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s>
  <definedNames>
    <definedName function="false" hidden="false" localSheetId="1" name="_xlnm.Print_Titles" vbProcedure="false">'2'!$17:$19</definedName>
    <definedName function="false" hidden="false" localSheetId="3" name="_xlnm.Print_Titles" vbProcedure="false">'4'!$18:$19</definedName>
    <definedName function="false" hidden="true" localSheetId="3" name="_xlnm._FilterDatabase" vbProcedure="false">'4'!$A$20:$K$1064</definedName>
    <definedName function="false" hidden="false" localSheetId="4" name="_xlnm.Print_Titles" vbProcedure="false">'5'!$16:$17</definedName>
    <definedName function="false" hidden="true" localSheetId="4" name="_xlnm._FilterDatabase" vbProcedure="false">'5'!$A$17:$K$1389</definedName>
    <definedName function="false" hidden="false" localSheetId="7" name="_xlnm.Print_Area" vbProcedure="false">'8'!$A$7:$Q$23</definedName>
    <definedName function="false" hidden="false" localSheetId="7" name="_xlnm.Print_Titles" vbProcedure="false">'8'!$1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30" uniqueCount="1118">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5 год и плановый период 2026-2027 годов"</t>
  </si>
  <si>
    <t xml:space="preserve">от 14 августа 2025 г. № 58-330</t>
  </si>
  <si>
    <t xml:space="preserve">Приложение №1</t>
  </si>
  <si>
    <t xml:space="preserve"> к решению Кежемского районного Совета депутатов  </t>
  </si>
  <si>
    <t xml:space="preserve">от 04 декабря 2024 г. № 49-295</t>
  </si>
  <si>
    <t xml:space="preserve">Источники внутреннего финансирования дефицита районного бюджета</t>
  </si>
  <si>
    <t xml:space="preserve">на  2025 год и плановый период 2026-2027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5 год</t>
  </si>
  <si>
    <t xml:space="preserve">2026 год</t>
  </si>
  <si>
    <t xml:space="preserve">2027 год</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9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Доходы районного бюджета на 2025 год и плановый период 2026-2027 годов</t>
  </si>
  <si>
    <t xml:space="preserve">тыс.руб.</t>
  </si>
  <si>
    <t xml:space="preserve">код главного администратора</t>
  </si>
  <si>
    <t xml:space="preserve">Код бюджетной классификации</t>
  </si>
  <si>
    <t xml:space="preserve">Наименование кода классификации доходов бюджета</t>
  </si>
  <si>
    <t xml:space="preserve">Всего доходы районного бюджета на 2025 год</t>
  </si>
  <si>
    <t xml:space="preserve">Всего доходы районного бюджета на 2026 год</t>
  </si>
  <si>
    <t xml:space="preserve">Всего доходы районного бюджета на 2027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905</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90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8</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 3</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на 2025 год и плановый период 2026-2027 годов</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07</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Сельское хозяйство и рыболов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4</t>
  </si>
  <si>
    <t xml:space="preserve">Приложение №4</t>
  </si>
  <si>
    <t xml:space="preserve">Ведомственная структура расходов районного бюджета на 2025 год и плановый период 2026-2027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5 год </t>
  </si>
  <si>
    <t xml:space="preserve"> сумма на 2026 год </t>
  </si>
  <si>
    <t xml:space="preserve"> сумма на 2027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 </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асходы на заработную плату работникам муниципальных учреждений и коммунальные услуги, оказываемые муниципальным учреждениям в рамках непрограммных расходов</t>
  </si>
  <si>
    <t xml:space="preserve">30 1 00 43580</t>
  </si>
  <si>
    <t xml:space="preserve">Осуществление первичного воинского учета органами местного самоуправления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51180</t>
  </si>
  <si>
    <t xml:space="preserve">Расход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20</t>
  </si>
  <si>
    <t xml:space="preserve">540</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80</t>
  </si>
  <si>
    <t xml:space="preserve">500 </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город Кодинск на ремонт автомобильных дорог общего пользования местного значения за счет средств районного бюджет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75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Расходы на реализацию природоохранных мероприятий по созданию безопасной окружающе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3690</t>
  </si>
  <si>
    <t xml:space="preserve">Культура, кинематография</t>
  </si>
  <si>
    <t xml:space="preserve">Расходы на частичную компенсацию расходов на повышение размеров оплаты труда работникам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Муниципальная программа «Управление муниципальными финансами»</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Подпрограмма «Обеспечение реализации муниципальной программы и прочие мероприятия»</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4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Создание условий для эффектив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410</t>
  </si>
  <si>
    <t xml:space="preserve">Администрация Кежемского района</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Расходы на реализацию природоохранных мероприятий по созданию безопасной окружающей среды в рамках подпрограммы "Обращение с отходами на территории Кежемского района" муниципальной программы "Охрана окружающей среды, воспроизводство природных ресурсов на территории Кежемского района"</t>
  </si>
  <si>
    <t xml:space="preserve">04 1 00 4369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Обеспечение деятельности (оказание услуг) подведомственных учреждений в рамках непрограммных расходов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00610</t>
  </si>
  <si>
    <t xml:space="preserve">Расходы на выплаты персоналу казенных учреждений</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асходы на реализацию муниципальных программ (подпрограмм) поддержки социально ориентированных некоммерческих организаций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Муниципальная программа "Профилактика безнадзорности и правонарушений несовершеннолетних в Кежемском районе"</t>
  </si>
  <si>
    <t xml:space="preserve">18 0 00 00000</t>
  </si>
  <si>
    <t xml:space="preserve">Расходы на реализацию мероприятий по профилактике безнадзорности и правонарушений несовершеннолетних в рамках муниципальной программы "Профилактика безнадзорности и правонарушений несовершеннолетних в Кежемском районе"</t>
  </si>
  <si>
    <t xml:space="preserve">18 0 00 43630</t>
  </si>
  <si>
    <t xml:space="preserve">Муниципальная программа "Обеспечение защиты прав потребителей в муниципальном образовании Кежемский район "</t>
  </si>
  <si>
    <t xml:space="preserve">19 0 00 00000</t>
  </si>
  <si>
    <t xml:space="preserve">Расходы на реализацию мероприятий по обеспечению защиты прав потребителей  в рамках муниципальной программы "Обеспечение защиты прав потребителей в муниципальном образовании Кежемский район "</t>
  </si>
  <si>
    <t xml:space="preserve">19 0 00 43640</t>
  </si>
  <si>
    <t xml:space="preserve">Муниципальная программа "Укрепление общественного здоровья в муниципальном образовании Кежемский район"</t>
  </si>
  <si>
    <t xml:space="preserve">21 0 00 00000</t>
  </si>
  <si>
    <t xml:space="preserve">Расходы на реализацию мероприятий по укреплению общественного здоровья в муниципальном образовании Кежемский район в рамках муниципальной программы "Укрепление общественного здоровья в муниципальном образовании Кежемский район"</t>
  </si>
  <si>
    <t xml:space="preserve">21 0 00 43660</t>
  </si>
  <si>
    <t xml:space="preserve">Муниципальная программа "Повышение финансовой грамотности населения Кежемского района"</t>
  </si>
  <si>
    <t xml:space="preserve">22 0 00 00000</t>
  </si>
  <si>
    <t xml:space="preserve">Реализация мероприятий по повышению финансовой грамотности населения Кежемского района, в рамках муниципальной программы  "Повышение финансовой грамотности населения Кежемского района"</t>
  </si>
  <si>
    <t xml:space="preserve">22 0 00 43740</t>
  </si>
  <si>
    <t xml:space="preserve">Денежные вознаграждения лицам, удостоенным звания "Почетный гражданин Кежемского района", в рамках непрограммных расходов</t>
  </si>
  <si>
    <t xml:space="preserve">30 1 00 4609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6750</t>
  </si>
  <si>
    <t xml:space="preserve">Муниципальная  программа «Профилактика правонарушений и укрепление общественного порядка и общественной безопасности в Кежемском районе»</t>
  </si>
  <si>
    <t xml:space="preserve">20 0 00 00000</t>
  </si>
  <si>
    <t xml:space="preserve">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Профилактика правонарушений и укрепление общественного порядка и общественной безопасности в Кежемском районе»</t>
  </si>
  <si>
    <t xml:space="preserve">20 0 00 43560</t>
  </si>
  <si>
    <t xml:space="preserve">Субвенции бюджетам муниципальных районов края на осуществление отдельных государственных полномочий в области охраны труда по государственному управлению охраной труда (в соответствии с Законом края от 22 декабря 2023 года № 6-2397) в рамках непрограммных расходов</t>
  </si>
  <si>
    <t xml:space="preserve">30 3 00 768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я муниципальному унитарному автотранспортному предприятию Кежемского района (МУАТП КР) на возмещение затрат,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содержание и охрану наплавного моста через р. Кова в рамках подпрограммы «Дороги Кежемского района» муниципальной программы «Развитие транспортной системы Кежемского района»</t>
  </si>
  <si>
    <t xml:space="preserve">08 1 00 4365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Д160</t>
  </si>
  <si>
    <t xml:space="preserve">Расходы бюджетам муниципальных образований края на обустройство участков улично-дорожной сети вблизи образовательных организаций для обеспечения безопасности дорожного движения в рамках подпрограммы "Дороги Кежемского района" муниципальной программы "Развитие транспортной системы Кежемского района"</t>
  </si>
  <si>
    <t xml:space="preserve">08 1 И5 9Д13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Иные межбюджетные трансферты выделяемые из бюджета Недоку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2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3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4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Территориальное планирование, градостроительное зонирование и документация по планировке территории района»</t>
  </si>
  <si>
    <t xml:space="preserve">10 5 00 00000</t>
  </si>
  <si>
    <t xml:space="preserve">Расходы по подготовке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Территориальное планирование, градостроительное зонирование и документация по планировке территории района» , муниципальной программы "Обеспечение доступным и комфортным жильем жителей Кежемского района"</t>
  </si>
  <si>
    <t xml:space="preserve">10 5 00 S466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муниципальной программы «Развитие субъектов малого и среднего предпринимательства в Кежемском районе»</t>
  </si>
  <si>
    <t xml:space="preserve">13 0 00 S6610</t>
  </si>
  <si>
    <t xml:space="preserve">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Развитие субъектов малого и среднего предпринимательства в Кежемском районе»</t>
  </si>
  <si>
    <t xml:space="preserve">13 0 00 S6680</t>
  </si>
  <si>
    <t xml:space="preserve">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в рамках непрограммных расходов</t>
  </si>
  <si>
    <t xml:space="preserve">30 3 00 7446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S5710</t>
  </si>
  <si>
    <t xml:space="preserve">Отдельные мероприятия</t>
  </si>
  <si>
    <t xml:space="preserve">03 9 00 00000</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9 00 4314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810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6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Подпрограмма "Ликвидация мест несанкционированного размещения отходов"</t>
  </si>
  <si>
    <t xml:space="preserve">04 2 00 00000</t>
  </si>
  <si>
    <t xml:space="preserve">Расходы на реализацию природоохранных мероприятий по созданию безопасной окружающей среды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90</t>
  </si>
  <si>
    <t xml:space="preserve">Субсидии бюджетным учреждениям</t>
  </si>
  <si>
    <t xml:space="preserve">61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Расходы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Я5 55191</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на создание (реконструкцию) и капитальный ремонт культурно-досуговых учреждений в сельской местност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S484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Расходы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49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модернизация библиотек в части комплектования книжных фондов),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t>
  </si>
  <si>
    <t xml:space="preserve">30 3 00 S5550</t>
  </si>
  <si>
    <t xml:space="preserve">Муниципальная программа «Система социальной защиты населения Кежемского района»</t>
  </si>
  <si>
    <t xml:space="preserve">02 0 00 00000</t>
  </si>
  <si>
    <t xml:space="preserve">Подпрограмма " Повышение качества жизни отдельных категорий граждан, в т.ч.инвалидов, 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  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02 9 00 00000</t>
  </si>
  <si>
    <t xml:space="preserve">Реализация мероприятий по предоставлению мер социальной поддержки гражданам, заключившим контракт и направляемым для участия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в рамках отдельных мероприятий муниципальной программы "Система социальной защиты населения Кежемского района"</t>
  </si>
  <si>
    <t xml:space="preserve">02 9 00 4611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 01 2 00 R082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568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асходы бюджетам муниципальных районов на оснащение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L2280</t>
  </si>
  <si>
    <t xml:space="preserve">,</t>
  </si>
  <si>
    <t xml:space="preserve">Управление имущественных отношений Администрации Кежемского района</t>
  </si>
  <si>
    <t xml:space="preserve">Подпрограмма "Управление муниципальным имуществом Кежемского района"</t>
  </si>
  <si>
    <t xml:space="preserve">10 1 00 00000</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S691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5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приведение зданий и сооружений организаций, реализующих образовательные программы дошкольного образования , в соответствие с требованиями законодательства в рамк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20</t>
  </si>
  <si>
    <t xml:space="preserve">04 0 00 000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Расходы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470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на оснащение предметных кабинетов общеобразовательных организаций средствами обучения и воспит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4 5559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0500</t>
  </si>
  <si>
    <t xml:space="preserve">Расходы на обеспечение деятельности советников директора по воспитанию и взаимодействию с детскими общественными объединения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3030</t>
  </si>
  <si>
    <t xml:space="preserve">01 9 00 00000</t>
  </si>
  <si>
    <t xml:space="preserve">Обеспечение деятельности (оказание услуг) подведомственных учреждений общего образования в рамках отдельных мероприятий муниципальной программы "Развитие образования Кежемского района"</t>
  </si>
  <si>
    <t xml:space="preserve">01 9 00 44070</t>
  </si>
  <si>
    <t xml:space="preserve">Иные выплаты населению</t>
  </si>
  <si>
    <t xml:space="preserve">360</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увеличение охвата детей, обучающихся по дополнительным общеразвивающим программам,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Обеспечение деятельности МКУ "ППМС-Центр Кежемского района "Доверие" в рамках подпрограммы «Обеспечение реализации муниципальной программы и прочие мероприятия» муниципальной программы «Развитие образования Кежемского района»</t>
  </si>
  <si>
    <t xml:space="preserve">01 3 00 44040</t>
  </si>
  <si>
    <t xml:space="preserve">Обеспечение деятельности (оказание услуг) подведомственных учреждений в рамках отдельных мероприятий муниципальной программы "Развитие образования Кежемского района"</t>
  </si>
  <si>
    <t xml:space="preserve">01 9 00 0061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Расходы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1</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04 9 00 00000</t>
  </si>
  <si>
    <t xml:space="preserve">Расходы на реализацию природоохранных мероприятий по созданию безопасной окружающей среды в рамках отдельных мероприятий муниципальной программы "Охрана окружающей среды, воспроизводство природных ресурсов на территории Кежемского района"</t>
  </si>
  <si>
    <t xml:space="preserve">04 9 00 4369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720</t>
  </si>
  <si>
    <t xml:space="preserve">Расходы на устройство спортивных сооруж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750</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6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8480</t>
  </si>
  <si>
    <t xml:space="preserve">Ревизионная комиссия Кежемского района</t>
  </si>
  <si>
    <t xml:space="preserve">Функционирование органов местного самоуправления</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5</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5 год и плановый период 2026-2027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автономным учреждениям</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S470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2 00 R082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Муниципальная программа "Развитие транспортной системы Кежемского района"</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Муниципальная программ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рамма "Поддержка социально ориентированных некоммерческих организаий"</t>
  </si>
  <si>
    <t xml:space="preserve">14 0 00 00000 </t>
  </si>
  <si>
    <t xml:space="preserve">14 0 00 44050 </t>
  </si>
  <si>
    <t xml:space="preserve">14 0 00 S4120 </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Приложение № 6</t>
  </si>
  <si>
    <t xml:space="preserve">Приложение №9</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5 год и плановый период 2026-2027 годов</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Приложение № 7</t>
  </si>
  <si>
    <t xml:space="preserve">Приложение №12</t>
  </si>
  <si>
    <t xml:space="preserve">Иные межбюджетные трансферты на реализацию природоохранных мероприятий по созданию безопасной окружающей среды за счет средств районного бюджета</t>
  </si>
  <si>
    <t xml:space="preserve">тыс. руб.</t>
  </si>
  <si>
    <t xml:space="preserve">город Кодинск</t>
  </si>
  <si>
    <t xml:space="preserve">Приложение № 8</t>
  </si>
  <si>
    <t xml:space="preserve">Приложение №13</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5 год и плановый период 2026-2027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края на поддержку деятельности муниципальных молодежных центров</t>
  </si>
  <si>
    <t xml:space="preserve">Администрация района</t>
  </si>
  <si>
    <t xml:space="preserve">Субсидии бюджетам муниципальных образований края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МКУ "Управление  образования Кежемского района"</t>
  </si>
  <si>
    <t xml:space="preserve">Субсидии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Субсидии бюджетам муниципальных образований на увеличение охвата детей, обучающихся по дополнительным общеразвивающим программам</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Субсидии бюджетам муниципальных образований на реализацию муниципальных программ (подпрограмм) поддержки социально ориентированных некоммерческих организаций</t>
  </si>
  <si>
    <t xml:space="preserve">Субсидии бюджетам муниципальных образований на создание условий для предоставления горячего питания обучающимся образовательных организаций</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ы и спортом лиц, с ограниченными возможностями здоровья и инвалидов в муниципальных физкультурно-спортивных организациях</t>
  </si>
  <si>
    <t xml:space="preserve">Субсидии бюджетам муниципальных образований на развитие детско-юношеского спорта </t>
  </si>
  <si>
    <t xml:space="preserve">Субсидии бюджетам муниципальных образований на выполнение требований федеральных стандартов спортивной подготовки</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Субсидии бюджетам муниципальных образований на приобретение автономных дымовых пожарных извещателей отдельным категориям граждан в целях оснвщения ими жилых помещений  </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районов и муниципальных округов края на реализацию Закона края от 27 декабря 2005 года  № 17-4397 «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 входящих в состав муниципального района края»</t>
  </si>
  <si>
    <t xml:space="preserve">поселения</t>
  </si>
  <si>
    <t xml:space="preserve">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 муниципальных округов и городских округов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муниципальных округ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существлению деятельности по опеке и попечительству»</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края на реализацию Закона края от 11 июля 2019 года №7-2988 «О наделении органов местного самоуправления муниципальных районов,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 а также в сфере патронажа»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8 июля 2021 года № 11-5410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образований края на реализацию Закона края от 8 июля 2021 №11-5284 "О наделении органов местного самоуправления муниципальных районов,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t>
  </si>
  <si>
    <t xml:space="preserve">Субвенция бюджетам муниципальных районов,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с детскими общественными объединениями в общеобразовательных организациях </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t>
  </si>
  <si>
    <t xml:space="preserve">Иные межбюджетные трансферты бюджетам муниципальных образований на устройство спортивных сооружений в сельской местности</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t>
  </si>
  <si>
    <t xml:space="preserve">Иные межбюджетные трансферты бюджетам муниципальных образований на создание (реконструкцию) и капитальный ремонт культурно-досуговых учреждений в сельской местности</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Управление имущественных отношений</t>
  </si>
  <si>
    <t xml:space="preserve">Иные межбюджетные трансферты бюджетам муниципальных образований на поддержку физкультурно-спортивных клубов по месту жительства </t>
  </si>
  <si>
    <t xml:space="preserve">Иные межбюджетные трансферты бюджетам муниципальных образований на осуществление расходов,направленных на реализацию мероприятий по поддержке  местных инициатив</t>
  </si>
  <si>
    <t xml:space="preserve">Иные межбюджетные трансферты бюджетам муниципальных образований за содействие развитию налогового потенциала</t>
  </si>
  <si>
    <t xml:space="preserve">Иные межбюджетные трансферты бюджетам муниципальных образований края на обеспечение первичных мер пожарной безопасности </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t>
  </si>
  <si>
    <t xml:space="preserve">Финансовое управление</t>
  </si>
  <si>
    <t xml:space="preserve">Итого иные межбюджетные трансферты</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Дотации на выравнивание бюджетной обеспеченности муниципальных районов (муниципальных округов, городских округов) </t>
  </si>
  <si>
    <t xml:space="preserve">Дотации бюджетам муниципальных образований края на частичную компенсацию расходов на оплату труда работников муниципальных учреждений</t>
  </si>
  <si>
    <t xml:space="preserve">ВСЕГО</t>
  </si>
  <si>
    <t xml:space="preserve">Приложение № 9</t>
  </si>
  <si>
    <t xml:space="preserve">Приложение №14</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5 год и плановый период 2026-2027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дорожная деятельность в отношении автомобильных дорог местного значения в границах населенных пунктов поселения (Администрация Кежемского района)</t>
  </si>
  <si>
    <t xml:space="preserve">дорожная деятельность в отношении обустройства участков улично-дорожной сети вблизи образовательных организаций (Администрация Кежемского района)</t>
  </si>
  <si>
    <t xml:space="preserve">по  организации в границах поселения коммунальных услуг (Администрация Кежемского района)</t>
  </si>
  <si>
    <t xml:space="preserve">5=2+3+4</t>
  </si>
  <si>
    <t xml:space="preserve">8=6+7</t>
  </si>
  <si>
    <t xml:space="preserve">11=5+8+9+10</t>
  </si>
  <si>
    <t xml:space="preserve">14=12+13</t>
  </si>
  <si>
    <t xml:space="preserve">16=11+14+15</t>
  </si>
  <si>
    <t xml:space="preserve">19=17+18</t>
  </si>
  <si>
    <t xml:space="preserve">21=19+20</t>
  </si>
  <si>
    <t xml:space="preserve">24=22+23</t>
  </si>
  <si>
    <t xml:space="preserve">26=24+25</t>
  </si>
  <si>
    <t xml:space="preserve">ИТОГО:</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_(* \(#,##0.00\);_(* \-??_);_(@_)"/>
    <numFmt numFmtId="167" formatCode="_-* #,##0.00_р_._-;\-* #,##0.00_р_._-;_-* \-??_р_._-;_-@_-"/>
    <numFmt numFmtId="168" formatCode="_-* #,##0.00\ _₽_-;\-* #,##0.00\ _₽_-;_-* \-??\ _₽_-;_-@_-"/>
    <numFmt numFmtId="169" formatCode="@"/>
    <numFmt numFmtId="170" formatCode="#,##0.000"/>
    <numFmt numFmtId="171" formatCode="0.00"/>
    <numFmt numFmtId="172" formatCode="#,##0.00000"/>
    <numFmt numFmtId="173" formatCode="#,##0"/>
    <numFmt numFmtId="174" formatCode="0.000"/>
    <numFmt numFmtId="175" formatCode="0.00000"/>
    <numFmt numFmtId="176" formatCode="0.0000"/>
    <numFmt numFmtId="177" formatCode="0.000000"/>
    <numFmt numFmtId="178" formatCode="#,##0.000000"/>
    <numFmt numFmtId="179" formatCode="#,##0.00"/>
    <numFmt numFmtId="180" formatCode="_-* #,##0.000_р_._-;\-* #,##0.000_р_._-;_-* \-??_р_._-;_-@_-"/>
    <numFmt numFmtId="181"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sz val="12"/>
      <color rgb="FF333333"/>
      <name val="Times New Roman"/>
      <family val="1"/>
      <charset val="204"/>
    </font>
    <font>
      <i val="true"/>
      <sz val="12"/>
      <name val="Times New Roman"/>
      <family val="1"/>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bottom/>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0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true"/>
      <protection locked="true" hidden="false"/>
    </xf>
    <xf numFmtId="169"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70" fontId="31" fillId="0" borderId="15" xfId="0" applyFont="true" applyBorder="true" applyAlignment="true" applyProtection="false">
      <alignment horizontal="center" vertical="center" textRotation="0" wrapText="false" indent="0" shrinkToFit="false"/>
      <protection locked="true" hidden="false"/>
    </xf>
    <xf numFmtId="169"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9" fontId="30" fillId="24" borderId="12"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32" fillId="24" borderId="12" xfId="0" applyFont="true" applyBorder="true" applyAlignment="true" applyProtection="false">
      <alignment horizontal="center" vertical="top" textRotation="0" wrapText="true" indent="0" shrinkToFit="false"/>
      <protection locked="true" hidden="false"/>
    </xf>
    <xf numFmtId="164" fontId="31" fillId="24" borderId="13" xfId="0" applyFont="true" applyBorder="true" applyAlignment="true" applyProtection="false">
      <alignment horizontal="general" vertical="top" textRotation="0" wrapText="true" indent="0" shrinkToFit="false"/>
      <protection locked="true" hidden="false"/>
    </xf>
    <xf numFmtId="170" fontId="31"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center" vertical="bottom" textRotation="0" wrapText="false" indent="0" shrinkToFit="false"/>
      <protection locked="true" hidden="false"/>
    </xf>
    <xf numFmtId="169" fontId="29" fillId="24" borderId="12"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4" fillId="24" borderId="14" xfId="0" applyFont="true" applyBorder="true" applyAlignment="true" applyProtection="false">
      <alignment horizontal="center" vertical="top" textRotation="0" wrapText="true" indent="0" shrinkToFit="false"/>
      <protection locked="true" hidden="false"/>
    </xf>
    <xf numFmtId="169" fontId="30" fillId="24" borderId="16"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9" fontId="32" fillId="24" borderId="16"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27" fillId="24" borderId="16"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general" vertical="top" textRotation="0" wrapText="true" indent="0"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69" fontId="29" fillId="24" borderId="16"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70" fontId="36" fillId="0" borderId="11" xfId="0" applyFont="true" applyBorder="true" applyAlignment="true" applyProtection="false">
      <alignment horizontal="center" vertical="bottom" textRotation="0" wrapText="true" indent="0" shrinkToFit="false"/>
      <protection locked="true" hidden="false"/>
    </xf>
    <xf numFmtId="169"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center" vertical="bottom" textRotation="90" wrapText="true" indent="0" shrinkToFit="false"/>
      <protection locked="true" hidden="false"/>
    </xf>
    <xf numFmtId="164" fontId="39" fillId="0" borderId="20" xfId="0" applyFont="true" applyBorder="true" applyAlignment="true" applyProtection="false">
      <alignment horizontal="left"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70" fontId="39" fillId="0" borderId="23" xfId="0" applyFont="true" applyBorder="true" applyAlignment="true" applyProtection="false">
      <alignment horizontal="center" vertical="center" textRotation="0" wrapText="true" indent="0" shrinkToFit="false"/>
      <protection locked="true" hidden="false"/>
    </xf>
    <xf numFmtId="170" fontId="39"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general" vertical="bottom" textRotation="90" wrapText="true" indent="0" shrinkToFit="false"/>
      <protection locked="true" hidden="false"/>
    </xf>
    <xf numFmtId="164" fontId="39" fillId="0" borderId="26" xfId="0" applyFont="true" applyBorder="true" applyAlignment="true" applyProtection="false">
      <alignment horizontal="general" vertical="bottom" textRotation="9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9" fontId="38"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4" fontId="39" fillId="0" borderId="27" xfId="0" applyFont="true" applyBorder="true" applyAlignment="true" applyProtection="false">
      <alignment horizontal="general" vertical="bottom" textRotation="0" wrapText="true" indent="0" shrinkToFit="false"/>
      <protection locked="true" hidden="false"/>
    </xf>
    <xf numFmtId="169" fontId="39" fillId="0" borderId="2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70" fontId="39" fillId="0" borderId="31"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9" fontId="39" fillId="0" borderId="27" xfId="0" applyFont="true" applyBorder="true" applyAlignment="true" applyProtection="false">
      <alignment horizontal="center" vertical="center" textRotation="0" wrapText="false" indent="0" shrinkToFit="false"/>
      <protection locked="true" hidden="false"/>
    </xf>
    <xf numFmtId="169" fontId="39" fillId="0" borderId="32"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70" fontId="39" fillId="0" borderId="33" xfId="0" applyFont="true" applyBorder="true" applyAlignment="true" applyProtection="false">
      <alignment horizontal="center" vertical="center" textRotation="0" wrapText="false" indent="0" shrinkToFit="false"/>
      <protection locked="true" hidden="false"/>
    </xf>
    <xf numFmtId="170" fontId="39" fillId="0" borderId="27" xfId="0" applyFont="true" applyBorder="true" applyAlignment="true" applyProtection="false">
      <alignment horizontal="center" vertical="center" textRotation="0" wrapText="false" indent="0" shrinkToFit="false"/>
      <protection locked="true" hidden="false"/>
    </xf>
    <xf numFmtId="169" fontId="29" fillId="0" borderId="34" xfId="0" applyFont="true" applyBorder="true" applyAlignment="true" applyProtection="true">
      <alignment horizontal="left" vertical="center" textRotation="0" wrapText="true" indent="0" shrinkToFit="false"/>
      <protection locked="true" hidden="false"/>
    </xf>
    <xf numFmtId="169" fontId="38" fillId="0" borderId="35" xfId="0" applyFont="true" applyBorder="true" applyAlignment="true" applyProtection="false">
      <alignment horizontal="center" vertical="top" textRotation="0" wrapText="false" indent="0" shrinkToFit="false"/>
      <protection locked="true" hidden="false"/>
    </xf>
    <xf numFmtId="164" fontId="38" fillId="0" borderId="35" xfId="0" applyFont="true" applyBorder="true" applyAlignment="true" applyProtection="false">
      <alignment horizontal="general" vertical="top" textRotation="0" wrapText="true" indent="0" shrinkToFit="false"/>
      <protection locked="true" hidden="false"/>
    </xf>
    <xf numFmtId="170" fontId="38" fillId="0" borderId="35"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64" fontId="37" fillId="0" borderId="28" xfId="39" applyFont="true" applyBorder="true" applyAlignment="true" applyProtection="false">
      <alignment horizontal="left" vertical="bottom" textRotation="0" wrapText="true" indent="0" shrinkToFit="false" readingOrder="1"/>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9" fontId="42" fillId="0" borderId="28" xfId="0" applyFont="true" applyBorder="true" applyAlignment="true" applyProtection="false">
      <alignment horizontal="center" vertical="center" textRotation="0" wrapText="true" indent="0" shrinkToFit="false"/>
      <protection locked="true" hidden="false"/>
    </xf>
    <xf numFmtId="164" fontId="42" fillId="0" borderId="28" xfId="39" applyFont="true" applyBorder="true" applyAlignment="true" applyProtection="false">
      <alignment horizontal="left" vertical="bottom" textRotation="0" wrapText="true" indent="0" shrinkToFit="false" readingOrder="1"/>
      <protection locked="true" hidden="false"/>
    </xf>
    <xf numFmtId="169" fontId="37"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bottom" textRotation="0" wrapText="tru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general" vertical="top" textRotation="0" wrapText="true" indent="0" shrinkToFit="false"/>
      <protection locked="true" hidden="false"/>
    </xf>
    <xf numFmtId="169" fontId="41" fillId="0" borderId="28"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9" fillId="24"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top" textRotation="0" wrapText="false" indent="0" shrinkToFit="false"/>
      <protection locked="true" hidden="false"/>
    </xf>
    <xf numFmtId="170" fontId="38" fillId="0" borderId="28" xfId="0" applyFont="true" applyBorder="true" applyAlignment="true" applyProtection="false">
      <alignment horizontal="center" vertical="center" textRotation="0" wrapText="true" indent="0" shrinkToFit="false"/>
      <protection locked="true" hidden="false"/>
    </xf>
    <xf numFmtId="170" fontId="39" fillId="0" borderId="28"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44" fillId="0" borderId="28" xfId="0" applyFont="true" applyBorder="true" applyAlignment="true" applyProtection="false">
      <alignment horizontal="general" vertical="bottom" textRotation="0" wrapText="tru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69" fontId="42" fillId="0" borderId="28" xfId="0" applyFont="true" applyBorder="true" applyAlignment="true" applyProtection="false">
      <alignment horizontal="center" vertical="center" textRotation="0" wrapText="fals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28" xfId="39" applyFont="true" applyBorder="true" applyAlignment="true" applyProtection="false">
      <alignment horizontal="left" vertical="top" textRotation="0" wrapText="true" indent="0" shrinkToFit="false" readingOrder="1"/>
      <protection locked="true" hidden="false"/>
    </xf>
    <xf numFmtId="170" fontId="39" fillId="0" borderId="27" xfId="0" applyFont="true" applyBorder="true" applyAlignment="true" applyProtection="false">
      <alignment horizontal="center" vertical="center" textRotation="0" wrapText="true" indent="0" shrinkToFit="false"/>
      <protection locked="true" hidden="false"/>
    </xf>
    <xf numFmtId="164" fontId="39" fillId="0" borderId="31" xfId="39" applyFont="true" applyBorder="true" applyAlignment="true" applyProtection="false">
      <alignment horizontal="left" vertical="top" textRotation="0" wrapText="true" indent="0" shrinkToFit="false" readingOrder="1"/>
      <protection locked="true" hidden="false"/>
    </xf>
    <xf numFmtId="170" fontId="39" fillId="0" borderId="36" xfId="0" applyFont="true" applyBorder="true" applyAlignment="true" applyProtection="false">
      <alignment horizontal="center" vertical="center" textRotation="0" wrapText="true" indent="0" shrinkToFit="false"/>
      <protection locked="true" hidden="false"/>
    </xf>
    <xf numFmtId="164" fontId="41" fillId="0" borderId="31" xfId="39" applyFont="true" applyBorder="true" applyAlignment="true" applyProtection="false">
      <alignment horizontal="left" vertical="top" textRotation="0" wrapText="true" indent="0" shrinkToFit="false" readingOrder="1"/>
      <protection locked="true" hidden="false"/>
    </xf>
    <xf numFmtId="169" fontId="38" fillId="0" borderId="12" xfId="0" applyFont="true" applyBorder="true" applyAlignment="true" applyProtection="false">
      <alignment horizontal="center" vertical="top" textRotation="0" wrapText="false" indent="0" shrinkToFit="false"/>
      <protection locked="true" hidden="false"/>
    </xf>
    <xf numFmtId="169" fontId="38" fillId="0" borderId="35" xfId="0" applyFont="true" applyBorder="true" applyAlignment="false" applyProtection="false">
      <alignment horizontal="general" vertical="bottom" textRotation="0" wrapText="false" indent="0" shrinkToFit="false"/>
      <protection locked="true" hidden="false"/>
    </xf>
    <xf numFmtId="169" fontId="38" fillId="0" borderId="35" xfId="0" applyFont="true" applyBorder="true" applyAlignment="true" applyProtection="false">
      <alignment horizontal="right" vertical="bottom" textRotation="0" wrapText="false" indent="0" shrinkToFit="false"/>
      <protection locked="true" hidden="false"/>
    </xf>
    <xf numFmtId="164" fontId="38" fillId="0" borderId="37" xfId="0" applyFont="true" applyBorder="true" applyAlignment="true" applyProtection="false">
      <alignment horizontal="general" vertical="top" textRotation="0" wrapText="true" indent="0" shrinkToFit="false"/>
      <protection locked="true" hidden="false"/>
    </xf>
    <xf numFmtId="170" fontId="38" fillId="0" borderId="35" xfId="0" applyFont="true" applyBorder="true" applyAlignment="true" applyProtection="false">
      <alignment horizontal="center" vertical="top" textRotation="0" wrapText="false" indent="0" shrinkToFit="false"/>
      <protection locked="true" hidden="false"/>
    </xf>
    <xf numFmtId="170" fontId="38" fillId="0" borderId="38" xfId="0" applyFont="true" applyBorder="true" applyAlignment="true" applyProtection="false">
      <alignment horizontal="center" vertical="top" textRotation="0" wrapText="false" indent="0" shrinkToFit="false"/>
      <protection locked="true" hidden="false"/>
    </xf>
    <xf numFmtId="169" fontId="38" fillId="0" borderId="14" xfId="0" applyFont="true" applyBorder="true" applyAlignment="true" applyProtection="false">
      <alignment horizontal="center" vertical="top" textRotation="0" wrapText="false" indent="0" shrinkToFit="false"/>
      <protection locked="true" hidden="false"/>
    </xf>
    <xf numFmtId="169" fontId="38" fillId="0" borderId="28" xfId="0" applyFont="true" applyBorder="true" applyAlignment="true" applyProtection="false">
      <alignment horizontal="general" vertical="top" textRotation="0" wrapText="false" indent="0" shrinkToFit="false"/>
      <protection locked="true" hidden="false"/>
    </xf>
    <xf numFmtId="169" fontId="38" fillId="0" borderId="28" xfId="0" applyFont="true" applyBorder="true" applyAlignment="true" applyProtection="false">
      <alignment horizontal="right" vertical="top" textRotation="0" wrapText="false" indent="0" shrinkToFit="false"/>
      <protection locked="true" hidden="false"/>
    </xf>
    <xf numFmtId="170" fontId="38" fillId="0" borderId="28" xfId="0" applyFont="true" applyBorder="true" applyAlignment="true" applyProtection="false">
      <alignment horizontal="center" vertical="top" textRotation="0" wrapText="false" indent="0" shrinkToFit="false"/>
      <protection locked="true" hidden="false"/>
    </xf>
    <xf numFmtId="170" fontId="38" fillId="0" borderId="30"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top" textRotation="0" wrapText="false" indent="0" shrinkToFit="false"/>
      <protection locked="true" hidden="false"/>
    </xf>
    <xf numFmtId="169" fontId="40" fillId="0" borderId="28" xfId="0" applyFont="true" applyBorder="true" applyAlignment="true" applyProtection="false">
      <alignment horizontal="general" vertical="top" textRotation="0" wrapText="false" indent="0" shrinkToFit="false"/>
      <protection locked="true" hidden="false"/>
    </xf>
    <xf numFmtId="169" fontId="40" fillId="0" borderId="28" xfId="0" applyFont="true" applyBorder="true" applyAlignment="true" applyProtection="false">
      <alignment horizontal="right" vertical="top" textRotation="0" wrapText="false" indent="0" shrinkToFit="false"/>
      <protection locked="true" hidden="false"/>
    </xf>
    <xf numFmtId="164" fontId="40" fillId="0" borderId="37" xfId="0" applyFont="true" applyBorder="true" applyAlignment="true" applyProtection="false">
      <alignment horizontal="general" vertical="top" textRotation="0" wrapText="true" indent="0" shrinkToFit="false"/>
      <protection locked="true" hidden="false"/>
    </xf>
    <xf numFmtId="170" fontId="40" fillId="24" borderId="28" xfId="0" applyFont="true" applyBorder="true" applyAlignment="true" applyProtection="false">
      <alignment horizontal="center" vertical="top" textRotation="0" wrapText="false" indent="0" shrinkToFit="false"/>
      <protection locked="true" hidden="false"/>
    </xf>
    <xf numFmtId="170" fontId="40" fillId="24" borderId="30" xfId="0" applyFont="true" applyBorder="true" applyAlignment="true" applyProtection="false">
      <alignment horizontal="center" vertical="top" textRotation="0" wrapText="false" indent="0" shrinkToFit="false"/>
      <protection locked="true" hidden="false"/>
    </xf>
    <xf numFmtId="170" fontId="39" fillId="24" borderId="28" xfId="0" applyFont="true" applyBorder="true" applyAlignment="true" applyProtection="false">
      <alignment horizontal="center" vertical="top" textRotation="0" wrapText="false" indent="0" shrinkToFit="false"/>
      <protection locked="true" hidden="false"/>
    </xf>
    <xf numFmtId="170" fontId="39" fillId="24" borderId="30" xfId="0" applyFont="true" applyBorder="true" applyAlignment="true" applyProtection="false">
      <alignment horizontal="center" vertical="top"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9" fontId="29" fillId="0" borderId="34" xfId="0" applyFont="true" applyBorder="true" applyAlignment="true" applyProtection="false">
      <alignment horizontal="center" vertical="top" textRotation="0" wrapText="false" indent="0" shrinkToFit="false"/>
      <protection locked="true" hidden="false"/>
    </xf>
    <xf numFmtId="169" fontId="29" fillId="0" borderId="28" xfId="89" applyFont="true" applyBorder="true" applyAlignment="true" applyProtection="true">
      <alignment horizontal="general" vertical="top" textRotation="0" wrapText="false" indent="0" shrinkToFit="false"/>
      <protection locked="false" hidden="false"/>
    </xf>
    <xf numFmtId="169" fontId="29" fillId="0" borderId="28" xfId="89" applyFont="true" applyBorder="true" applyAlignment="true" applyProtection="true">
      <alignment horizontal="right" vertical="top" textRotation="0" wrapText="false" indent="0" shrinkToFit="false"/>
      <protection locked="false" hidden="false"/>
    </xf>
    <xf numFmtId="164" fontId="39" fillId="0" borderId="29" xfId="39" applyFont="true" applyBorder="true" applyAlignment="true" applyProtection="false">
      <alignment horizontal="left" vertical="bottom" textRotation="0" wrapText="true" indent="0" shrinkToFit="false" readingOrder="1"/>
      <protection locked="true" hidden="false"/>
    </xf>
    <xf numFmtId="169" fontId="44" fillId="0" borderId="34" xfId="0" applyFont="true" applyBorder="true" applyAlignment="true" applyProtection="false">
      <alignment horizontal="center" vertical="top" textRotation="0" wrapText="false" indent="0" shrinkToFit="false"/>
      <protection locked="true" hidden="false"/>
    </xf>
    <xf numFmtId="169" fontId="44" fillId="0" borderId="28" xfId="89" applyFont="true" applyBorder="true" applyAlignment="true" applyProtection="true">
      <alignment horizontal="general" vertical="top" textRotation="0" wrapText="false" indent="0" shrinkToFit="false"/>
      <protection locked="false" hidden="false"/>
    </xf>
    <xf numFmtId="169" fontId="44" fillId="0" borderId="28" xfId="89" applyFont="true" applyBorder="true" applyAlignment="true" applyProtection="true">
      <alignment horizontal="right" vertical="top" textRotation="0" wrapText="false" indent="0" shrinkToFit="false"/>
      <protection locked="false" hidden="false"/>
    </xf>
    <xf numFmtId="164" fontId="40" fillId="0" borderId="29" xfId="39" applyFont="true" applyBorder="true" applyAlignment="true" applyProtection="false">
      <alignment horizontal="left" vertical="bottom" textRotation="0" wrapText="true" indent="0" shrinkToFit="false" readingOrder="1"/>
      <protection locked="true" hidden="false"/>
    </xf>
    <xf numFmtId="170" fontId="39" fillId="0" borderId="28" xfId="0" applyFont="true" applyBorder="true" applyAlignment="true" applyProtection="false">
      <alignment horizontal="center" vertical="top" textRotation="0" wrapText="false" indent="0" shrinkToFit="false"/>
      <protection locked="true" hidden="false"/>
    </xf>
    <xf numFmtId="170" fontId="39" fillId="0" borderId="30" xfId="0" applyFont="true" applyBorder="true" applyAlignment="true" applyProtection="false">
      <alignment horizontal="center" vertical="top" textRotation="0" wrapText="false" indent="0" shrinkToFit="false"/>
      <protection locked="true" hidden="false"/>
    </xf>
    <xf numFmtId="169" fontId="29" fillId="24" borderId="34" xfId="0" applyFont="true" applyBorder="true" applyAlignment="true" applyProtection="false">
      <alignment horizontal="center" vertical="top" textRotation="0" wrapText="false" indent="0" shrinkToFit="false"/>
      <protection locked="true" hidden="false"/>
    </xf>
    <xf numFmtId="169" fontId="29" fillId="24" borderId="28" xfId="89" applyFont="true" applyBorder="true" applyAlignment="true" applyProtection="true">
      <alignment horizontal="general" vertical="top" textRotation="0" wrapText="false" indent="0" shrinkToFit="false"/>
      <protection locked="false" hidden="false"/>
    </xf>
    <xf numFmtId="169" fontId="29" fillId="24" borderId="28" xfId="89" applyFont="true" applyBorder="true" applyAlignment="true" applyProtection="true">
      <alignment horizontal="right" vertical="top" textRotation="0" wrapText="false" indent="0" shrinkToFit="false"/>
      <protection locked="false" hidden="false"/>
    </xf>
    <xf numFmtId="164" fontId="39" fillId="24" borderId="29" xfId="39" applyFont="true" applyBorder="true" applyAlignment="true" applyProtection="false">
      <alignment horizontal="left" vertical="bottom" textRotation="0" wrapText="true" indent="0" shrinkToFit="false" readingOrder="1"/>
      <protection locked="true" hidden="false"/>
    </xf>
    <xf numFmtId="169" fontId="44" fillId="24" borderId="34" xfId="0" applyFont="true" applyBorder="true" applyAlignment="true" applyProtection="false">
      <alignment horizontal="center" vertical="top" textRotation="0" wrapText="false" indent="0" shrinkToFit="false"/>
      <protection locked="true" hidden="false"/>
    </xf>
    <xf numFmtId="169" fontId="44" fillId="24" borderId="28" xfId="89" applyFont="true" applyBorder="true" applyAlignment="true" applyProtection="true">
      <alignment horizontal="general" vertical="top" textRotation="0" wrapText="false" indent="0" shrinkToFit="false"/>
      <protection locked="false" hidden="false"/>
    </xf>
    <xf numFmtId="169" fontId="44" fillId="24" borderId="28" xfId="89" applyFont="true" applyBorder="true" applyAlignment="true" applyProtection="true">
      <alignment horizontal="right" vertical="top" textRotation="0" wrapText="false" indent="0" shrinkToFit="false"/>
      <protection locked="false" hidden="false"/>
    </xf>
    <xf numFmtId="164" fontId="40" fillId="24" borderId="29" xfId="39" applyFont="true" applyBorder="true" applyAlignment="true" applyProtection="false">
      <alignment horizontal="left" vertical="bottom" textRotation="0" wrapText="true" indent="0" shrinkToFit="false" readingOrder="1"/>
      <protection locked="true" hidden="false"/>
    </xf>
    <xf numFmtId="169" fontId="39" fillId="0" borderId="28" xfId="0" applyFont="true" applyBorder="true" applyAlignment="true" applyProtection="false">
      <alignment horizontal="general" vertical="top" textRotation="0" wrapText="false" indent="0" shrinkToFit="false"/>
      <protection locked="true" hidden="false"/>
    </xf>
    <xf numFmtId="164" fontId="40" fillId="0" borderId="39"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top" textRotation="0" wrapText="false" indent="0" shrinkToFit="false"/>
      <protection locked="true" hidden="false"/>
    </xf>
    <xf numFmtId="170" fontId="40" fillId="0" borderId="30" xfId="0" applyFont="true" applyBorder="true" applyAlignment="true" applyProtection="false">
      <alignment horizontal="center" vertical="top" textRotation="0" wrapText="false" indent="0" shrinkToFit="false"/>
      <protection locked="tru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0" fillId="0" borderId="31" xfId="0" applyFont="true" applyBorder="true" applyAlignment="true" applyProtection="false">
      <alignment horizontal="left" vertical="center" textRotation="0" wrapText="true" indent="0" shrinkToFit="false"/>
      <protection locked="true" hidden="false"/>
    </xf>
    <xf numFmtId="164" fontId="39" fillId="0" borderId="31" xfId="0" applyFont="true" applyBorder="true" applyAlignment="true" applyProtection="false">
      <alignment horizontal="left" vertical="center" textRotation="0" wrapText="true" indent="0" shrinkToFit="false"/>
      <protection locked="true" hidden="false"/>
    </xf>
    <xf numFmtId="169" fontId="41" fillId="0" borderId="14" xfId="0" applyFont="true" applyBorder="true" applyAlignment="true" applyProtection="false">
      <alignment horizontal="center" vertical="top" textRotation="0" wrapText="false" indent="0" shrinkToFit="false"/>
      <protection locked="true" hidden="false"/>
    </xf>
    <xf numFmtId="169" fontId="41" fillId="0" borderId="28" xfId="0" applyFont="true" applyBorder="true" applyAlignment="true" applyProtection="false">
      <alignment horizontal="general" vertical="top" textRotation="0" wrapText="false" indent="0" shrinkToFit="false"/>
      <protection locked="true" hidden="false"/>
    </xf>
    <xf numFmtId="169" fontId="41" fillId="0" borderId="28" xfId="0" applyFont="true" applyBorder="true" applyAlignment="true" applyProtection="false">
      <alignment horizontal="right" vertical="top" textRotation="0" wrapText="false" indent="0" shrinkToFit="false"/>
      <protection locked="true" hidden="false"/>
    </xf>
    <xf numFmtId="164" fontId="41" fillId="0" borderId="37" xfId="0" applyFont="true" applyBorder="true" applyAlignment="true" applyProtection="false">
      <alignment horizontal="general" vertical="top" textRotation="0" wrapText="true" indent="0" shrinkToFit="false"/>
      <protection locked="true" hidden="false"/>
    </xf>
    <xf numFmtId="170" fontId="41" fillId="24" borderId="28" xfId="0" applyFont="true" applyBorder="true" applyAlignment="true" applyProtection="false">
      <alignment horizontal="center" vertical="top" textRotation="0" wrapText="false" indent="0" shrinkToFit="false"/>
      <protection locked="true" hidden="false"/>
    </xf>
    <xf numFmtId="170" fontId="41" fillId="0" borderId="30" xfId="0" applyFont="tru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9" fillId="0" borderId="28" xfId="0" applyFont="true" applyBorder="true" applyAlignment="true" applyProtection="false">
      <alignment horizontal="center" vertical="top" textRotation="0" wrapText="false" indent="0" shrinkToFit="false"/>
      <protection locked="true" hidden="false"/>
    </xf>
    <xf numFmtId="170" fontId="29" fillId="0" borderId="30" xfId="0" applyFont="true" applyBorder="true" applyAlignment="true" applyProtection="false">
      <alignment horizontal="center" vertical="top" textRotation="0" wrapText="false" indent="0" shrinkToFit="false"/>
      <protection locked="true" hidden="false"/>
    </xf>
    <xf numFmtId="169" fontId="39"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right" vertical="top" textRotation="0" wrapText="fals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70" fontId="29" fillId="0" borderId="27" xfId="0" applyFont="true" applyBorder="true" applyAlignment="true" applyProtection="false">
      <alignment horizontal="center" vertical="top" textRotation="0" wrapText="false" indent="0" shrinkToFit="false"/>
      <protection locked="true" hidden="false"/>
    </xf>
    <xf numFmtId="170" fontId="29" fillId="0" borderId="40" xfId="0" applyFont="true" applyBorder="true" applyAlignment="true" applyProtection="false">
      <alignment horizontal="center" vertical="top" textRotation="0" wrapText="false" indent="0" shrinkToFit="false"/>
      <protection locked="true" hidden="false"/>
    </xf>
    <xf numFmtId="170" fontId="44" fillId="0" borderId="28" xfId="0" applyFont="true" applyBorder="true" applyAlignment="true" applyProtection="false">
      <alignment horizontal="center" vertical="top" textRotation="0" wrapText="false" indent="0" shrinkToFit="false"/>
      <protection locked="true" hidden="false"/>
    </xf>
    <xf numFmtId="170" fontId="44" fillId="0" borderId="30" xfId="0" applyFont="true" applyBorder="true" applyAlignment="true" applyProtection="false">
      <alignment horizontal="center" vertical="top" textRotation="0" wrapText="false" indent="0" shrinkToFit="false"/>
      <protection locked="true" hidden="false"/>
    </xf>
    <xf numFmtId="169" fontId="39" fillId="0" borderId="14" xfId="0" applyFont="true" applyBorder="true" applyAlignment="true" applyProtection="false">
      <alignment horizontal="center" vertical="top" textRotation="0" wrapText="false" indent="0" shrinkToFit="false"/>
      <protection locked="true" hidden="false"/>
    </xf>
    <xf numFmtId="169" fontId="39" fillId="0" borderId="28" xfId="0" applyFont="true" applyBorder="true" applyAlignment="true" applyProtection="false">
      <alignment horizontal="right" vertical="top" textRotation="0" wrapText="fals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9" fontId="40" fillId="0" borderId="34" xfId="0" applyFont="true" applyBorder="true" applyAlignment="true" applyProtection="false">
      <alignment horizontal="center" vertical="top" textRotation="0" wrapText="false" indent="0" shrinkToFit="false"/>
      <protection locked="true" hidden="false"/>
    </xf>
    <xf numFmtId="164" fontId="39" fillId="0" borderId="28" xfId="0" applyFont="true" applyBorder="true" applyAlignment="true" applyProtection="false">
      <alignment horizontal="left" vertical="top" textRotation="0" wrapText="true" indent="0" shrinkToFit="false"/>
      <protection locked="true" hidden="false"/>
    </xf>
    <xf numFmtId="169" fontId="44" fillId="0" borderId="14" xfId="0" applyFont="true" applyBorder="true" applyAlignment="true" applyProtection="false">
      <alignment horizontal="center" vertical="top" textRotation="0" wrapText="false" indent="0" shrinkToFit="false"/>
      <protection locked="true" hidden="false"/>
    </xf>
    <xf numFmtId="164" fontId="29" fillId="0" borderId="41" xfId="0" applyFont="true" applyBorder="true" applyAlignment="true" applyProtection="true">
      <alignment horizontal="general" vertical="top" textRotation="0" wrapText="true" indent="0" shrinkToFit="false"/>
      <protection locked="false" hidden="false"/>
    </xf>
    <xf numFmtId="170" fontId="29" fillId="0" borderId="35" xfId="0" applyFont="true" applyBorder="true" applyAlignment="true" applyProtection="false">
      <alignment horizontal="center" vertical="top" textRotation="0" wrapText="false" indent="0" shrinkToFit="false"/>
      <protection locked="true" hidden="false"/>
    </xf>
    <xf numFmtId="170" fontId="29" fillId="0" borderId="38"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37" xfId="0" applyFont="true" applyBorder="true" applyAlignment="true" applyProtection="true">
      <alignment horizontal="general" vertical="top" textRotation="0" wrapText="true" indent="0" shrinkToFit="false"/>
      <protection locked="false" hidden="false"/>
    </xf>
    <xf numFmtId="171" fontId="29" fillId="0" borderId="32" xfId="89" applyFont="true" applyBorder="true" applyAlignment="true" applyProtection="true">
      <alignment horizontal="general" vertical="top" textRotation="0" wrapText="true" indent="0" shrinkToFit="false"/>
      <protection locked="false" hidden="false"/>
    </xf>
    <xf numFmtId="164" fontId="38" fillId="0" borderId="42" xfId="0" applyFont="true" applyBorder="true" applyAlignment="true" applyProtection="false">
      <alignment horizontal="center" vertical="top" textRotation="0" wrapText="true" indent="0" shrinkToFit="false"/>
      <protection locked="true" hidden="false"/>
    </xf>
    <xf numFmtId="170" fontId="38" fillId="0" borderId="43" xfId="0" applyFont="true" applyBorder="true" applyAlignment="true" applyProtection="false">
      <alignment horizontal="center" vertical="top" textRotation="0" wrapText="false" indent="0" shrinkToFit="false"/>
      <protection locked="true" hidden="false"/>
    </xf>
    <xf numFmtId="170" fontId="38" fillId="0" borderId="44" xfId="0" applyFont="true" applyBorder="true" applyAlignment="true" applyProtection="false">
      <alignment horizontal="center"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45"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true" indent="0" shrinkToFit="false"/>
      <protection locked="true" hidden="false"/>
    </xf>
    <xf numFmtId="164" fontId="25" fillId="24" borderId="46"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false" indent="0" shrinkToFit="false"/>
      <protection locked="true" hidden="false"/>
    </xf>
    <xf numFmtId="164" fontId="25" fillId="24" borderId="46" xfId="0" applyFont="true" applyBorder="true" applyAlignment="true" applyProtection="false">
      <alignment horizontal="center" vertical="bottom" textRotation="0" wrapText="false" indent="0" shrinkToFit="false"/>
      <protection locked="true" hidden="false"/>
    </xf>
    <xf numFmtId="173" fontId="25" fillId="24" borderId="11"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47" xfId="0" applyFont="true" applyBorder="true" applyAlignment="true" applyProtection="false">
      <alignment horizontal="center" vertical="bottom" textRotation="0" wrapText="fals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9" fontId="26" fillId="24" borderId="49" xfId="0" applyFont="true" applyBorder="true" applyAlignment="true" applyProtection="false">
      <alignment horizontal="center" vertical="center" textRotation="0" wrapText="true" indent="0" shrinkToFit="false"/>
      <protection locked="true" hidden="false"/>
    </xf>
    <xf numFmtId="169" fontId="26" fillId="24" borderId="50" xfId="0" applyFont="true" applyBorder="true" applyAlignment="true" applyProtection="false">
      <alignment horizontal="center" vertical="center" textRotation="0" wrapText="true" indent="0" shrinkToFit="false"/>
      <protection locked="true" hidden="false"/>
    </xf>
    <xf numFmtId="170" fontId="26" fillId="24" borderId="51" xfId="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left" vertical="top" textRotation="0" wrapText="true" indent="0" shrinkToFit="false"/>
      <protection locked="true" hidden="false"/>
    </xf>
    <xf numFmtId="169" fontId="25" fillId="24" borderId="47" xfId="0" applyFont="true" applyBorder="true" applyAlignment="true" applyProtection="false">
      <alignment horizontal="center" vertical="top" textRotation="0" wrapText="true" indent="0" shrinkToFit="false"/>
      <protection locked="true" hidden="false"/>
    </xf>
    <xf numFmtId="169" fontId="25" fillId="24" borderId="36" xfId="0" applyFont="true" applyBorder="true" applyAlignment="true" applyProtection="false">
      <alignment horizontal="center" vertical="top" textRotation="0" wrapText="true" indent="0" shrinkToFit="false"/>
      <protection locked="true" hidden="false"/>
    </xf>
    <xf numFmtId="170" fontId="25" fillId="24" borderId="13" xfId="0" applyFont="true" applyBorder="true" applyAlignment="true" applyProtection="false">
      <alignment horizontal="center" vertical="top" textRotation="0" wrapText="true" indent="0" shrinkToFit="false"/>
      <protection locked="true" hidden="false"/>
    </xf>
    <xf numFmtId="170" fontId="25" fillId="24" borderId="12" xfId="0" applyFont="true" applyBorder="true" applyAlignment="true" applyProtection="false">
      <alignment horizontal="center" vertical="top" textRotation="0" wrapText="true" indent="0" shrinkToFit="false"/>
      <protection locked="true" hidden="false"/>
    </xf>
    <xf numFmtId="169" fontId="25" fillId="24" borderId="47" xfId="0" applyFont="true" applyBorder="true" applyAlignment="true" applyProtection="false">
      <alignment horizontal="center" vertical="center" textRotation="0" wrapText="true" indent="0" shrinkToFit="false"/>
      <protection locked="true" hidden="false"/>
    </xf>
    <xf numFmtId="169" fontId="25" fillId="24" borderId="36" xfId="0" applyFont="true" applyBorder="true" applyAlignment="true" applyProtection="false">
      <alignment horizontal="center" vertical="center" textRotation="0" wrapText="true" indent="0" shrinkToFit="false"/>
      <protection locked="true" hidden="false"/>
    </xf>
    <xf numFmtId="170" fontId="25" fillId="24" borderId="13" xfId="0" applyFont="true" applyBorder="true" applyAlignment="true" applyProtection="false">
      <alignment horizontal="center" vertical="center" textRotation="0" wrapText="true" indent="0" shrinkToFit="false"/>
      <protection locked="true" hidden="false"/>
    </xf>
    <xf numFmtId="170" fontId="25" fillId="24" borderId="12" xfId="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top" textRotation="0" wrapText="true" indent="0" shrinkToFit="false"/>
      <protection locked="true" hidden="false"/>
    </xf>
    <xf numFmtId="169" fontId="25" fillId="24" borderId="34" xfId="0" applyFont="true" applyBorder="true" applyAlignment="true" applyProtection="false">
      <alignment horizontal="center" vertical="center" textRotation="0" wrapText="true" indent="0" shrinkToFit="false"/>
      <protection locked="true" hidden="false"/>
    </xf>
    <xf numFmtId="169" fontId="25" fillId="24" borderId="29"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center" textRotation="0" wrapText="true" indent="0" shrinkToFit="false"/>
      <protection locked="true" hidden="false"/>
    </xf>
    <xf numFmtId="170" fontId="25" fillId="24" borderId="14" xfId="0" applyFont="true" applyBorder="true" applyAlignment="true" applyProtection="false">
      <alignment horizontal="center" vertical="center" textRotation="0" wrapText="true" indent="0" shrinkToFit="false"/>
      <protection locked="true" hidden="false"/>
    </xf>
    <xf numFmtId="164" fontId="26" fillId="24" borderId="53" xfId="0" applyFont="true" applyBorder="true" applyAlignment="true" applyProtection="false">
      <alignment horizontal="left" vertical="top" textRotation="0" wrapText="true" indent="0" shrinkToFit="false"/>
      <protection locked="true" hidden="false"/>
    </xf>
    <xf numFmtId="169" fontId="26" fillId="24" borderId="34" xfId="0" applyFont="true" applyBorder="true" applyAlignment="true" applyProtection="false">
      <alignment horizontal="center" vertical="center" textRotation="0" wrapText="true" indent="0" shrinkToFit="false"/>
      <protection locked="true" hidden="false"/>
    </xf>
    <xf numFmtId="169" fontId="26" fillId="24" borderId="29" xfId="0" applyFont="true" applyBorder="true" applyAlignment="true" applyProtection="false">
      <alignment horizontal="center" vertical="center" textRotation="0" wrapText="true" indent="0" shrinkToFit="false"/>
      <protection locked="true" hidden="false"/>
    </xf>
    <xf numFmtId="170" fontId="28" fillId="24" borderId="15" xfId="0" applyFont="true" applyBorder="true" applyAlignment="true" applyProtection="false">
      <alignment horizontal="center" vertical="center" textRotation="0" wrapText="true" indent="0" shrinkToFit="false"/>
      <protection locked="true" hidden="false"/>
    </xf>
    <xf numFmtId="170" fontId="28" fillId="24" borderId="14"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top" textRotation="0" wrapText="true" indent="0" shrinkToFit="false"/>
      <protection locked="true" hidden="false"/>
    </xf>
    <xf numFmtId="170" fontId="25" fillId="24" borderId="14"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true">
      <alignment horizontal="left" vertical="top" textRotation="0" wrapText="true" indent="0" shrinkToFit="false"/>
      <protection locked="false" hidden="false"/>
    </xf>
    <xf numFmtId="169" fontId="26" fillId="24" borderId="47" xfId="0" applyFont="true" applyBorder="true" applyAlignment="true" applyProtection="false">
      <alignment horizontal="center" vertical="top" textRotation="0" wrapText="true" indent="0" shrinkToFit="false"/>
      <protection locked="true" hidden="false"/>
    </xf>
    <xf numFmtId="169" fontId="26" fillId="24" borderId="36" xfId="0" applyFont="true" applyBorder="true" applyAlignment="true" applyProtection="false">
      <alignment horizontal="center" vertical="top" textRotation="0" wrapText="true" indent="0" shrinkToFit="false"/>
      <protection locked="true" hidden="false"/>
    </xf>
    <xf numFmtId="170" fontId="28" fillId="24" borderId="13" xfId="0" applyFont="true" applyBorder="true" applyAlignment="true" applyProtection="false">
      <alignment horizontal="center" vertical="top" textRotation="0" wrapText="true" indent="0" shrinkToFit="false"/>
      <protection locked="true" hidden="false"/>
    </xf>
    <xf numFmtId="170" fontId="28" fillId="24" borderId="12" xfId="0" applyFont="true" applyBorder="true" applyAlignment="true" applyProtection="false">
      <alignment horizontal="center" vertical="top" textRotation="0" wrapText="true" indent="0" shrinkToFit="false"/>
      <protection locked="true" hidden="false"/>
    </xf>
    <xf numFmtId="164" fontId="25" fillId="24" borderId="53" xfId="0" applyFont="true" applyBorder="true" applyAlignment="true" applyProtection="true">
      <alignment horizontal="left" vertical="top" textRotation="0" wrapText="true" indent="0" shrinkToFit="false"/>
      <protection locked="false" hidden="false"/>
    </xf>
    <xf numFmtId="169" fontId="25" fillId="24" borderId="34" xfId="0" applyFont="true" applyBorder="true" applyAlignment="true" applyProtection="false">
      <alignment horizontal="center" vertical="top" textRotation="0" wrapText="true" indent="0" shrinkToFit="false"/>
      <protection locked="true" hidden="false"/>
    </xf>
    <xf numFmtId="169" fontId="25" fillId="24" borderId="29" xfId="0" applyFont="true" applyBorder="true" applyAlignment="true" applyProtection="false">
      <alignment horizontal="center" vertical="top" textRotation="0" wrapText="true" indent="0" shrinkToFit="false"/>
      <protection locked="true" hidden="false"/>
    </xf>
    <xf numFmtId="169" fontId="28" fillId="24" borderId="34" xfId="0" applyFont="true" applyBorder="true" applyAlignment="true" applyProtection="false">
      <alignment horizontal="center" vertical="center" textRotation="0" wrapText="true" indent="0" shrinkToFit="false"/>
      <protection locked="true" hidden="false"/>
    </xf>
    <xf numFmtId="169" fontId="28" fillId="24" borderId="29" xfId="0" applyFont="true" applyBorder="true" applyAlignment="true" applyProtection="false">
      <alignment horizontal="center" vertical="center" textRotation="0" wrapText="true" indent="0" shrinkToFit="false"/>
      <protection locked="true" hidden="false"/>
    </xf>
    <xf numFmtId="164" fontId="25" fillId="24" borderId="31" xfId="69" applyFont="true" applyBorder="true" applyAlignment="true" applyProtection="false">
      <alignment horizontal="left" vertical="center" textRotation="0" wrapText="true" indent="0" shrinkToFit="false"/>
      <protection locked="true" hidden="false"/>
    </xf>
    <xf numFmtId="170" fontId="26" fillId="24" borderId="15" xfId="0" applyFont="true" applyBorder="true" applyAlignment="true" applyProtection="false">
      <alignment horizontal="center" vertical="center" textRotation="0" wrapText="true" indent="0" shrinkToFit="false"/>
      <protection locked="true" hidden="false"/>
    </xf>
    <xf numFmtId="170" fontId="26" fillId="24" borderId="14" xfId="0" applyFont="true" applyBorder="true" applyAlignment="true" applyProtection="false">
      <alignment horizontal="center" vertical="center" textRotation="0" wrapText="true" indent="0" shrinkToFit="false"/>
      <protection locked="true" hidden="false"/>
    </xf>
    <xf numFmtId="169" fontId="25" fillId="24" borderId="53" xfId="0" applyFont="true" applyBorder="true" applyAlignment="true" applyProtection="false">
      <alignment horizontal="left" vertical="top" textRotation="0" wrapText="true" indent="0" shrinkToFit="false"/>
      <protection locked="true" hidden="false"/>
    </xf>
    <xf numFmtId="169" fontId="26" fillId="24" borderId="53" xfId="0" applyFont="true" applyBorder="true" applyAlignment="true" applyProtection="false">
      <alignment horizontal="left" vertical="top" textRotation="0" wrapText="true" indent="0" shrinkToFit="false"/>
      <protection locked="true" hidden="false"/>
    </xf>
    <xf numFmtId="164" fontId="25" fillId="24" borderId="53" xfId="90" applyFont="true" applyBorder="true" applyAlignment="true" applyProtection="false">
      <alignment horizontal="left" vertical="center" textRotation="0" wrapText="true" indent="0" shrinkToFit="false"/>
      <protection locked="true" hidden="false"/>
    </xf>
    <xf numFmtId="169" fontId="25" fillId="24" borderId="29" xfId="90" applyFont="true" applyBorder="true" applyAlignment="true" applyProtection="false">
      <alignment horizontal="center" vertical="center" textRotation="0" wrapText="true" indent="0" shrinkToFit="false"/>
      <protection locked="true" hidden="false"/>
    </xf>
    <xf numFmtId="170" fontId="25" fillId="24" borderId="15" xfId="90" applyFont="true" applyBorder="true" applyAlignment="true" applyProtection="false">
      <alignment horizontal="center" vertical="center" textRotation="0" wrapText="true" indent="0" shrinkToFit="false"/>
      <protection locked="true" hidden="false"/>
    </xf>
    <xf numFmtId="170" fontId="25" fillId="24" borderId="14" xfId="9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24" borderId="53" xfId="90" applyFont="true" applyBorder="true" applyAlignment="true" applyProtection="false">
      <alignment horizontal="left" vertical="top" textRotation="0" wrapText="true" indent="0" shrinkToFit="false"/>
      <protection locked="true" hidden="false"/>
    </xf>
    <xf numFmtId="169" fontId="25" fillId="24" borderId="34" xfId="9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general" vertical="top" textRotation="0" wrapText="true" indent="0" shrinkToFit="false"/>
      <protection locked="true" hidden="false"/>
    </xf>
    <xf numFmtId="164" fontId="26" fillId="24" borderId="52" xfId="0" applyFont="true" applyBorder="true" applyAlignment="true" applyProtection="false">
      <alignment horizontal="general" vertical="top" textRotation="0" wrapText="true" indent="0" shrinkToFit="false"/>
      <protection locked="true" hidden="false"/>
    </xf>
    <xf numFmtId="164" fontId="25" fillId="24" borderId="54" xfId="0" applyFont="true" applyBorder="true" applyAlignment="true" applyProtection="false">
      <alignment horizontal="left" vertical="top" textRotation="0" wrapText="true" indent="0" shrinkToFit="false"/>
      <protection locked="true" hidden="false"/>
    </xf>
    <xf numFmtId="169" fontId="25" fillId="24" borderId="55" xfId="0" applyFont="true" applyBorder="true" applyAlignment="true" applyProtection="false">
      <alignment horizontal="center" vertical="center" textRotation="0" wrapText="true" indent="0" shrinkToFit="false"/>
      <protection locked="true" hidden="false"/>
    </xf>
    <xf numFmtId="169" fontId="25" fillId="24" borderId="32" xfId="0" applyFont="true" applyBorder="true" applyAlignment="true" applyProtection="false">
      <alignment horizontal="center" vertical="center" textRotation="0" wrapText="true" indent="0" shrinkToFit="false"/>
      <protection locked="true" hidden="false"/>
    </xf>
    <xf numFmtId="164" fontId="25" fillId="24" borderId="49" xfId="0" applyFont="true" applyBorder="true" applyAlignment="true" applyProtection="false">
      <alignment horizontal="center" vertical="bottom" textRotation="0" wrapText="false" indent="0" shrinkToFit="false"/>
      <protection locked="true" hidden="false"/>
    </xf>
    <xf numFmtId="164" fontId="25" fillId="24" borderId="48" xfId="0" applyFont="true" applyBorder="true" applyAlignment="true" applyProtection="false">
      <alignment horizontal="general" vertical="top" textRotation="0" wrapText="true" indent="0" shrinkToFit="false"/>
      <protection locked="true" hidden="false"/>
    </xf>
    <xf numFmtId="169" fontId="25" fillId="24" borderId="56" xfId="0" applyFont="true" applyBorder="true" applyAlignment="true" applyProtection="false">
      <alignment horizontal="center" vertical="center" textRotation="0" wrapText="true" indent="0" shrinkToFit="false"/>
      <protection locked="true" hidden="false"/>
    </xf>
    <xf numFmtId="169" fontId="25" fillId="24" borderId="50" xfId="0" applyFont="true" applyBorder="true" applyAlignment="true" applyProtection="false">
      <alignment horizontal="center" vertical="center" textRotation="0" wrapText="true" indent="0" shrinkToFit="false"/>
      <protection locked="true" hidden="false"/>
    </xf>
    <xf numFmtId="170" fontId="25" fillId="24" borderId="51" xfId="0" applyFont="true" applyBorder="true" applyAlignment="true" applyProtection="false">
      <alignment horizontal="center" vertical="center" textRotation="0" wrapText="true" indent="0" shrinkToFit="false"/>
      <protection locked="true" hidden="false"/>
    </xf>
    <xf numFmtId="170" fontId="25" fillId="24" borderId="57" xfId="0" applyFont="true" applyBorder="true" applyAlignment="true" applyProtection="false">
      <alignment horizontal="center" vertical="center" textRotation="0" wrapText="true" indent="0" shrinkToFit="false"/>
      <protection locked="true" hidden="false"/>
    </xf>
    <xf numFmtId="170" fontId="25" fillId="24" borderId="58" xfId="0" applyFont="true" applyBorder="true" applyAlignment="true" applyProtection="false">
      <alignment horizontal="center" vertical="center" textRotation="0" wrapText="true" indent="0" shrinkToFit="false"/>
      <protection locked="true" hidden="false"/>
    </xf>
    <xf numFmtId="164"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11" xfId="86" applyFont="true" applyBorder="true" applyAlignment="true" applyProtection="false">
      <alignment horizontal="center" vertical="center" textRotation="0" wrapText="true" indent="0" shrinkToFit="false"/>
      <protection locked="true" hidden="false"/>
    </xf>
    <xf numFmtId="164" fontId="25" fillId="24" borderId="59" xfId="86" applyFont="true" applyBorder="true" applyAlignment="true" applyProtection="false">
      <alignment horizontal="center" vertical="center" textRotation="0" wrapText="true" indent="0" shrinkToFit="false"/>
      <protection locked="true" hidden="false"/>
    </xf>
    <xf numFmtId="164" fontId="25" fillId="24" borderId="43" xfId="86" applyFont="true" applyBorder="true" applyAlignment="true" applyProtection="false">
      <alignment horizontal="center" vertical="center" textRotation="0" wrapText="true" indent="0" shrinkToFit="false"/>
      <protection locked="true" hidden="false"/>
    </xf>
    <xf numFmtId="169" fontId="25" fillId="24" borderId="43" xfId="86" applyFont="true" applyBorder="true" applyAlignment="true" applyProtection="false">
      <alignment horizontal="center" vertical="center" textRotation="0" wrapText="true" indent="0" shrinkToFit="false"/>
      <protection locked="true" hidden="false"/>
    </xf>
    <xf numFmtId="170" fontId="25" fillId="24" borderId="60" xfId="86" applyFont="true" applyBorder="true" applyAlignment="true" applyProtection="false">
      <alignment horizontal="center" vertical="center" textRotation="0" wrapText="true" indent="0" shrinkToFit="false"/>
      <protection locked="true" hidden="false"/>
    </xf>
    <xf numFmtId="170" fontId="25" fillId="24" borderId="44" xfId="86" applyFont="true" applyBorder="true" applyAlignment="true" applyProtection="false">
      <alignment horizontal="center" vertical="center" textRotation="0" wrapText="true" indent="0" shrinkToFit="false"/>
      <protection locked="true" hidden="false"/>
    </xf>
    <xf numFmtId="164" fontId="25" fillId="24" borderId="11" xfId="86" applyFont="true" applyBorder="true" applyAlignment="true" applyProtection="false">
      <alignment horizontal="center" vertical="center" textRotation="0" wrapText="false" indent="0" shrinkToFit="false"/>
      <protection locked="true" hidden="false"/>
    </xf>
    <xf numFmtId="164" fontId="25" fillId="24" borderId="43" xfId="86" applyFont="true" applyBorder="true" applyAlignment="true" applyProtection="false">
      <alignment horizontal="center" vertical="center" textRotation="0" wrapText="false" indent="0" shrinkToFit="false"/>
      <protection locked="true" hidden="false"/>
    </xf>
    <xf numFmtId="173" fontId="25" fillId="24" borderId="46" xfId="86" applyFont="true" applyBorder="true" applyAlignment="true" applyProtection="false">
      <alignment horizontal="center" vertical="center" textRotation="0" wrapText="true" indent="0" shrinkToFit="false"/>
      <protection locked="true" hidden="false"/>
    </xf>
    <xf numFmtId="173" fontId="25" fillId="24" borderId="43" xfId="86" applyFont="true" applyBorder="true" applyAlignment="true" applyProtection="false">
      <alignment horizontal="center" vertical="center" textRotation="0" wrapText="true" indent="0" shrinkToFit="false"/>
      <protection locked="true" hidden="false"/>
    </xf>
    <xf numFmtId="173" fontId="25" fillId="24" borderId="45" xfId="86" applyFont="true" applyBorder="true" applyAlignment="true" applyProtection="false">
      <alignment horizontal="center" vertical="center" textRotation="0" wrapText="true" indent="0" shrinkToFit="false"/>
      <protection locked="true" hidden="false"/>
    </xf>
    <xf numFmtId="164" fontId="25" fillId="24" borderId="13" xfId="69" applyFont="true" applyBorder="true" applyAlignment="true" applyProtection="false">
      <alignment horizontal="center" vertical="center" textRotation="0" wrapText="false" indent="0" shrinkToFit="false"/>
      <protection locked="true" hidden="false"/>
    </xf>
    <xf numFmtId="164" fontId="26" fillId="24" borderId="61" xfId="69" applyFont="true" applyBorder="true" applyAlignment="true" applyProtection="false">
      <alignment horizontal="left" vertical="center" textRotation="0" wrapText="true" indent="0" shrinkToFit="false"/>
      <protection locked="true" hidden="false"/>
    </xf>
    <xf numFmtId="164" fontId="26" fillId="24" borderId="35" xfId="69" applyFont="true" applyBorder="true" applyAlignment="true" applyProtection="false">
      <alignment horizontal="center" vertical="center" textRotation="0" wrapText="false" indent="0" shrinkToFit="false"/>
      <protection locked="true" hidden="false"/>
    </xf>
    <xf numFmtId="169" fontId="26" fillId="24" borderId="35" xfId="69" applyFont="true" applyBorder="true" applyAlignment="true" applyProtection="false">
      <alignment horizontal="center" vertical="center" textRotation="0" wrapText="true" indent="0" shrinkToFit="false"/>
      <protection locked="true" hidden="false"/>
    </xf>
    <xf numFmtId="170" fontId="26" fillId="24" borderId="36" xfId="69" applyFont="true" applyBorder="true" applyAlignment="true" applyProtection="false">
      <alignment horizontal="center" vertical="center" textRotation="0" wrapText="true" indent="0" shrinkToFit="false"/>
      <protection locked="true" hidden="false"/>
    </xf>
    <xf numFmtId="170" fontId="26" fillId="24" borderId="35" xfId="69" applyFont="true" applyBorder="true" applyAlignment="true" applyProtection="false">
      <alignment horizontal="center" vertical="center" textRotation="0" wrapText="true" indent="0" shrinkToFit="false"/>
      <protection locked="true" hidden="false"/>
    </xf>
    <xf numFmtId="170" fontId="26" fillId="24" borderId="52" xfId="69" applyFont="true" applyBorder="true" applyAlignment="true" applyProtection="false">
      <alignment horizontal="center" vertical="center" textRotation="0" wrapText="true" indent="0" shrinkToFit="false"/>
      <protection locked="true" hidden="false"/>
    </xf>
    <xf numFmtId="169" fontId="25" fillId="24" borderId="28" xfId="69" applyFont="true" applyBorder="true" applyAlignment="true" applyProtection="false">
      <alignment horizontal="center" vertical="center" textRotation="0" wrapText="false" indent="0" shrinkToFit="false"/>
      <protection locked="true" hidden="false"/>
    </xf>
    <xf numFmtId="169" fontId="25" fillId="24" borderId="28" xfId="69" applyFont="true" applyBorder="true" applyAlignment="true" applyProtection="false">
      <alignment horizontal="center" vertical="center" textRotation="0" wrapText="true" indent="0" shrinkToFit="false"/>
      <protection locked="true" hidden="false"/>
    </xf>
    <xf numFmtId="170" fontId="25" fillId="24" borderId="29" xfId="69" applyFont="true" applyBorder="true" applyAlignment="true" applyProtection="false">
      <alignment horizontal="center" vertical="center" textRotation="0" wrapText="true" indent="0" shrinkToFit="false"/>
      <protection locked="true" hidden="false"/>
    </xf>
    <xf numFmtId="170" fontId="25" fillId="24" borderId="28" xfId="69" applyFont="true" applyBorder="true" applyAlignment="true" applyProtection="false">
      <alignment horizontal="center" vertical="center" textRotation="0" wrapText="true" indent="0" shrinkToFit="false"/>
      <protection locked="true" hidden="false"/>
    </xf>
    <xf numFmtId="170" fontId="25" fillId="24" borderId="53" xfId="69" applyFont="true" applyBorder="true" applyAlignment="true" applyProtection="false">
      <alignment horizontal="center" vertical="center" textRotation="0" wrapText="true" indent="0" shrinkToFit="false"/>
      <protection locked="true" hidden="false"/>
    </xf>
    <xf numFmtId="171" fontId="25" fillId="24" borderId="31" xfId="0" applyFont="true" applyBorder="true" applyAlignment="true" applyProtection="false">
      <alignment horizontal="general" vertical="top" textRotation="0" wrapText="true" indent="0" shrinkToFit="false"/>
      <protection locked="true" hidden="false"/>
    </xf>
    <xf numFmtId="170" fontId="25" fillId="24" borderId="30" xfId="69" applyFont="true" applyBorder="true" applyAlignment="true" applyProtection="false">
      <alignment horizontal="center" vertical="center"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4" xfId="69" applyFont="true" applyBorder="true" applyAlignment="true" applyProtection="false">
      <alignment horizontal="left" vertical="center" textRotation="0" wrapText="true" indent="0" shrinkToFit="false"/>
      <protection locked="true" hidden="false"/>
    </xf>
    <xf numFmtId="164" fontId="25" fillId="24" borderId="29" xfId="69" applyFont="true" applyBorder="true" applyAlignment="true" applyProtection="false">
      <alignment horizontal="left" vertical="center" textRotation="0" wrapText="true" indent="0" shrinkToFit="false"/>
      <protection locked="true" hidden="false"/>
    </xf>
    <xf numFmtId="170" fontId="25" fillId="24" borderId="36" xfId="69" applyFont="true" applyBorder="true" applyAlignment="true" applyProtection="false">
      <alignment horizontal="center" vertical="center" textRotation="0" wrapText="true" indent="0" shrinkToFit="false"/>
      <protection locked="true" hidden="false"/>
    </xf>
    <xf numFmtId="170" fontId="25" fillId="24" borderId="38" xfId="69" applyFont="true" applyBorder="true" applyAlignment="true" applyProtection="false">
      <alignment horizontal="center" vertical="center" textRotation="0" wrapText="true" indent="0" shrinkToFit="false"/>
      <protection locked="true" hidden="false"/>
    </xf>
    <xf numFmtId="164" fontId="25" fillId="24" borderId="37" xfId="69" applyFont="true" applyBorder="true" applyAlignment="true" applyProtection="false">
      <alignment horizontal="left" vertical="center" textRotation="0" wrapText="true" indent="0" shrinkToFit="false"/>
      <protection locked="true" hidden="false"/>
    </xf>
    <xf numFmtId="169" fontId="25" fillId="24" borderId="35" xfId="69" applyFont="true" applyBorder="true" applyAlignment="true" applyProtection="false">
      <alignment horizontal="center" vertical="center" textRotation="0" wrapText="false" indent="0" shrinkToFit="false"/>
      <protection locked="true" hidden="false"/>
    </xf>
    <xf numFmtId="170" fontId="25" fillId="24" borderId="62" xfId="69" applyFont="true" applyBorder="true" applyAlignment="true" applyProtection="false">
      <alignment horizontal="center" vertical="center" textRotation="0" wrapText="tru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center" vertical="center" textRotation="0" wrapText="false" indent="0" shrinkToFit="false"/>
      <protection locked="true" hidden="false"/>
    </xf>
    <xf numFmtId="169" fontId="26" fillId="24" borderId="35" xfId="0" applyFont="true" applyBorder="true" applyAlignment="true" applyProtection="false">
      <alignment horizontal="center" vertical="center" textRotation="0" wrapText="true" indent="0" shrinkToFit="false"/>
      <protection locked="true" hidden="false"/>
    </xf>
    <xf numFmtId="170" fontId="26" fillId="24" borderId="28" xfId="0" applyFont="true" applyBorder="true" applyAlignment="true" applyProtection="false">
      <alignment horizontal="center" vertical="center" textRotation="0" wrapText="true" indent="0" shrinkToFit="false"/>
      <protection locked="true" hidden="false"/>
    </xf>
    <xf numFmtId="170" fontId="26"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true" indent="0" shrinkToFit="false"/>
      <protection locked="true" hidden="false"/>
    </xf>
    <xf numFmtId="170" fontId="25" fillId="24" borderId="38" xfId="0" applyFont="true" applyBorder="true" applyAlignment="true" applyProtection="false">
      <alignment horizontal="center" vertical="center" textRotation="0" wrapText="true" indent="0" shrinkToFit="false"/>
      <protection locked="true" hidden="false"/>
    </xf>
    <xf numFmtId="164" fontId="25" fillId="24" borderId="34" xfId="0" applyFont="true" applyBorder="true" applyAlignment="true" applyProtection="false">
      <alignment horizontal="left" vertical="top" textRotation="0" wrapText="true" indent="0" shrinkToFit="false"/>
      <protection locked="true" hidden="false"/>
    </xf>
    <xf numFmtId="170" fontId="25" fillId="24" borderId="30" xfId="0" applyFont="true" applyBorder="true" applyAlignment="true" applyProtection="false">
      <alignment horizontal="center" vertical="center" textRotation="0" wrapText="true" indent="0" shrinkToFit="false"/>
      <protection locked="true" hidden="false"/>
    </xf>
    <xf numFmtId="170" fontId="25" fillId="24" borderId="28" xfId="0" applyFont="true" applyBorder="true" applyAlignment="true" applyProtection="false">
      <alignment horizontal="center" vertical="center" textRotation="0" wrapText="true" indent="0" shrinkToFit="false"/>
      <protection locked="true" hidden="false"/>
    </xf>
    <xf numFmtId="171" fontId="25" fillId="24" borderId="34" xfId="0" applyFont="true" applyBorder="true" applyAlignment="true" applyProtection="false">
      <alignment horizontal="general" vertical="top" textRotation="0" wrapText="true" indent="0" shrinkToFit="false"/>
      <protection locked="true" hidden="false"/>
    </xf>
    <xf numFmtId="170" fontId="25" fillId="24" borderId="53" xfId="0" applyFont="true" applyBorder="true" applyAlignment="true" applyProtection="false">
      <alignment horizontal="center" vertical="center" textRotation="0" wrapText="true" indent="0" shrinkToFit="false"/>
      <protection locked="true" hidden="false"/>
    </xf>
    <xf numFmtId="169" fontId="46"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false" indent="0" shrinkToFit="false"/>
      <protection locked="true" hidden="false"/>
    </xf>
    <xf numFmtId="170" fontId="25" fillId="24" borderId="28" xfId="0" applyFont="true" applyBorder="true" applyAlignment="true" applyProtection="false">
      <alignment horizontal="center" vertical="center" textRotation="0" wrapText="false" indent="0" shrinkToFit="false"/>
      <protection locked="true" hidden="false"/>
    </xf>
    <xf numFmtId="170" fontId="25" fillId="24" borderId="53"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70" fontId="25" fillId="24" borderId="30" xfId="0" applyFont="true" applyBorder="true" applyAlignment="true" applyProtection="false">
      <alignment horizontal="center" vertical="center" textRotation="0" wrapText="false" indent="0" shrinkToFit="false"/>
      <protection locked="true" hidden="false"/>
    </xf>
    <xf numFmtId="169" fontId="26" fillId="24" borderId="28" xfId="0"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true" indent="0" shrinkToFit="false"/>
      <protection locked="true" hidden="false"/>
    </xf>
    <xf numFmtId="164" fontId="25" fillId="24" borderId="34" xfId="0" applyFont="true" applyBorder="true" applyAlignment="true" applyProtection="false">
      <alignment horizontal="general" vertical="bottom" textRotation="0" wrapText="true" indent="0" shrinkToFit="false"/>
      <protection locked="true" hidden="false"/>
    </xf>
    <xf numFmtId="164" fontId="25" fillId="24" borderId="55" xfId="0" applyFont="true" applyBorder="true" applyAlignment="true" applyProtection="false">
      <alignment horizontal="left" vertical="top" textRotation="0" wrapText="true" indent="0" shrinkToFit="false"/>
      <protection locked="true" hidden="false"/>
    </xf>
    <xf numFmtId="164" fontId="25" fillId="24" borderId="27" xfId="0" applyFont="true" applyBorder="true" applyAlignment="true" applyProtection="false">
      <alignment horizontal="center" vertical="center" textRotation="0" wrapText="false" indent="0" shrinkToFit="false"/>
      <protection locked="true" hidden="false"/>
    </xf>
    <xf numFmtId="169" fontId="25" fillId="24" borderId="27" xfId="0" applyFont="true" applyBorder="true" applyAlignment="true" applyProtection="false">
      <alignment horizontal="center"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true" indent="0" shrinkToFit="false"/>
      <protection locked="true" hidden="false"/>
    </xf>
    <xf numFmtId="170" fontId="25" fillId="24" borderId="32" xfId="0" applyFont="true" applyBorder="true" applyAlignment="true" applyProtection="false">
      <alignment horizontal="center" vertical="center" textRotation="0" wrapText="true" indent="0" shrinkToFit="false"/>
      <protection locked="true" hidden="false"/>
    </xf>
    <xf numFmtId="170" fontId="25" fillId="24" borderId="27" xfId="0" applyFont="true" applyBorder="true" applyAlignment="true" applyProtection="false">
      <alignment horizontal="center" vertical="center" textRotation="0" wrapText="true" indent="0" shrinkToFit="false"/>
      <protection locked="true" hidden="false"/>
    </xf>
    <xf numFmtId="170" fontId="25" fillId="24" borderId="54"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left" vertical="top" textRotation="0" wrapText="true" indent="0" shrinkToFit="false"/>
      <protection locked="true" hidden="false"/>
    </xf>
    <xf numFmtId="164" fontId="25" fillId="24" borderId="47" xfId="0" applyFont="true" applyBorder="true" applyAlignment="true" applyProtection="false">
      <alignment horizontal="general" vertical="bottom" textRotation="0" wrapText="true" indent="0" shrinkToFit="false"/>
      <protection locked="true" hidden="false"/>
    </xf>
    <xf numFmtId="164" fontId="25" fillId="24" borderId="35" xfId="0" applyFont="true" applyBorder="true" applyAlignment="true" applyProtection="false">
      <alignment horizontal="center" vertical="center" textRotation="0" wrapText="false" indent="0" shrinkToFit="false"/>
      <protection locked="true" hidden="false"/>
    </xf>
    <xf numFmtId="169" fontId="25" fillId="24" borderId="35" xfId="0" applyFont="true" applyBorder="true" applyAlignment="true" applyProtection="false">
      <alignment horizontal="center" vertical="center" textRotation="0" wrapText="true" indent="0" shrinkToFit="false"/>
      <protection locked="true" hidden="false"/>
    </xf>
    <xf numFmtId="169" fontId="25" fillId="24" borderId="35" xfId="69" applyFont="true" applyBorder="true" applyAlignment="true" applyProtection="false">
      <alignment horizontal="center" vertical="center" textRotation="0" wrapText="true" indent="0" shrinkToFit="false"/>
      <protection locked="true" hidden="false"/>
    </xf>
    <xf numFmtId="170" fontId="25" fillId="24" borderId="36" xfId="0" applyFont="true" applyBorder="true" applyAlignment="true" applyProtection="false">
      <alignment horizontal="center" vertical="center" textRotation="0" wrapText="true" indent="0" shrinkToFit="false"/>
      <protection locked="true" hidden="false"/>
    </xf>
    <xf numFmtId="170" fontId="25" fillId="24" borderId="35" xfId="0" applyFont="true" applyBorder="true" applyAlignment="true" applyProtection="false">
      <alignment horizontal="center" vertical="center" textRotation="0" wrapText="true" indent="0" shrinkToFit="false"/>
      <protection locked="true" hidden="false"/>
    </xf>
    <xf numFmtId="170" fontId="25" fillId="24" borderId="52" xfId="0" applyFont="true" applyBorder="true" applyAlignment="true" applyProtection="false">
      <alignment horizontal="center" vertical="center" textRotation="0" wrapText="true" indent="0" shrinkToFit="false"/>
      <protection locked="true" hidden="false"/>
    </xf>
    <xf numFmtId="164" fontId="25" fillId="24" borderId="55" xfId="0" applyFont="true" applyBorder="true" applyAlignment="true" applyProtection="false">
      <alignment horizontal="general" vertical="bottom" textRotation="0" wrapText="true" indent="0" shrinkToFit="false"/>
      <protection locked="true" hidden="false"/>
    </xf>
    <xf numFmtId="171" fontId="25" fillId="24" borderId="28" xfId="0" applyFont="true" applyBorder="true" applyAlignment="true" applyProtection="false">
      <alignment horizontal="general" vertical="top" textRotation="0" wrapText="true" indent="0" shrinkToFit="false"/>
      <protection locked="true" hidden="false"/>
    </xf>
    <xf numFmtId="164" fontId="25" fillId="24" borderId="28" xfId="0" applyFont="true" applyBorder="true" applyAlignment="true" applyProtection="false">
      <alignment horizontal="general" vertical="bottom" textRotation="0" wrapText="true" indent="0" shrinkToFit="false"/>
      <protection locked="true" hidden="false"/>
    </xf>
    <xf numFmtId="164" fontId="26" fillId="24" borderId="42" xfId="69" applyFont="true" applyBorder="true" applyAlignment="true" applyProtection="false">
      <alignment horizontal="left" vertical="center" textRotation="0" wrapText="true" indent="0" shrinkToFit="false"/>
      <protection locked="true" hidden="false"/>
    </xf>
    <xf numFmtId="169" fontId="26" fillId="24" borderId="43" xfId="69" applyFont="true" applyBorder="true" applyAlignment="true" applyProtection="false">
      <alignment horizontal="center" vertical="center" textRotation="0" wrapText="false" indent="0" shrinkToFit="false"/>
      <protection locked="true" hidden="false"/>
    </xf>
    <xf numFmtId="169" fontId="26" fillId="24" borderId="43" xfId="69" applyFont="true" applyBorder="true" applyAlignment="true" applyProtection="false">
      <alignment horizontal="center" vertical="center" textRotation="0" wrapText="true" indent="0" shrinkToFit="false"/>
      <protection locked="true" hidden="false"/>
    </xf>
    <xf numFmtId="170" fontId="26" fillId="24" borderId="46" xfId="69" applyFont="true" applyBorder="true" applyAlignment="true" applyProtection="false">
      <alignment horizontal="center" vertical="center" textRotation="0" wrapText="true" indent="0" shrinkToFit="false"/>
      <protection locked="true" hidden="false"/>
    </xf>
    <xf numFmtId="170" fontId="26" fillId="24" borderId="44" xfId="69" applyFont="true" applyBorder="true" applyAlignment="true" applyProtection="false">
      <alignment horizontal="center" vertical="center" textRotation="0" wrapText="tru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76"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1" xfId="90" applyFont="true" applyBorder="true" applyAlignment="true" applyProtection="false">
      <alignment horizontal="general" vertical="center" textRotation="0" wrapText="true" indent="0" shrinkToFit="false"/>
      <protection locked="true" hidden="false"/>
    </xf>
    <xf numFmtId="170" fontId="25" fillId="24" borderId="54" xfId="69" applyFont="true" applyBorder="true" applyAlignment="true" applyProtection="false">
      <alignment horizontal="center" vertical="center" textRotation="0" wrapText="true" indent="0" shrinkToFit="false"/>
      <protection locked="true" hidden="false"/>
    </xf>
    <xf numFmtId="164" fontId="47" fillId="24" borderId="28" xfId="69" applyFont="true" applyBorder="true" applyAlignment="true" applyProtection="false">
      <alignment horizontal="left" vertical="center" textRotation="0" wrapText="true" indent="0" shrinkToFit="false"/>
      <protection locked="true" hidden="false"/>
    </xf>
    <xf numFmtId="164" fontId="47" fillId="24" borderId="31" xfId="0" applyFont="true" applyBorder="true" applyAlignment="true" applyProtection="false">
      <alignment horizontal="general" vertical="top" textRotation="0" wrapText="true" indent="0" shrinkToFit="false"/>
      <protection locked="true" hidden="false"/>
    </xf>
    <xf numFmtId="17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31" xfId="0" applyFont="true" applyBorder="true" applyAlignment="true" applyProtection="false">
      <alignment horizontal="general" vertical="center" textRotation="0" wrapText="true" indent="0" shrinkToFit="false"/>
      <protection locked="true" hidden="false"/>
    </xf>
    <xf numFmtId="164" fontId="25" fillId="24" borderId="31" xfId="0" applyFont="true" applyBorder="true" applyAlignment="true" applyProtection="false">
      <alignment horizontal="general" vertical="bottom" textRotation="0" wrapText="true" indent="0" shrinkToFit="false"/>
      <protection locked="true" hidden="false"/>
    </xf>
    <xf numFmtId="170" fontId="25" fillId="24" borderId="29" xfId="15" applyFont="true" applyBorder="true" applyAlignment="true" applyProtection="true">
      <alignment horizontal="center" vertical="center" textRotation="0" wrapText="true" indent="0" shrinkToFit="false"/>
      <protection locked="true" hidden="false"/>
    </xf>
    <xf numFmtId="170" fontId="25" fillId="24" borderId="28" xfId="15" applyFont="true" applyBorder="true" applyAlignment="true" applyProtection="true">
      <alignment horizontal="center" vertical="center" textRotation="0" wrapText="true" indent="0" shrinkToFit="false"/>
      <protection locked="true" hidden="false"/>
    </xf>
    <xf numFmtId="170" fontId="25" fillId="24" borderId="53"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general" vertical="bottom" textRotation="0" wrapText="true" indent="0" shrinkToFit="false"/>
      <protection locked="true" hidden="false"/>
    </xf>
    <xf numFmtId="170" fontId="25" fillId="24" borderId="30" xfId="15" applyFont="true" applyBorder="true" applyAlignment="true" applyProtection="true">
      <alignment horizontal="center" vertical="center" textRotation="0" wrapText="true" indent="0" shrinkToFit="false"/>
      <protection locked="true" hidden="false"/>
    </xf>
    <xf numFmtId="164" fontId="25" fillId="24" borderId="31" xfId="0" applyFont="true" applyBorder="true" applyAlignment="false" applyProtection="false">
      <alignment horizontal="general" vertical="bottom" textRotation="0" wrapText="fals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1" xfId="91" applyFont="true" applyBorder="true" applyAlignment="true" applyProtection="false">
      <alignment horizontal="left" vertical="center" textRotation="0" wrapText="true" indent="0" shrinkToFit="false"/>
      <protection locked="true" hidden="false"/>
    </xf>
    <xf numFmtId="164" fontId="25" fillId="24" borderId="31" xfId="90" applyFont="true" applyBorder="true" applyAlignment="true" applyProtection="false">
      <alignment horizontal="left" vertical="center" textRotation="0" wrapText="true" indent="0" shrinkToFit="false"/>
      <protection locked="true" hidden="false"/>
    </xf>
    <xf numFmtId="164" fontId="25" fillId="24" borderId="31" xfId="0" applyFont="true" applyBorder="true" applyAlignment="true" applyProtection="false">
      <alignment horizontal="left" vertical="center" textRotation="0" wrapText="true" indent="0" shrinkToFit="false"/>
      <protection locked="true" hidden="false"/>
    </xf>
    <xf numFmtId="164" fontId="25" fillId="24" borderId="31" xfId="78" applyFont="true" applyBorder="true" applyAlignment="true" applyProtection="false">
      <alignment horizontal="general" vertical="bottom" textRotation="0" wrapText="true" indent="0" shrinkToFit="false"/>
      <protection locked="true" hidden="false"/>
    </xf>
    <xf numFmtId="164" fontId="25" fillId="24" borderId="31" xfId="0" applyFont="true" applyBorder="true" applyAlignment="true" applyProtection="false">
      <alignment horizontal="general" vertical="top" textRotation="0" wrapText="true" indent="0" shrinkToFit="false"/>
      <protection locked="true" hidden="false"/>
    </xf>
    <xf numFmtId="164" fontId="26" fillId="24" borderId="31" xfId="0" applyFont="true" applyBorder="true" applyAlignment="true" applyProtection="false">
      <alignment horizontal="left" vertical="top" textRotation="0" wrapText="true" indent="0" shrinkToFit="false"/>
      <protection locked="true" hidden="false"/>
    </xf>
    <xf numFmtId="169" fontId="26"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false" indent="0" shrinkToFit="false"/>
      <protection locked="true" hidden="false"/>
    </xf>
    <xf numFmtId="164" fontId="26" fillId="24" borderId="31" xfId="91" applyFont="true" applyBorder="true" applyAlignment="true" applyProtection="false">
      <alignment horizontal="left" vertical="center" textRotation="0" wrapText="true" indent="0" shrinkToFit="false"/>
      <protection locked="true" hidden="false"/>
    </xf>
    <xf numFmtId="169" fontId="26" fillId="24" borderId="28" xfId="91" applyFont="true" applyBorder="true" applyAlignment="true" applyProtection="false">
      <alignment horizontal="center" vertical="center" textRotation="0" wrapText="false" indent="0" shrinkToFit="false"/>
      <protection locked="true" hidden="false"/>
    </xf>
    <xf numFmtId="169" fontId="26" fillId="24" borderId="28" xfId="91" applyFont="true" applyBorder="true" applyAlignment="true" applyProtection="false">
      <alignment horizontal="center" vertical="center" textRotation="0" wrapText="true" indent="0" shrinkToFit="false"/>
      <protection locked="true" hidden="false"/>
    </xf>
    <xf numFmtId="170" fontId="26" fillId="24" borderId="29" xfId="91" applyFont="true" applyBorder="true" applyAlignment="true" applyProtection="false">
      <alignment horizontal="center" vertical="center" textRotation="0" wrapText="true" indent="0" shrinkToFit="false"/>
      <protection locked="true" hidden="false"/>
    </xf>
    <xf numFmtId="170" fontId="26" fillId="24" borderId="30" xfId="91"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false" indent="0" shrinkToFit="false"/>
      <protection locked="true" hidden="false"/>
    </xf>
    <xf numFmtId="170" fontId="25" fillId="24" borderId="29" xfId="91" applyFont="true" applyBorder="true" applyAlignment="true" applyProtection="false">
      <alignment horizontal="center" vertical="center" textRotation="0" wrapText="true" indent="0" shrinkToFit="false"/>
      <protection locked="true" hidden="false"/>
    </xf>
    <xf numFmtId="170" fontId="25" fillId="24" borderId="30" xfId="91"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general" vertical="center" textRotation="0" wrapText="true" indent="0" shrinkToFit="false"/>
      <protection locked="true" hidden="false"/>
    </xf>
    <xf numFmtId="170" fontId="25" fillId="24" borderId="28" xfId="91" applyFont="true" applyBorder="true" applyAlignment="true" applyProtection="false">
      <alignment horizontal="center" vertical="center" textRotation="0" wrapText="true" indent="0" shrinkToFit="false"/>
      <protection locked="true" hidden="false"/>
    </xf>
    <xf numFmtId="170" fontId="25" fillId="24" borderId="53" xfId="91" applyFont="true" applyBorder="true" applyAlignment="true" applyProtection="false">
      <alignment horizontal="center" vertical="center" textRotation="0" wrapText="true" indent="0" shrinkToFit="false"/>
      <protection locked="true" hidden="false"/>
    </xf>
    <xf numFmtId="171" fontId="25" fillId="24" borderId="31" xfId="78" applyFont="true" applyBorder="true" applyAlignment="true" applyProtection="false">
      <alignment horizontal="general" vertical="top" textRotation="0" wrapText="true" indent="0" shrinkToFit="false"/>
      <protection locked="true" hidden="false"/>
    </xf>
    <xf numFmtId="164" fontId="37" fillId="24" borderId="30" xfId="0" applyFont="true" applyBorder="true" applyAlignment="true" applyProtection="false">
      <alignment horizontal="left" vertical="center" textRotation="0" wrapText="true" indent="0" shrinkToFit="false"/>
      <protection locked="true" hidden="false"/>
    </xf>
    <xf numFmtId="169" fontId="25" fillId="24" borderId="28" xfId="91" applyFont="true" applyBorder="true" applyAlignment="true" applyProtection="false">
      <alignment horizontal="center" vertical="top" textRotation="0" wrapText="true" indent="0" shrinkToFit="false"/>
      <protection locked="true" hidden="false"/>
    </xf>
    <xf numFmtId="170" fontId="25" fillId="24" borderId="29" xfId="99" applyFont="true" applyBorder="true" applyAlignment="true" applyProtection="true">
      <alignment horizontal="center" vertical="center" textRotation="0" wrapText="true" indent="0" shrinkToFit="false"/>
      <protection locked="true" hidden="false"/>
    </xf>
    <xf numFmtId="170" fontId="25" fillId="24" borderId="28" xfId="99" applyFont="true" applyBorder="true" applyAlignment="true" applyProtection="true">
      <alignment horizontal="center" vertical="center" textRotation="0" wrapText="true" indent="0" shrinkToFit="false"/>
      <protection locked="true" hidden="false"/>
    </xf>
    <xf numFmtId="170" fontId="25" fillId="24" borderId="53" xfId="99" applyFont="true" applyBorder="true" applyAlignment="true" applyProtection="true">
      <alignment horizontal="center" vertical="center" textRotation="0" wrapText="true" indent="0" shrinkToFit="false"/>
      <protection locked="true" hidden="false"/>
    </xf>
    <xf numFmtId="169" fontId="25" fillId="24" borderId="28" xfId="78"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left" vertical="top" textRotation="0" wrapText="true" indent="0" shrinkToFit="false"/>
      <protection locked="true" hidden="false"/>
    </xf>
    <xf numFmtId="164" fontId="47" fillId="24" borderId="31" xfId="69" applyFont="true" applyBorder="true" applyAlignment="true" applyProtection="false">
      <alignment horizontal="left" vertical="center" textRotation="0" wrapText="true" indent="0" shrinkToFit="false"/>
      <protection locked="true" hidden="false"/>
    </xf>
    <xf numFmtId="164" fontId="26" fillId="24" borderId="31" xfId="90" applyFont="true" applyBorder="true" applyAlignment="true" applyProtection="false">
      <alignment horizontal="left" vertical="center" textRotation="0" wrapText="true" indent="0" shrinkToFit="false"/>
      <protection locked="true" hidden="false"/>
    </xf>
    <xf numFmtId="169" fontId="26" fillId="24" borderId="28" xfId="90" applyFont="true" applyBorder="true" applyAlignment="true" applyProtection="false">
      <alignment horizontal="center" vertical="center" textRotation="0" wrapText="false" indent="0" shrinkToFit="false"/>
      <protection locked="true" hidden="false"/>
    </xf>
    <xf numFmtId="169" fontId="26" fillId="24" borderId="28" xfId="90" applyFont="true" applyBorder="true" applyAlignment="true" applyProtection="false">
      <alignment horizontal="center" vertical="center" textRotation="0" wrapText="true" indent="0" shrinkToFit="false"/>
      <protection locked="true" hidden="false"/>
    </xf>
    <xf numFmtId="170" fontId="26" fillId="24" borderId="29" xfId="90" applyFont="true" applyBorder="true" applyAlignment="true" applyProtection="false">
      <alignment horizontal="center" vertical="center" textRotation="0" wrapText="true" indent="0" shrinkToFit="false"/>
      <protection locked="true" hidden="false"/>
    </xf>
    <xf numFmtId="170" fontId="26" fillId="24" borderId="28" xfId="90" applyFont="true" applyBorder="true" applyAlignment="true" applyProtection="false">
      <alignment horizontal="center" vertical="center" textRotation="0" wrapText="true" indent="0" shrinkToFit="false"/>
      <protection locked="true" hidden="false"/>
    </xf>
    <xf numFmtId="170" fontId="26" fillId="24" borderId="53" xfId="90" applyFont="true" applyBorder="true" applyAlignment="true" applyProtection="false">
      <alignment horizontal="center" vertical="center" textRotation="0" wrapText="true" indent="0" shrinkToFit="false"/>
      <protection locked="true" hidden="false"/>
    </xf>
    <xf numFmtId="170" fontId="25" fillId="24" borderId="29" xfId="90" applyFont="true" applyBorder="true" applyAlignment="true" applyProtection="false">
      <alignment horizontal="center" vertical="center" textRotation="0" wrapText="true" indent="0" shrinkToFit="false"/>
      <protection locked="true" hidden="false"/>
    </xf>
    <xf numFmtId="164" fontId="25" fillId="24" borderId="33" xfId="69" applyFont="true" applyBorder="true" applyAlignment="true" applyProtection="false">
      <alignment horizontal="left"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false" indent="0" shrinkToFit="false"/>
      <protection locked="true" hidden="false"/>
    </xf>
    <xf numFmtId="170" fontId="25" fillId="24" borderId="32" xfId="69"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70" fontId="26" fillId="24" borderId="10" xfId="0" applyFont="true" applyBorder="true" applyAlignment="true" applyProtection="false">
      <alignment horizontal="center" vertical="center" textRotation="0" wrapText="true" indent="0" shrinkToFit="false"/>
      <protection locked="true" hidden="false"/>
    </xf>
    <xf numFmtId="170" fontId="26" fillId="24" borderId="11" xfId="0" applyFont="true" applyBorder="true" applyAlignment="true" applyProtection="false">
      <alignment horizontal="center" vertical="center" textRotation="0" wrapText="tru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78"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8" fontId="25" fillId="24" borderId="0" xfId="0" applyFont="true" applyBorder="false" applyAlignment="true" applyProtection="false">
      <alignment horizontal="right" vertical="bottom" textRotation="0" wrapText="false" indent="0" shrinkToFit="false"/>
      <protection locked="true" hidden="false"/>
    </xf>
    <xf numFmtId="164" fontId="47" fillId="24" borderId="42" xfId="86" applyFont="true" applyBorder="true" applyAlignment="true" applyProtection="false">
      <alignment horizontal="center" vertical="center" textRotation="0" wrapText="true" indent="0" shrinkToFit="false"/>
      <protection locked="true" hidden="false"/>
    </xf>
    <xf numFmtId="164" fontId="47" fillId="24" borderId="43" xfId="86" applyFont="true" applyBorder="true" applyAlignment="true" applyProtection="false">
      <alignment horizontal="center" vertical="center" textRotation="0" wrapText="true" indent="0" shrinkToFit="false"/>
      <protection locked="true" hidden="false"/>
    </xf>
    <xf numFmtId="169" fontId="47" fillId="24" borderId="43" xfId="86" applyFont="true" applyBorder="true" applyAlignment="true" applyProtection="false">
      <alignment horizontal="center" vertical="center" textRotation="0" wrapText="true" indent="0" shrinkToFit="false"/>
      <protection locked="true" hidden="false"/>
    </xf>
    <xf numFmtId="178"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2" xfId="86" applyFont="true" applyBorder="true" applyAlignment="true" applyProtection="false">
      <alignment horizontal="center" vertical="center" textRotation="0" wrapText="false" indent="0" shrinkToFit="false"/>
      <protection locked="true" hidden="false"/>
    </xf>
    <xf numFmtId="173" fontId="47" fillId="24" borderId="43" xfId="86" applyFont="true" applyBorder="true" applyAlignment="true" applyProtection="false">
      <alignment horizontal="center" vertical="center" textRotation="0" wrapText="true" indent="0" shrinkToFit="false"/>
      <protection locked="true" hidden="false"/>
    </xf>
    <xf numFmtId="173"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7" xfId="69" applyFont="true" applyBorder="true" applyAlignment="true" applyProtection="false">
      <alignment horizontal="center" vertical="center" textRotation="0" wrapText="false" indent="0" shrinkToFit="false"/>
      <protection locked="true" hidden="false"/>
    </xf>
    <xf numFmtId="164" fontId="47" fillId="24" borderId="35" xfId="90" applyFont="true" applyBorder="true" applyAlignment="true" applyProtection="false">
      <alignment horizontal="left" vertical="center" textRotation="0" wrapText="true" indent="0" shrinkToFit="false"/>
      <protection locked="true" hidden="false"/>
    </xf>
    <xf numFmtId="179" fontId="47" fillId="24" borderId="35" xfId="90" applyFont="true" applyBorder="true" applyAlignment="true" applyProtection="false">
      <alignment horizontal="center" vertical="center" textRotation="0" wrapText="true" indent="0" shrinkToFit="false"/>
      <protection locked="true" hidden="false"/>
    </xf>
    <xf numFmtId="169" fontId="47" fillId="24" borderId="35" xfId="90" applyFont="true" applyBorder="true" applyAlignment="true" applyProtection="false">
      <alignment horizontal="center" vertical="center" textRotation="0" wrapText="true" indent="0" shrinkToFit="false"/>
      <protection locked="true" hidden="false"/>
    </xf>
    <xf numFmtId="169" fontId="47" fillId="24" borderId="35" xfId="69" applyFont="true" applyBorder="true" applyAlignment="true" applyProtection="false">
      <alignment horizontal="center" vertical="center" textRotation="0" wrapText="true" indent="0" shrinkToFit="false"/>
      <protection locked="true" hidden="false"/>
    </xf>
    <xf numFmtId="170" fontId="47" fillId="24" borderId="35" xfId="90" applyFont="true" applyBorder="true" applyAlignment="true" applyProtection="false">
      <alignment horizontal="center" vertical="center" textRotation="0" wrapText="true" indent="0" shrinkToFit="false"/>
      <protection locked="true" hidden="false"/>
    </xf>
    <xf numFmtId="170" fontId="47" fillId="24" borderId="38" xfId="90" applyFont="true" applyBorder="true" applyAlignment="true" applyProtection="false">
      <alignment horizontal="center" vertical="center" textRotation="0" wrapText="true" indent="0" shrinkToFit="false"/>
      <protection locked="true" hidden="false"/>
    </xf>
    <xf numFmtId="164" fontId="47" fillId="24" borderId="28" xfId="90" applyFont="true" applyBorder="true" applyAlignment="true" applyProtection="false">
      <alignment horizontal="left" vertical="center" textRotation="0" wrapText="true" indent="0" shrinkToFit="false"/>
      <protection locked="true" hidden="false"/>
    </xf>
    <xf numFmtId="169" fontId="47" fillId="24" borderId="28" xfId="90" applyFont="true" applyBorder="true" applyAlignment="true" applyProtection="false">
      <alignment horizontal="center" vertical="center" textRotation="0" wrapText="true" indent="0" shrinkToFit="false"/>
      <protection locked="true" hidden="false"/>
    </xf>
    <xf numFmtId="169" fontId="47" fillId="24" borderId="28" xfId="69" applyFont="true" applyBorder="true" applyAlignment="true" applyProtection="false">
      <alignment horizontal="center" vertical="center" textRotation="0" wrapText="true" indent="0" shrinkToFit="false"/>
      <protection locked="true" hidden="false"/>
    </xf>
    <xf numFmtId="170" fontId="47" fillId="24" borderId="28" xfId="90" applyFont="true" applyBorder="true" applyAlignment="true" applyProtection="false">
      <alignment horizontal="center" vertical="center" textRotation="0" wrapText="true" indent="0" shrinkToFit="false"/>
      <protection locked="true" hidden="false"/>
    </xf>
    <xf numFmtId="170" fontId="47" fillId="24" borderId="30" xfId="90" applyFont="true" applyBorder="true" applyAlignment="true" applyProtection="false">
      <alignment horizontal="center" vertical="center" textRotation="0" wrapText="tru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47" fillId="24" borderId="28" xfId="90" applyFont="true" applyBorder="true" applyAlignment="true" applyProtection="false">
      <alignment horizontal="general" vertical="center" textRotation="0" wrapText="true" indent="0" shrinkToFit="false"/>
      <protection locked="true" hidden="false"/>
    </xf>
    <xf numFmtId="170" fontId="47" fillId="24" borderId="28" xfId="0" applyFont="true" applyBorder="true" applyAlignment="true" applyProtection="false">
      <alignment horizontal="center" vertical="center" textRotation="0" wrapText="true" indent="0" shrinkToFit="false"/>
      <protection locked="true" hidden="false"/>
    </xf>
    <xf numFmtId="170" fontId="47"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false" applyProtection="false">
      <alignment horizontal="general" vertical="bottom" textRotation="0" wrapText="false" indent="0" shrinkToFit="false"/>
      <protection locked="true" hidden="false"/>
    </xf>
    <xf numFmtId="171"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91" applyFont="true" applyBorder="true" applyAlignment="true" applyProtection="false">
      <alignment horizontal="left" vertical="center" textRotation="0" wrapText="true" indent="0" shrinkToFit="false"/>
      <protection locked="true" hidden="false"/>
    </xf>
    <xf numFmtId="169" fontId="47" fillId="24" borderId="28" xfId="91"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false" applyProtection="false">
      <alignment horizontal="general" vertical="bottom" textRotation="0" wrapText="false" indent="0" shrinkToFit="false"/>
      <protection locked="true" hidden="false"/>
    </xf>
    <xf numFmtId="170" fontId="47" fillId="24" borderId="28" xfId="91" applyFont="true" applyBorder="true" applyAlignment="true" applyProtection="false">
      <alignment horizontal="center" vertical="center" textRotation="0" wrapText="true" indent="0" shrinkToFit="false"/>
      <protection locked="true" hidden="false"/>
    </xf>
    <xf numFmtId="170" fontId="47" fillId="24" borderId="30" xfId="91" applyFont="true" applyBorder="true" applyAlignment="true" applyProtection="false">
      <alignment horizontal="center" vertical="center" textRotation="0" wrapText="true" indent="0" shrinkToFit="false"/>
      <protection locked="true" hidden="false"/>
    </xf>
    <xf numFmtId="170" fontId="47" fillId="24" borderId="28" xfId="0" applyFont="true" applyBorder="true" applyAlignment="true" applyProtection="false">
      <alignment horizontal="center" vertical="bottom" textRotation="0" wrapText="false" indent="0" shrinkToFit="false"/>
      <protection locked="true" hidden="false"/>
    </xf>
    <xf numFmtId="170" fontId="47" fillId="24" borderId="30"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left" vertical="top" textRotation="0" wrapText="true" indent="0" shrinkToFit="false"/>
      <protection locked="true" hidden="false"/>
    </xf>
    <xf numFmtId="169" fontId="47" fillId="24" borderId="28" xfId="0"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true" applyProtection="false">
      <alignment horizontal="center" vertical="center" textRotation="0" wrapText="false" indent="0" shrinkToFit="false"/>
      <protection locked="true" hidden="false"/>
    </xf>
    <xf numFmtId="169" fontId="47" fillId="24" borderId="28" xfId="0" applyFont="true" applyBorder="true" applyAlignment="true" applyProtection="false">
      <alignment horizontal="center" vertical="center" textRotation="0" wrapText="false" indent="0" shrinkToFit="false"/>
      <protection locked="true" hidden="false"/>
    </xf>
    <xf numFmtId="164" fontId="47" fillId="24" borderId="28" xfId="0" applyFont="true" applyBorder="true" applyAlignment="true" applyProtection="false">
      <alignment horizontal="left" vertical="center" textRotation="0" wrapText="true" indent="0" shrinkToFit="false"/>
      <protection locked="true" hidden="false"/>
    </xf>
    <xf numFmtId="164" fontId="47" fillId="24" borderId="28" xfId="0" applyFont="true" applyBorder="true" applyAlignment="true" applyProtection="false">
      <alignment horizontal="general" vertical="distributed" textRotation="0" wrapText="true" indent="0" shrinkToFit="false"/>
      <protection locked="true" hidden="false"/>
    </xf>
    <xf numFmtId="164"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0" applyFont="true" applyBorder="true" applyAlignment="true" applyProtection="false">
      <alignment horizontal="center" vertical="center" textRotation="0" wrapText="true" indent="0" shrinkToFit="false"/>
      <protection locked="true" hidden="false"/>
    </xf>
    <xf numFmtId="170" fontId="47" fillId="24" borderId="28" xfId="69" applyFont="true" applyBorder="true" applyAlignment="true" applyProtection="false">
      <alignment horizontal="center" vertical="center" textRotation="0" wrapText="true" indent="0" shrinkToFit="false"/>
      <protection locked="true" hidden="false"/>
    </xf>
    <xf numFmtId="170" fontId="47" fillId="24" borderId="30" xfId="69" applyFont="true" applyBorder="true" applyAlignment="true" applyProtection="false">
      <alignment horizontal="center" vertical="center" textRotation="0" wrapText="true" indent="0" shrinkToFit="false"/>
      <protection locked="true" hidden="false"/>
    </xf>
    <xf numFmtId="170" fontId="47" fillId="24" borderId="28" xfId="15" applyFont="true" applyBorder="true" applyAlignment="true" applyProtection="true">
      <alignment horizontal="center" vertical="center" textRotation="0" wrapText="true" indent="0" shrinkToFit="false"/>
      <protection locked="true" hidden="false"/>
    </xf>
    <xf numFmtId="170" fontId="47" fillId="24" borderId="30"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justify" vertical="center" textRotation="0" wrapText="true" indent="0" shrinkToFit="false"/>
      <protection locked="true" hidden="false"/>
    </xf>
    <xf numFmtId="176" fontId="25" fillId="24" borderId="0" xfId="0" applyFont="true" applyBorder="false" applyAlignment="false" applyProtection="false">
      <alignment horizontal="general" vertical="bottom" textRotation="0" wrapText="fals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47" fillId="24" borderId="28" xfId="0" applyFont="true" applyBorder="true" applyAlignment="true" applyProtection="false">
      <alignment horizontal="general" vertical="center" textRotation="0" wrapText="true" indent="0" shrinkToFit="false"/>
      <protection locked="true" hidden="false"/>
    </xf>
    <xf numFmtId="170" fontId="25" fillId="24" borderId="28"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center" vertical="bottom" textRotation="0" wrapText="false" indent="0" shrinkToFit="false"/>
      <protection locked="true" hidden="false"/>
    </xf>
    <xf numFmtId="164" fontId="47" fillId="24" borderId="31" xfId="0" applyFont="true" applyBorder="true" applyAlignment="true" applyProtection="false">
      <alignment horizontal="left" vertical="top" textRotation="0" wrapText="true" indent="0" shrinkToFit="false"/>
      <protection locked="true" hidden="false"/>
    </xf>
    <xf numFmtId="170" fontId="47" fillId="24" borderId="28" xfId="0" applyFont="true" applyBorder="true" applyAlignment="true" applyProtection="false">
      <alignment horizontal="center" vertical="center" textRotation="0" wrapText="false" indent="0" shrinkToFit="false"/>
      <protection locked="true" hidden="false"/>
    </xf>
    <xf numFmtId="170" fontId="47" fillId="24" borderId="30" xfId="0" applyFont="true" applyBorder="true" applyAlignment="true" applyProtection="false">
      <alignment horizontal="center" vertical="center" textRotation="0" wrapText="false" indent="0" shrinkToFit="false"/>
      <protection locked="true" hidden="false"/>
    </xf>
    <xf numFmtId="164" fontId="48" fillId="24" borderId="28" xfId="0" applyFont="true" applyBorder="true" applyAlignment="false" applyProtection="false">
      <alignment horizontal="general" vertical="bottom" textRotation="0" wrapText="false" indent="0" shrinkToFit="false"/>
      <protection locked="true" hidden="false"/>
    </xf>
    <xf numFmtId="170" fontId="47" fillId="24" borderId="29" xfId="0" applyFont="true" applyBorder="true" applyAlignment="true" applyProtection="false">
      <alignment horizontal="center" vertical="center" textRotation="0" wrapText="true" indent="0" shrinkToFit="false"/>
      <protection locked="true" hidden="false"/>
    </xf>
    <xf numFmtId="171" fontId="47" fillId="24" borderId="27" xfId="0" applyFont="true" applyBorder="true" applyAlignment="true" applyProtection="false">
      <alignment horizontal="general" vertical="top" textRotation="0" wrapText="true" indent="0" shrinkToFit="false"/>
      <protection locked="true" hidden="false"/>
    </xf>
    <xf numFmtId="169" fontId="47" fillId="24" borderId="27" xfId="0" applyFont="true" applyBorder="true" applyAlignment="true" applyProtection="false">
      <alignment horizontal="center" vertical="center" textRotation="0" wrapText="true" indent="0" shrinkToFit="false"/>
      <protection locked="true" hidden="false"/>
    </xf>
    <xf numFmtId="169" fontId="47" fillId="24" borderId="27" xfId="69" applyFont="true" applyBorder="true" applyAlignment="true" applyProtection="false">
      <alignment horizontal="center" vertical="center" textRotation="0" wrapText="true" indent="0" shrinkToFit="false"/>
      <protection locked="true" hidden="false"/>
    </xf>
    <xf numFmtId="170" fontId="47" fillId="24" borderId="27" xfId="15" applyFont="true" applyBorder="true" applyAlignment="true" applyProtection="true">
      <alignment horizontal="center" vertical="center" textRotation="0" wrapText="true" indent="0" shrinkToFit="false"/>
      <protection locked="true" hidden="false"/>
    </xf>
    <xf numFmtId="164" fontId="49" fillId="24" borderId="42" xfId="0" applyFont="true" applyBorder="true" applyAlignment="true" applyProtection="false">
      <alignment horizontal="center" vertical="top" textRotation="0" wrapText="true" indent="0" shrinkToFit="false"/>
      <protection locked="true" hidden="false"/>
    </xf>
    <xf numFmtId="164" fontId="49" fillId="24" borderId="43" xfId="0" applyFont="true" applyBorder="true" applyAlignment="true" applyProtection="false">
      <alignment horizontal="center" vertical="top" textRotation="0" wrapText="true" indent="0" shrinkToFit="false"/>
      <protection locked="true" hidden="false"/>
    </xf>
    <xf numFmtId="170" fontId="49" fillId="24" borderId="43" xfId="0" applyFont="true" applyBorder="true" applyAlignment="true" applyProtection="false">
      <alignment horizontal="center" vertical="center" textRotation="0" wrapText="true" indent="0" shrinkToFit="false"/>
      <protection locked="true" hidden="false"/>
    </xf>
    <xf numFmtId="170" fontId="49" fillId="24" borderId="4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true" hidden="false"/>
    </xf>
    <xf numFmtId="180" fontId="29" fillId="0" borderId="13" xfId="15"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false" indent="0" shrinkToFit="false"/>
      <protection locked="true" hidden="false"/>
    </xf>
    <xf numFmtId="180" fontId="29" fillId="0" borderId="15" xfId="15" applyFont="true" applyBorder="true" applyAlignment="true" applyProtection="true">
      <alignment horizontal="general" vertical="bottom" textRotation="0" wrapText="false" indent="0" shrinkToFit="false"/>
      <protection locked="true" hidden="false"/>
    </xf>
    <xf numFmtId="164" fontId="50" fillId="0" borderId="17" xfId="0" applyFont="true" applyBorder="true" applyAlignment="true" applyProtection="false">
      <alignment horizontal="left" vertical="bottom" textRotation="0" wrapText="false" indent="0" shrinkToFit="false"/>
      <protection locked="true" hidden="false"/>
    </xf>
    <xf numFmtId="180" fontId="29" fillId="0" borderId="17" xfId="15"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80" fontId="27" fillId="0" borderId="11"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74" fontId="29" fillId="0" borderId="18"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51" fillId="24"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74" fontId="51" fillId="0" borderId="42" xfId="0" applyFont="true" applyBorder="true" applyAlignment="true" applyProtection="false">
      <alignment horizontal="center" vertical="center" textRotation="0" wrapText="true" indent="0" shrinkToFit="false"/>
      <protection locked="true" hidden="false"/>
    </xf>
    <xf numFmtId="174" fontId="51" fillId="0" borderId="43" xfId="0" applyFont="true" applyBorder="true" applyAlignment="true" applyProtection="false">
      <alignment horizontal="center" vertical="center" textRotation="0" wrapText="true" indent="0" shrinkToFit="false"/>
      <protection locked="true" hidden="false"/>
    </xf>
    <xf numFmtId="174" fontId="51" fillId="24" borderId="43" xfId="0" applyFont="true" applyBorder="true" applyAlignment="true" applyProtection="false">
      <alignment horizontal="center" vertical="center" textRotation="0" wrapText="true" indent="0" shrinkToFit="false"/>
      <protection locked="true" hidden="false"/>
    </xf>
    <xf numFmtId="174" fontId="51" fillId="0" borderId="22" xfId="0" applyFont="true" applyBorder="true" applyAlignment="true" applyProtection="false">
      <alignment horizontal="center" vertical="center" textRotation="0" wrapText="false" indent="0" shrinkToFit="false"/>
      <protection locked="true" hidden="false"/>
    </xf>
    <xf numFmtId="174" fontId="51" fillId="0" borderId="20" xfId="0" applyFont="true" applyBorder="true" applyAlignment="true" applyProtection="false">
      <alignment horizontal="center" vertical="center" textRotation="0" wrapText="false" indent="0" shrinkToFit="false"/>
      <protection locked="true" hidden="false"/>
    </xf>
    <xf numFmtId="174" fontId="51" fillId="0" borderId="11" xfId="0" applyFont="true" applyBorder="true" applyAlignment="true" applyProtection="false">
      <alignment horizontal="center" vertical="center" textRotation="0" wrapText="false" indent="0" shrinkToFit="false"/>
      <protection locked="true" hidden="false"/>
    </xf>
    <xf numFmtId="174" fontId="51" fillId="0" borderId="60" xfId="0" applyFont="true" applyBorder="true" applyAlignment="true" applyProtection="false">
      <alignment horizontal="center" vertical="center" textRotation="0" wrapText="true" indent="0" shrinkToFit="false"/>
      <protection locked="true" hidden="false"/>
    </xf>
    <xf numFmtId="174" fontId="51" fillId="0" borderId="11" xfId="0" applyFont="true" applyBorder="true" applyAlignment="true" applyProtection="false">
      <alignment horizontal="center" vertical="center" textRotation="0" wrapText="true" indent="0" shrinkToFit="false"/>
      <protection locked="true" hidden="false"/>
    </xf>
    <xf numFmtId="174" fontId="51" fillId="0" borderId="28" xfId="0" applyFont="true" applyBorder="true" applyAlignment="true" applyProtection="false">
      <alignment horizontal="center" vertical="center" textRotation="0" wrapText="false" indent="0" shrinkToFit="false"/>
      <protection locked="true" hidden="false"/>
    </xf>
    <xf numFmtId="169" fontId="51" fillId="0" borderId="28" xfId="0" applyFont="true" applyBorder="true" applyAlignment="true" applyProtection="false">
      <alignment horizontal="center" vertical="center" textRotation="0" wrapText="false" indent="0" shrinkToFit="false"/>
      <protection locked="true" hidden="false"/>
    </xf>
    <xf numFmtId="181" fontId="51" fillId="0" borderId="28" xfId="0" applyFont="true" applyBorder="true" applyAlignment="true" applyProtection="false">
      <alignment horizontal="center" vertical="center" textRotation="0" wrapText="false" indent="0" shrinkToFit="false"/>
      <protection locked="true" hidden="false"/>
    </xf>
    <xf numFmtId="181" fontId="51" fillId="0" borderId="29" xfId="0" applyFont="true" applyBorder="true" applyAlignment="true" applyProtection="false">
      <alignment horizontal="center" vertical="center" textRotation="0" wrapText="false" indent="0" shrinkToFit="false"/>
      <protection locked="true" hidden="false"/>
    </xf>
    <xf numFmtId="174" fontId="51" fillId="0" borderId="57" xfId="0" applyFont="true" applyBorder="true" applyAlignment="true" applyProtection="false">
      <alignment horizontal="center" vertical="center" textRotation="0" wrapText="true" indent="0" shrinkToFit="false"/>
      <protection locked="true" hidden="false"/>
    </xf>
    <xf numFmtId="174" fontId="51" fillId="0" borderId="57" xfId="0" applyFont="true" applyBorder="true" applyAlignment="true" applyProtection="false">
      <alignment horizontal="center" vertical="center" textRotation="0" wrapText="false" indent="0" shrinkToFit="false"/>
      <protection locked="true" hidden="false"/>
    </xf>
    <xf numFmtId="174" fontId="51" fillId="0" borderId="64"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justify" vertical="center" textRotation="0" wrapText="true" indent="0" shrinkToFit="false"/>
      <protection locked="true" hidden="false"/>
    </xf>
    <xf numFmtId="169" fontId="51" fillId="0" borderId="28" xfId="0" applyFont="true" applyBorder="true" applyAlignment="true" applyProtection="false">
      <alignment horizontal="center" vertical="center" textRotation="0" wrapText="true" indent="0" shrinkToFit="false"/>
      <protection locked="true" hidden="false"/>
    </xf>
    <xf numFmtId="170" fontId="51" fillId="24" borderId="28" xfId="0" applyFont="true" applyBorder="true" applyAlignment="true" applyProtection="false">
      <alignment horizontal="center" vertical="bottom"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74" fontId="51" fillId="0" borderId="28" xfId="0" applyFont="true" applyBorder="true" applyAlignment="true" applyProtection="false">
      <alignment horizontal="right" vertical="bottom" textRotation="0" wrapText="true" indent="0" shrinkToFit="false"/>
      <protection locked="true" hidden="false"/>
    </xf>
    <xf numFmtId="174" fontId="51" fillId="0" borderId="28" xfId="0" applyFont="true" applyBorder="true" applyAlignment="true" applyProtection="false">
      <alignment horizontal="general" vertical="bottom" textRotation="0" wrapText="true" indent="0" shrinkToFit="false"/>
      <protection locked="true" hidden="false"/>
    </xf>
    <xf numFmtId="174" fontId="51" fillId="0" borderId="29" xfId="0" applyFont="true" applyBorder="true" applyAlignment="true" applyProtection="false">
      <alignment horizontal="right" vertical="bottom" textRotation="0" wrapText="true" indent="0" shrinkToFit="false"/>
      <protection locked="true" hidden="false"/>
    </xf>
    <xf numFmtId="170" fontId="52" fillId="0" borderId="15" xfId="0" applyFont="true" applyBorder="true" applyAlignment="true" applyProtection="false">
      <alignment horizontal="center" vertical="bottom" textRotation="0" wrapText="true" indent="0" shrinkToFit="false"/>
      <protection locked="true" hidden="false"/>
    </xf>
    <xf numFmtId="174" fontId="51" fillId="0" borderId="37" xfId="0" applyFont="true" applyBorder="true" applyAlignment="true" applyProtection="false">
      <alignment horizontal="right" vertical="bottom" textRotation="0" wrapText="true" indent="0" shrinkToFit="false"/>
      <protection locked="true" hidden="false"/>
    </xf>
    <xf numFmtId="170" fontId="51" fillId="0" borderId="15"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4" fontId="51" fillId="0" borderId="37" xfId="0" applyFont="true" applyBorder="true" applyAlignment="true" applyProtection="false">
      <alignment horizontal="general" vertical="bottom" textRotation="0" wrapText="true" indent="0" shrinkToFit="false"/>
      <protection locked="true" hidden="false"/>
    </xf>
    <xf numFmtId="170" fontId="51" fillId="0" borderId="15" xfId="0" applyFont="true" applyBorder="true" applyAlignment="true" applyProtection="false">
      <alignment horizontal="general" vertical="bottom" textRotation="0" wrapText="true" indent="0" shrinkToFit="false"/>
      <protection locked="true" hidden="false"/>
    </xf>
    <xf numFmtId="164" fontId="51" fillId="0" borderId="28" xfId="69" applyFont="true" applyBorder="true" applyAlignment="true" applyProtection="false">
      <alignment horizontal="general" vertical="center" textRotation="0" wrapText="true" indent="0" shrinkToFit="false"/>
      <protection locked="true" hidden="false"/>
    </xf>
    <xf numFmtId="164" fontId="51" fillId="0" borderId="28" xfId="69" applyFont="true" applyBorder="true" applyAlignment="true" applyProtection="false">
      <alignment horizontal="general" vertical="center" textRotation="0" wrapText="false" indent="0" shrinkToFit="false"/>
      <protection locked="true" hidden="false"/>
    </xf>
    <xf numFmtId="170" fontId="51" fillId="24" borderId="28" xfId="0" applyFont="true" applyBorder="true" applyAlignment="true" applyProtection="false">
      <alignment horizontal="center" vertical="bottom" textRotation="0" wrapText="false" indent="0" shrinkToFit="false"/>
      <protection locked="true" hidden="false"/>
    </xf>
    <xf numFmtId="174" fontId="51" fillId="0" borderId="28" xfId="0" applyFont="true" applyBorder="true" applyAlignment="false" applyProtection="false">
      <alignment horizontal="general" vertical="bottom" textRotation="0" wrapText="false" indent="0" shrinkToFit="false"/>
      <protection locked="true" hidden="false"/>
    </xf>
    <xf numFmtId="174" fontId="51" fillId="0" borderId="28" xfId="0" applyFont="true" applyBorder="true" applyAlignment="true" applyProtection="false">
      <alignment horizontal="center" vertical="bottom" textRotation="0" wrapText="true" indent="0" shrinkToFit="false"/>
      <protection locked="true" hidden="false"/>
    </xf>
    <xf numFmtId="174" fontId="51" fillId="0" borderId="29" xfId="0" applyFont="true" applyBorder="true" applyAlignment="false" applyProtection="false">
      <alignment horizontal="general" vertical="bottom" textRotation="0" wrapText="false" indent="0" shrinkToFit="false"/>
      <protection locked="true" hidden="false"/>
    </xf>
    <xf numFmtId="174" fontId="51" fillId="0" borderId="37"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false" applyProtection="false">
      <alignment horizontal="general" vertical="bottom" textRotation="0" wrapText="false" indent="0" shrinkToFit="false"/>
      <protection locked="true" hidden="false"/>
    </xf>
    <xf numFmtId="164" fontId="53" fillId="0" borderId="27" xfId="69" applyFont="true" applyBorder="true" applyAlignment="true" applyProtection="false">
      <alignment horizontal="left" vertical="center" textRotation="0" wrapText="true" indent="0" shrinkToFit="false"/>
      <protection locked="true" hidden="false"/>
    </xf>
    <xf numFmtId="169" fontId="51" fillId="0" borderId="28" xfId="69" applyFont="true" applyBorder="true" applyAlignment="true" applyProtection="false">
      <alignment horizontal="center" vertical="center" textRotation="0" wrapText="true" indent="0" shrinkToFit="false"/>
      <protection locked="true" hidden="false"/>
    </xf>
    <xf numFmtId="170" fontId="51" fillId="24" borderId="28" xfId="61" applyFont="true" applyBorder="true" applyAlignment="true" applyProtection="false">
      <alignment horizontal="center" vertical="bottom" textRotation="0" wrapText="true" indent="0" shrinkToFit="false"/>
      <protection locked="true" hidden="false"/>
    </xf>
    <xf numFmtId="164" fontId="51" fillId="0" borderId="27" xfId="0" applyFont="true" applyBorder="true" applyAlignment="true" applyProtection="false">
      <alignment horizontal="center" vertical="center" textRotation="0" wrapText="true" indent="0" shrinkToFit="false"/>
      <protection locked="true" hidden="false"/>
    </xf>
    <xf numFmtId="175" fontId="51" fillId="0" borderId="28" xfId="61" applyFont="true" applyBorder="true" applyAlignment="true" applyProtection="false">
      <alignment horizontal="center" vertical="bottom" textRotation="0" wrapText="true" indent="0" shrinkToFit="false"/>
      <protection locked="true" hidden="false"/>
    </xf>
    <xf numFmtId="164" fontId="53" fillId="0" borderId="28" xfId="69" applyFont="true" applyBorder="true" applyAlignment="true" applyProtection="false">
      <alignment horizontal="left" vertical="center" textRotation="0" wrapText="true" indent="0" shrinkToFit="false"/>
      <protection locked="true" hidden="false"/>
    </xf>
    <xf numFmtId="170" fontId="52" fillId="24" borderId="28" xfId="61" applyFont="true" applyBorder="true" applyAlignment="true" applyProtection="false">
      <alignment horizontal="center" vertical="bottom" textRotation="0" wrapText="true" indent="0" shrinkToFit="false"/>
      <protection locked="true" hidden="false"/>
    </xf>
    <xf numFmtId="164" fontId="52" fillId="0" borderId="27" xfId="0" applyFont="true" applyBorder="true" applyAlignment="true" applyProtection="false">
      <alignment horizontal="center" vertical="center" textRotation="0" wrapText="true" indent="0" shrinkToFit="false"/>
      <protection locked="true" hidden="false"/>
    </xf>
    <xf numFmtId="175" fontId="52" fillId="0" borderId="28" xfId="61" applyFont="true" applyBorder="true" applyAlignment="true" applyProtection="false">
      <alignment horizontal="center" vertical="bottom" textRotation="0" wrapText="true" indent="0" shrinkToFit="false"/>
      <protection locked="true" hidden="false"/>
    </xf>
    <xf numFmtId="174" fontId="52" fillId="0" borderId="28" xfId="0" applyFont="true" applyBorder="true" applyAlignment="false" applyProtection="false">
      <alignment horizontal="general" vertical="bottom" textRotation="0" wrapText="false" indent="0" shrinkToFit="false"/>
      <protection locked="true" hidden="false"/>
    </xf>
    <xf numFmtId="174" fontId="52" fillId="0" borderId="28" xfId="0" applyFont="true" applyBorder="true" applyAlignment="true" applyProtection="false">
      <alignment horizontal="center" vertical="bottom" textRotation="0" wrapText="true" indent="0" shrinkToFit="false"/>
      <protection locked="true" hidden="false"/>
    </xf>
    <xf numFmtId="174" fontId="52" fillId="0" borderId="29" xfId="0" applyFont="true" applyBorder="true" applyAlignment="false" applyProtection="false">
      <alignment horizontal="general" vertical="bottom" textRotation="0" wrapText="false" indent="0" shrinkToFit="false"/>
      <protection locked="true" hidden="false"/>
    </xf>
    <xf numFmtId="174" fontId="52" fillId="0" borderId="37" xfId="0" applyFont="true" applyBorder="true" applyAlignment="false" applyProtection="false">
      <alignment horizontal="general" vertical="bottom" textRotation="0" wrapText="false" indent="0" shrinkToFit="false"/>
      <protection locked="true" hidden="false"/>
    </xf>
    <xf numFmtId="170" fontId="52" fillId="0" borderId="15"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true" indent="0" shrinkToFit="false"/>
      <protection locked="true" hidden="false"/>
    </xf>
    <xf numFmtId="170" fontId="52" fillId="24" borderId="43" xfId="0" applyFont="true" applyBorder="true" applyAlignment="true" applyProtection="false">
      <alignment horizontal="right" vertical="bottom" textRotation="0" wrapText="true" indent="0" shrinkToFit="false"/>
      <protection locked="true" hidden="false"/>
    </xf>
    <xf numFmtId="170" fontId="52" fillId="0" borderId="43" xfId="0" applyFont="true" applyBorder="true" applyAlignment="true" applyProtection="false">
      <alignment horizontal="right" vertical="bottom"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51" fillId="0" borderId="35" xfId="0" applyFont="true" applyBorder="true" applyAlignment="true" applyProtection="false">
      <alignment horizontal="center" vertical="center" textRotation="0" wrapText="true" indent="0" shrinkToFit="false"/>
      <protection locked="true" hidden="false"/>
    </xf>
    <xf numFmtId="174" fontId="51" fillId="24" borderId="41" xfId="0" applyFont="true" applyBorder="true" applyAlignment="true" applyProtection="false">
      <alignment horizontal="right" vertical="bottom" textRotation="0" wrapText="true" indent="0" shrinkToFit="false"/>
      <protection locked="true" hidden="false"/>
    </xf>
    <xf numFmtId="174" fontId="51" fillId="0" borderId="35" xfId="0" applyFont="true" applyBorder="true" applyAlignment="true" applyProtection="false">
      <alignment horizontal="right" vertical="bottom" textRotation="0" wrapText="true" indent="0" shrinkToFit="false"/>
      <protection locked="true" hidden="false"/>
    </xf>
    <xf numFmtId="170" fontId="51" fillId="0" borderId="35" xfId="0" applyFont="true" applyBorder="true" applyAlignment="true" applyProtection="false">
      <alignment horizontal="right" vertical="bottom" textRotation="0" wrapText="true" indent="0" shrinkToFit="false"/>
      <protection locked="true" hidden="false"/>
    </xf>
    <xf numFmtId="174" fontId="51" fillId="0" borderId="36" xfId="0" applyFont="true" applyBorder="true" applyAlignment="true" applyProtection="false">
      <alignment horizontal="right" vertical="bottom" textRotation="0" wrapText="true" indent="0" shrinkToFit="false"/>
      <protection locked="true" hidden="false"/>
    </xf>
    <xf numFmtId="170" fontId="51" fillId="0" borderId="13" xfId="0" applyFont="true" applyBorder="true" applyAlignment="true" applyProtection="false">
      <alignment horizontal="right" vertical="bottom" textRotation="0" wrapText="true" indent="0" shrinkToFit="false"/>
      <protection locked="true" hidden="false"/>
    </xf>
    <xf numFmtId="174" fontId="51" fillId="0" borderId="41" xfId="0" applyFont="true" applyBorder="true" applyAlignment="true" applyProtection="false">
      <alignment horizontal="right" vertical="bottom" textRotation="0" wrapText="true" indent="0" shrinkToFit="false"/>
      <protection locked="true" hidden="false"/>
    </xf>
    <xf numFmtId="174" fontId="51" fillId="0" borderId="13" xfId="0" applyFont="true" applyBorder="true" applyAlignment="true" applyProtection="false">
      <alignment horizontal="right" vertical="bottom" textRotation="0" wrapText="true" indent="0" shrinkToFit="false"/>
      <protection locked="true" hidden="false"/>
    </xf>
    <xf numFmtId="174" fontId="51" fillId="24" borderId="37" xfId="0" applyFont="true" applyBorder="true" applyAlignment="true" applyProtection="false">
      <alignment horizontal="right" vertical="bottom" textRotation="0" wrapText="true" indent="0" shrinkToFit="false"/>
      <protection locked="true" hidden="false"/>
    </xf>
    <xf numFmtId="174" fontId="51" fillId="0" borderId="15" xfId="0" applyFont="true" applyBorder="true" applyAlignment="true" applyProtection="false">
      <alignment horizontal="right" vertical="bottom" textRotation="0" wrapText="true" indent="0" shrinkToFit="false"/>
      <protection locked="true" hidden="false"/>
    </xf>
    <xf numFmtId="164" fontId="51" fillId="0" borderId="28" xfId="0" applyFont="true" applyBorder="true" applyAlignment="true" applyProtection="false">
      <alignment horizontal="left" vertical="center" textRotation="0" wrapText="true" indent="0" shrinkToFit="false"/>
      <protection locked="true" hidden="false"/>
    </xf>
    <xf numFmtId="170" fontId="51" fillId="24" borderId="28" xfId="0" applyFont="true" applyBorder="true" applyAlignment="false" applyProtection="false">
      <alignment horizontal="general" vertical="bottom" textRotation="0" wrapText="false" indent="0" shrinkToFit="false"/>
      <protection locked="true" hidden="false"/>
    </xf>
    <xf numFmtId="170" fontId="51" fillId="0" borderId="29" xfId="0"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70" fontId="51" fillId="24" borderId="28" xfId="0" applyFont="true" applyBorder="true" applyAlignment="true" applyProtection="false">
      <alignment horizontal="right" vertical="bottom" textRotation="0" wrapText="true" indent="0" shrinkToFit="false"/>
      <protection locked="true" hidden="false"/>
    </xf>
    <xf numFmtId="170" fontId="51" fillId="0" borderId="29" xfId="0" applyFont="true" applyBorder="true" applyAlignment="true" applyProtection="false">
      <alignment horizontal="right" vertical="bottom" textRotation="0" wrapText="true" indent="0" shrinkToFit="false"/>
      <protection locked="true" hidden="false"/>
    </xf>
    <xf numFmtId="164" fontId="52" fillId="0" borderId="28" xfId="0" applyFont="true" applyBorder="true" applyAlignment="true" applyProtection="false">
      <alignment horizontal="center" vertical="center" textRotation="0" wrapText="true" indent="0" shrinkToFit="false"/>
      <protection locked="true" hidden="false"/>
    </xf>
    <xf numFmtId="170" fontId="51" fillId="0" borderId="37" xfId="0" applyFont="true" applyBorder="true" applyAlignment="false" applyProtection="false">
      <alignment horizontal="general" vertical="bottom" textRotation="0" wrapText="false" indent="0" shrinkToFit="false"/>
      <protection locked="true" hidden="false"/>
    </xf>
    <xf numFmtId="164" fontId="51" fillId="0" borderId="65"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center" vertical="center" textRotation="0" wrapText="true" indent="0" shrinkToFit="false"/>
      <protection locked="true" hidden="false"/>
    </xf>
    <xf numFmtId="170" fontId="51" fillId="24" borderId="27" xfId="0" applyFont="true" applyBorder="true" applyAlignment="true" applyProtection="false">
      <alignment horizontal="general" vertical="bottom" textRotation="0" wrapText="false" indent="0" shrinkToFit="false"/>
      <protection locked="true" hidden="false"/>
    </xf>
    <xf numFmtId="174" fontId="51" fillId="0" borderId="25" xfId="0" applyFont="true" applyBorder="true" applyAlignment="true" applyProtection="false">
      <alignment horizontal="right" vertical="bottom" textRotation="0" wrapText="true" indent="0" shrinkToFit="false"/>
      <protection locked="true" hidden="false"/>
    </xf>
    <xf numFmtId="174" fontId="51" fillId="0" borderId="26" xfId="0" applyFont="true" applyBorder="true" applyAlignment="true" applyProtection="false">
      <alignment horizontal="right" vertical="bottom" textRotation="0" wrapText="true" indent="0" shrinkToFit="false"/>
      <protection locked="true" hidden="false"/>
    </xf>
    <xf numFmtId="170" fontId="52" fillId="24" borderId="43" xfId="0" applyFont="true" applyBorder="true" applyAlignment="true" applyProtection="false">
      <alignment horizontal="right" vertical="bottom" textRotation="0" wrapText="false" indent="0" shrinkToFit="false"/>
      <protection locked="true" hidden="false"/>
    </xf>
    <xf numFmtId="170" fontId="52" fillId="0" borderId="43" xfId="0" applyFont="true" applyBorder="true" applyAlignment="true" applyProtection="false">
      <alignment horizontal="right" vertical="bottom" textRotation="0" wrapText="false" indent="0" shrinkToFit="false"/>
      <protection locked="true" hidden="false"/>
    </xf>
    <xf numFmtId="170" fontId="52" fillId="0" borderId="46" xfId="0" applyFont="true" applyBorder="true" applyAlignment="true" applyProtection="false">
      <alignment horizontal="right" vertical="bottom" textRotation="0" wrapText="false" indent="0" shrinkToFit="false"/>
      <protection locked="true" hidden="false"/>
    </xf>
    <xf numFmtId="170" fontId="52" fillId="0" borderId="11" xfId="0" applyFont="true" applyBorder="true" applyAlignment="true" applyProtection="false">
      <alignment horizontal="right" vertical="bottom" textRotation="0" wrapText="false" indent="0" shrinkToFit="false"/>
      <protection locked="true" hidden="false"/>
    </xf>
    <xf numFmtId="170" fontId="52" fillId="0" borderId="28" xfId="0" applyFont="true" applyBorder="true" applyAlignment="true" applyProtection="false">
      <alignment horizontal="right" vertical="bottom" textRotation="0" wrapText="false" indent="0" shrinkToFit="false"/>
      <protection locked="true" hidden="false"/>
    </xf>
    <xf numFmtId="170" fontId="51" fillId="0" borderId="28" xfId="0" applyFont="true" applyBorder="true" applyAlignment="true" applyProtection="false">
      <alignment horizontal="right" vertical="bottom" textRotation="0" wrapText="false" indent="0" shrinkToFit="false"/>
      <protection locked="true" hidden="false"/>
    </xf>
    <xf numFmtId="170" fontId="52" fillId="0" borderId="29" xfId="0" applyFont="true" applyBorder="true" applyAlignment="true" applyProtection="false">
      <alignment horizontal="right" vertical="bottom" textRotation="0" wrapText="false" indent="0" shrinkToFit="false"/>
      <protection locked="true" hidden="false"/>
    </xf>
    <xf numFmtId="170" fontId="52" fillId="0" borderId="27" xfId="0" applyFont="true" applyBorder="true" applyAlignment="true" applyProtection="false">
      <alignment horizontal="right" vertical="bottom" textRotation="0" wrapText="false" indent="0" shrinkToFit="false"/>
      <protection locked="true" hidden="false"/>
    </xf>
    <xf numFmtId="170" fontId="51" fillId="0" borderId="29" xfId="0" applyFont="true" applyBorder="true" applyAlignment="true" applyProtection="false">
      <alignment horizontal="right" vertical="bottom" textRotation="0" wrapText="false" indent="0" shrinkToFit="false"/>
      <protection locked="true" hidden="false"/>
    </xf>
    <xf numFmtId="164" fontId="51" fillId="24"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left" vertical="bottom" textRotation="0" wrapText="true" indent="0" shrinkToFit="false"/>
      <protection locked="true" hidden="false"/>
    </xf>
    <xf numFmtId="170" fontId="52" fillId="24" borderId="28" xfId="0" applyFont="true" applyBorder="true" applyAlignment="true" applyProtection="false">
      <alignment horizontal="right" vertical="bottom" textRotation="0" wrapText="false" indent="0" shrinkToFit="false"/>
      <protection locked="true" hidden="false"/>
    </xf>
    <xf numFmtId="170" fontId="51" fillId="24" borderId="28" xfId="0" applyFont="true" applyBorder="true" applyAlignment="true" applyProtection="false">
      <alignment horizontal="right" vertical="bottom" textRotation="0" wrapText="false" indent="0" shrinkToFit="false"/>
      <protection locked="true" hidden="false"/>
    </xf>
    <xf numFmtId="170" fontId="52" fillId="24" borderId="29" xfId="0" applyFont="true" applyBorder="true" applyAlignment="true" applyProtection="false">
      <alignment horizontal="right" vertical="bottom" textRotation="0" wrapText="false" indent="0" shrinkToFit="false"/>
      <protection locked="true" hidden="false"/>
    </xf>
    <xf numFmtId="170" fontId="51" fillId="24" borderId="15" xfId="0" applyFont="true" applyBorder="true" applyAlignment="true" applyProtection="false">
      <alignment horizontal="right" vertical="bottom" textRotation="0" wrapText="true" indent="0" shrinkToFit="false"/>
      <protection locked="true" hidden="false"/>
    </xf>
    <xf numFmtId="170" fontId="51" fillId="24" borderId="37" xfId="0" applyFont="true" applyBorder="true" applyAlignment="false" applyProtection="false">
      <alignment horizontal="general" vertical="bottom" textRotation="0" wrapText="false" indent="0" shrinkToFit="false"/>
      <protection locked="true" hidden="false"/>
    </xf>
    <xf numFmtId="170" fontId="51" fillId="24" borderId="15"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true" indent="0" shrinkToFit="false"/>
      <protection locked="true" hidden="false"/>
    </xf>
    <xf numFmtId="170" fontId="51" fillId="24" borderId="29" xfId="0" applyFont="true" applyBorder="true" applyAlignment="true" applyProtection="false">
      <alignment horizontal="right" vertical="bottom" textRotation="0" wrapText="false" indent="0" shrinkToFit="false"/>
      <protection locked="true" hidden="false"/>
    </xf>
    <xf numFmtId="164" fontId="51" fillId="0" borderId="27" xfId="0" applyFont="true" applyBorder="true" applyAlignment="true" applyProtection="false">
      <alignment horizontal="left" vertical="bottom" textRotation="0" wrapText="true" indent="0" shrinkToFit="false"/>
      <protection locked="true" hidden="false"/>
    </xf>
    <xf numFmtId="170" fontId="51" fillId="24" borderId="27" xfId="0" applyFont="true" applyBorder="true" applyAlignment="true" applyProtection="false">
      <alignment horizontal="right" vertical="bottom" textRotation="0" wrapText="false" indent="0" shrinkToFit="false"/>
      <protection locked="true" hidden="false"/>
    </xf>
    <xf numFmtId="170" fontId="51" fillId="0" borderId="27" xfId="0" applyFont="true" applyBorder="true" applyAlignment="true" applyProtection="false">
      <alignment horizontal="right" vertical="bottom" textRotation="0" wrapText="false" indent="0" shrinkToFit="false"/>
      <protection locked="true" hidden="false"/>
    </xf>
    <xf numFmtId="170" fontId="51" fillId="0" borderId="32" xfId="0" applyFont="true" applyBorder="true" applyAlignment="true" applyProtection="false">
      <alignment horizontal="right" vertical="bottom" textRotation="0" wrapText="false" indent="0" shrinkToFit="false"/>
      <protection locked="true" hidden="false"/>
    </xf>
    <xf numFmtId="170" fontId="51" fillId="0" borderId="17" xfId="0" applyFont="true" applyBorder="true" applyAlignment="true" applyProtection="false">
      <alignment horizontal="right" vertical="bottom" textRotation="0" wrapText="fals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9" fontId="52" fillId="0" borderId="43" xfId="0" applyFont="true" applyBorder="true" applyAlignment="true" applyProtection="false">
      <alignment horizontal="center" vertical="center" textRotation="0" wrapText="true" indent="0" shrinkToFit="false"/>
      <protection locked="true" hidden="false"/>
    </xf>
    <xf numFmtId="174" fontId="51"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74" fontId="29" fillId="24" borderId="28" xfId="0" applyFont="true" applyBorder="true" applyAlignment="true" applyProtection="false">
      <alignment horizontal="center" vertical="center" textRotation="0" wrapText="true" indent="0" shrinkToFit="false"/>
      <protection locked="true" hidden="false"/>
    </xf>
    <xf numFmtId="174" fontId="29" fillId="0" borderId="28" xfId="0" applyFont="true" applyBorder="true" applyAlignment="true" applyProtection="false">
      <alignment horizontal="center" vertical="center" textRotation="0" wrapText="true" indent="0" shrinkToFit="false"/>
      <protection locked="true" hidden="false"/>
    </xf>
    <xf numFmtId="174" fontId="29" fillId="0" borderId="28"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4" fontId="29" fillId="24"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4" fontId="27" fillId="0" borderId="28" xfId="0" applyFont="true" applyBorder="true" applyAlignment="true" applyProtection="false">
      <alignment horizontal="center" vertical="bottom" textRotation="0" wrapText="false" indent="0" shrinkToFit="false"/>
      <protection locked="true" hidden="false"/>
    </xf>
    <xf numFmtId="174" fontId="27" fillId="24" borderId="28" xfId="0" applyFont="true" applyBorder="true" applyAlignment="true" applyProtection="false">
      <alignment horizontal="center"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3 3 2" xfId="76"/>
    <cellStyle name="Обычный 3 4" xfId="77"/>
    <cellStyle name="Обычный 4" xfId="78"/>
    <cellStyle name="Обычный 4 2" xfId="79"/>
    <cellStyle name="Обычный 4 3" xfId="80"/>
    <cellStyle name="Обычный 4 3 2" xfId="81"/>
    <cellStyle name="Обычный 5" xfId="82"/>
    <cellStyle name="Обычный 6" xfId="83"/>
    <cellStyle name="Обычный 7" xfId="84"/>
    <cellStyle name="Обычный 8" xfId="85"/>
    <cellStyle name="Обычный 8 2" xfId="86"/>
    <cellStyle name="Обычный 9" xfId="87"/>
    <cellStyle name="Обычный 9 2" xfId="88"/>
    <cellStyle name="Обычный_Приложения к решению сессии " xfId="89"/>
    <cellStyle name="Обычный_ведомственная на 2011-2013гг РУО" xfId="90"/>
    <cellStyle name="Обычный_ведомственная на 2011-2013гг РУО 2" xfId="91"/>
    <cellStyle name="Плохой 2" xfId="92"/>
    <cellStyle name="Пояснение 2" xfId="93"/>
    <cellStyle name="Примечание 2" xfId="94"/>
    <cellStyle name="Примечание 2 2"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xfId="101"/>
    <cellStyle name="Финансовый 2 2 3" xfId="102"/>
    <cellStyle name="Финансовый 2 3" xfId="103"/>
    <cellStyle name="Финансовый 3" xfId="104"/>
    <cellStyle name="Финансовый 3 2" xfId="105"/>
    <cellStyle name="Финансовый 3 3" xfId="106"/>
    <cellStyle name="Финансовый 4" xfId="107"/>
    <cellStyle name="Хороший 2" xfId="10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O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 activeCellId="0" sqref="B1:F3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tru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5" t="s">
        <v>2</v>
      </c>
    </row>
    <row r="4" customFormat="false" ht="12.75" hidden="false" customHeight="false" outlineLevel="0" collapsed="false">
      <c r="F4" s="5" t="s">
        <v>3</v>
      </c>
    </row>
    <row r="5" customFormat="false" ht="12.75" hidden="false" customHeight="false" outlineLevel="0" collapsed="false">
      <c r="F5" s="5" t="s">
        <v>4</v>
      </c>
    </row>
    <row r="8" customFormat="false" ht="12.75" hidden="false" customHeight="false" outlineLevel="0" collapsed="false">
      <c r="C8" s="1"/>
      <c r="E8" s="6"/>
      <c r="F8" s="7" t="s">
        <v>5</v>
      </c>
    </row>
    <row r="9" customFormat="false" ht="12.75" hidden="false" customHeight="false" outlineLevel="0" collapsed="false">
      <c r="C9" s="1"/>
      <c r="E9" s="6"/>
      <c r="F9" s="8" t="s">
        <v>6</v>
      </c>
    </row>
    <row r="10" customFormat="false" ht="12.75" hidden="false" customHeight="false" outlineLevel="0" collapsed="false">
      <c r="C10" s="1"/>
      <c r="E10" s="6"/>
      <c r="F10" s="9" t="s">
        <v>3</v>
      </c>
    </row>
    <row r="11" customFormat="false" ht="12.75" hidden="false" customHeight="false" outlineLevel="0" collapsed="false">
      <c r="C11" s="1"/>
      <c r="E11" s="6"/>
      <c r="F11" s="9" t="s">
        <v>7</v>
      </c>
    </row>
    <row r="13" customFormat="false" ht="12.75" hidden="false" customHeight="true" outlineLevel="0" collapsed="false">
      <c r="B13" s="10"/>
      <c r="C13" s="10"/>
      <c r="D13" s="10"/>
      <c r="E13" s="10"/>
      <c r="F13" s="10"/>
    </row>
    <row r="15" customFormat="false" ht="15.75" hidden="false" customHeight="true" outlineLevel="0" collapsed="false">
      <c r="B15" s="11" t="s">
        <v>8</v>
      </c>
      <c r="C15" s="11"/>
      <c r="D15" s="11"/>
      <c r="E15" s="11"/>
      <c r="F15" s="11"/>
    </row>
    <row r="16" customFormat="false" ht="15.75" hidden="false" customHeight="true" outlineLevel="0" collapsed="false">
      <c r="B16" s="11" t="s">
        <v>9</v>
      </c>
      <c r="C16" s="11"/>
      <c r="D16" s="11"/>
      <c r="E16" s="11"/>
      <c r="F16" s="11"/>
      <c r="M16" s="12"/>
      <c r="N16" s="13"/>
      <c r="O16" s="13"/>
    </row>
    <row r="17" customFormat="false" ht="12.75" hidden="false" customHeight="false" outlineLevel="0" collapsed="false">
      <c r="B17" s="14"/>
      <c r="D17" s="2"/>
      <c r="E17" s="2"/>
      <c r="F17" s="2"/>
      <c r="M17" s="15"/>
      <c r="N17" s="13"/>
      <c r="O17" s="13"/>
    </row>
    <row r="18" customFormat="false" ht="14.25" hidden="false" customHeight="false" outlineLevel="0" collapsed="false">
      <c r="B18" s="14"/>
      <c r="D18" s="16"/>
      <c r="E18" s="16"/>
      <c r="F18" s="17" t="s">
        <v>10</v>
      </c>
      <c r="M18" s="18"/>
      <c r="N18" s="13"/>
      <c r="O18" s="13"/>
    </row>
    <row r="19" customFormat="false" ht="78.75" hidden="false" customHeight="true" outlineLevel="0" collapsed="false">
      <c r="B19" s="19" t="s">
        <v>11</v>
      </c>
      <c r="C19" s="20" t="s">
        <v>12</v>
      </c>
      <c r="D19" s="21" t="s">
        <v>13</v>
      </c>
      <c r="E19" s="21" t="s">
        <v>14</v>
      </c>
      <c r="F19" s="21" t="s">
        <v>15</v>
      </c>
      <c r="N19" s="13"/>
      <c r="O19" s="13"/>
    </row>
    <row r="20" customFormat="false" ht="31.5" hidden="true" customHeight="true" outlineLevel="0" collapsed="false">
      <c r="B20" s="22" t="s">
        <v>16</v>
      </c>
      <c r="C20" s="23" t="s">
        <v>17</v>
      </c>
      <c r="D20" s="24" t="n">
        <f aca="false">D21</f>
        <v>0</v>
      </c>
      <c r="E20" s="24" t="n">
        <f aca="false">E21</f>
        <v>0</v>
      </c>
      <c r="F20" s="24" t="n">
        <f aca="false">F21</f>
        <v>0</v>
      </c>
      <c r="N20" s="13"/>
      <c r="O20" s="13"/>
    </row>
    <row r="21" customFormat="false" ht="47.25" hidden="true" customHeight="true" outlineLevel="0" collapsed="false">
      <c r="B21" s="25" t="s">
        <v>18</v>
      </c>
      <c r="C21" s="26" t="s">
        <v>19</v>
      </c>
      <c r="D21" s="27" t="n">
        <f aca="false">D22</f>
        <v>0</v>
      </c>
      <c r="E21" s="27" t="n">
        <f aca="false">E22</f>
        <v>0</v>
      </c>
      <c r="F21" s="27" t="n">
        <f aca="false">F22</f>
        <v>0</v>
      </c>
      <c r="N21" s="13"/>
      <c r="O21" s="13"/>
    </row>
    <row r="22" customFormat="false" ht="49.15" hidden="true" customHeight="true" outlineLevel="0" collapsed="false">
      <c r="B22" s="28" t="s">
        <v>20</v>
      </c>
      <c r="C22" s="29" t="s">
        <v>21</v>
      </c>
      <c r="D22" s="30" t="n">
        <v>0</v>
      </c>
      <c r="E22" s="30" t="n">
        <v>0</v>
      </c>
      <c r="F22" s="30" t="n">
        <v>0</v>
      </c>
      <c r="M22" s="13"/>
      <c r="N22" s="13"/>
      <c r="O22" s="13"/>
    </row>
    <row r="23" customFormat="false" ht="49.5" hidden="false" customHeight="true" outlineLevel="0" collapsed="false">
      <c r="B23" s="31" t="s">
        <v>22</v>
      </c>
      <c r="C23" s="32" t="s">
        <v>23</v>
      </c>
      <c r="D23" s="33" t="n">
        <f aca="false">D24</f>
        <v>-12400</v>
      </c>
      <c r="E23" s="33" t="n">
        <f aca="false">E24</f>
        <v>0</v>
      </c>
      <c r="F23" s="33" t="n">
        <f aca="false">F25-F27</f>
        <v>0</v>
      </c>
      <c r="M23" s="34"/>
      <c r="N23" s="6"/>
      <c r="O23" s="6"/>
    </row>
    <row r="24" customFormat="false" ht="63" hidden="false" customHeight="true" outlineLevel="0" collapsed="false">
      <c r="B24" s="35" t="s">
        <v>24</v>
      </c>
      <c r="C24" s="36" t="s">
        <v>25</v>
      </c>
      <c r="D24" s="37" t="n">
        <f aca="false">D25+D27</f>
        <v>-12400</v>
      </c>
      <c r="E24" s="37" t="n">
        <f aca="false">E25+E27</f>
        <v>0</v>
      </c>
      <c r="F24" s="37" t="n">
        <f aca="false">F25-F27</f>
        <v>0</v>
      </c>
      <c r="M24" s="38"/>
      <c r="N24" s="6"/>
      <c r="O24" s="6"/>
    </row>
    <row r="25" customFormat="false" ht="69" hidden="false" customHeight="true" outlineLevel="0" collapsed="false">
      <c r="B25" s="39" t="s">
        <v>26</v>
      </c>
      <c r="C25" s="40" t="s">
        <v>27</v>
      </c>
      <c r="D25" s="41" t="n">
        <f aca="false">D26</f>
        <v>6000</v>
      </c>
      <c r="E25" s="41" t="n">
        <f aca="false">E26</f>
        <v>0</v>
      </c>
      <c r="F25" s="41" t="n">
        <f aca="false">F26</f>
        <v>0</v>
      </c>
      <c r="N25" s="6"/>
      <c r="O25" s="6"/>
    </row>
    <row r="26" customFormat="false" ht="79.9" hidden="false" customHeight="true" outlineLevel="0" collapsed="false">
      <c r="B26" s="42" t="s">
        <v>28</v>
      </c>
      <c r="C26" s="43" t="s">
        <v>29</v>
      </c>
      <c r="D26" s="44" t="n">
        <v>6000</v>
      </c>
      <c r="E26" s="44" t="n">
        <v>0</v>
      </c>
      <c r="F26" s="44" t="n">
        <v>0</v>
      </c>
      <c r="N26" s="6"/>
      <c r="O26" s="6"/>
    </row>
    <row r="27" s="45" customFormat="true" ht="81.6" hidden="false" customHeight="true" outlineLevel="0" collapsed="false">
      <c r="B27" s="46" t="s">
        <v>30</v>
      </c>
      <c r="C27" s="40" t="s">
        <v>31</v>
      </c>
      <c r="D27" s="41" t="n">
        <f aca="false">D28</f>
        <v>-18400</v>
      </c>
      <c r="E27" s="41" t="n">
        <f aca="false">E28</f>
        <v>0</v>
      </c>
      <c r="F27" s="41" t="n">
        <f aca="false">F28</f>
        <v>0</v>
      </c>
    </row>
    <row r="28" customFormat="false" ht="81" hidden="false" customHeight="true" outlineLevel="0" collapsed="false">
      <c r="B28" s="42" t="s">
        <v>32</v>
      </c>
      <c r="C28" s="43" t="s">
        <v>33</v>
      </c>
      <c r="D28" s="44" t="n">
        <v>-18400</v>
      </c>
      <c r="E28" s="44" t="n">
        <v>0</v>
      </c>
      <c r="F28" s="44" t="n">
        <v>0</v>
      </c>
    </row>
    <row r="29" customFormat="false" ht="32.25" hidden="false" customHeight="true" outlineLevel="0" collapsed="false">
      <c r="B29" s="47" t="s">
        <v>34</v>
      </c>
      <c r="C29" s="48" t="s">
        <v>35</v>
      </c>
      <c r="D29" s="49" t="n">
        <f aca="false">D31+D34</f>
        <v>331995.58181</v>
      </c>
      <c r="E29" s="49" t="n">
        <f aca="false">-E31-E34</f>
        <v>0</v>
      </c>
      <c r="F29" s="49" t="n">
        <f aca="false">F31+F34</f>
        <v>0</v>
      </c>
    </row>
    <row r="30" customFormat="false" ht="31.5" hidden="false" customHeight="false" outlineLevel="0" collapsed="false">
      <c r="B30" s="50" t="s">
        <v>36</v>
      </c>
      <c r="C30" s="51" t="s">
        <v>37</v>
      </c>
      <c r="D30" s="41" t="n">
        <f aca="false">D31</f>
        <v>-2131242.49876</v>
      </c>
      <c r="E30" s="41" t="n">
        <f aca="false">E31</f>
        <v>-1792649.593</v>
      </c>
      <c r="F30" s="41" t="n">
        <f aca="false">F31</f>
        <v>-1806975.38349</v>
      </c>
    </row>
    <row r="31" customFormat="false" ht="31.5" hidden="false" customHeight="false" outlineLevel="0" collapsed="false">
      <c r="B31" s="52" t="s">
        <v>38</v>
      </c>
      <c r="C31" s="53" t="s">
        <v>39</v>
      </c>
      <c r="D31" s="54" t="n">
        <f aca="false">D32</f>
        <v>-2131242.49876</v>
      </c>
      <c r="E31" s="54" t="n">
        <f aca="false">E32</f>
        <v>-1792649.593</v>
      </c>
      <c r="F31" s="54" t="n">
        <f aca="false">F32</f>
        <v>-1806975.38349</v>
      </c>
    </row>
    <row r="32" customFormat="false" ht="31.5" hidden="false" customHeight="false" outlineLevel="0" collapsed="false">
      <c r="B32" s="55" t="s">
        <v>40</v>
      </c>
      <c r="C32" s="56" t="s">
        <v>41</v>
      </c>
      <c r="D32" s="44" t="n">
        <f aca="false">D33</f>
        <v>-2131242.49876</v>
      </c>
      <c r="E32" s="44" t="n">
        <f aca="false">E33</f>
        <v>-1792649.593</v>
      </c>
      <c r="F32" s="44" t="n">
        <f aca="false">F33</f>
        <v>-1806975.38349</v>
      </c>
    </row>
    <row r="33" customFormat="false" ht="47.25" hidden="false" customHeight="false" outlineLevel="0" collapsed="false">
      <c r="B33" s="55" t="s">
        <v>42</v>
      </c>
      <c r="C33" s="56" t="s">
        <v>43</v>
      </c>
      <c r="D33" s="44" t="n">
        <f aca="false">-2125242.49876-D26</f>
        <v>-2131242.49876</v>
      </c>
      <c r="E33" s="44" t="n">
        <v>-1792649.593</v>
      </c>
      <c r="F33" s="44" t="n">
        <v>-1806975.38349</v>
      </c>
    </row>
    <row r="34" customFormat="false" ht="31.5" hidden="false" customHeight="false" outlineLevel="0" collapsed="false">
      <c r="B34" s="50" t="s">
        <v>44</v>
      </c>
      <c r="C34" s="51" t="s">
        <v>45</v>
      </c>
      <c r="D34" s="41" t="n">
        <f aca="false">D36</f>
        <v>2463238.08057</v>
      </c>
      <c r="E34" s="41" t="n">
        <f aca="false">E36</f>
        <v>1792649.593</v>
      </c>
      <c r="F34" s="41" t="n">
        <f aca="false">F36</f>
        <v>1806975.38349</v>
      </c>
    </row>
    <row r="35" customFormat="false" ht="37.15" hidden="false" customHeight="true" outlineLevel="0" collapsed="false">
      <c r="B35" s="55" t="s">
        <v>46</v>
      </c>
      <c r="C35" s="56" t="s">
        <v>47</v>
      </c>
      <c r="D35" s="44" t="n">
        <f aca="false">D36</f>
        <v>2463238.08057</v>
      </c>
      <c r="E35" s="44" t="n">
        <f aca="false">E36</f>
        <v>1792649.593</v>
      </c>
      <c r="F35" s="44" t="n">
        <f aca="false">F36</f>
        <v>1806975.38349</v>
      </c>
    </row>
    <row r="36" customFormat="false" ht="31.5" hidden="false" customHeight="false" outlineLevel="0" collapsed="false">
      <c r="B36" s="55" t="s">
        <v>48</v>
      </c>
      <c r="C36" s="56" t="s">
        <v>49</v>
      </c>
      <c r="D36" s="57" t="n">
        <f aca="false">D37</f>
        <v>2463238.08057</v>
      </c>
      <c r="E36" s="57" t="n">
        <f aca="false">E37</f>
        <v>1792649.593</v>
      </c>
      <c r="F36" s="57" t="n">
        <f aca="false">F37</f>
        <v>1806975.38349</v>
      </c>
    </row>
    <row r="37" customFormat="false" ht="48" hidden="false" customHeight="false" outlineLevel="0" collapsed="false">
      <c r="B37" s="55" t="s">
        <v>50</v>
      </c>
      <c r="C37" s="58" t="s">
        <v>51</v>
      </c>
      <c r="D37" s="57" t="n">
        <f aca="false">2444838.08057-D28</f>
        <v>2463238.08057</v>
      </c>
      <c r="E37" s="57" t="n">
        <v>1792649.593</v>
      </c>
      <c r="F37" s="57" t="n">
        <v>1806975.38349</v>
      </c>
    </row>
    <row r="38" customFormat="false" ht="16.5" hidden="false" customHeight="false" outlineLevel="0" collapsed="false">
      <c r="B38" s="59" t="s">
        <v>52</v>
      </c>
      <c r="C38" s="59"/>
      <c r="D38" s="60" t="n">
        <f aca="false">D23+D29+D20</f>
        <v>319595.58181</v>
      </c>
      <c r="E38" s="60" t="n">
        <f aca="false">E23+E29+E20</f>
        <v>0</v>
      </c>
      <c r="F38" s="60" t="n">
        <f aca="false">F23+F29+F20</f>
        <v>0</v>
      </c>
    </row>
    <row r="40" customFormat="false" ht="38.25" hidden="false" customHeight="true" outlineLevel="0" collapsed="false">
      <c r="B40" s="61"/>
      <c r="C40" s="62"/>
      <c r="D40" s="63"/>
      <c r="E40" s="63"/>
      <c r="F40" s="63"/>
    </row>
    <row r="41" customFormat="false" ht="12.75" hidden="false" customHeight="false" outlineLevel="0" collapsed="false">
      <c r="B41" s="64"/>
    </row>
  </sheetData>
  <mergeCells count="4">
    <mergeCell ref="B13:F13"/>
    <mergeCell ref="B15:F15"/>
    <mergeCell ref="B16:F16"/>
    <mergeCell ref="B38:C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7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74.56"/>
    <col collapsed="false" customWidth="true" hidden="false" outlineLevel="0" max="10" min="10" style="0" width="16.84"/>
    <col collapsed="false" customWidth="true" hidden="false" outlineLevel="0" max="12" min="11" style="0" width="14.99"/>
    <col collapsed="false" customWidth="true" hidden="false" outlineLevel="0" max="13" min="13" style="0" width="44.7"/>
    <col collapsed="false" customWidth="true" hidden="false" outlineLevel="0" max="14" min="14" style="0" width="11.7"/>
    <col collapsed="false" customWidth="true" hidden="false" outlineLevel="0" max="15" min="15" style="0" width="12.42"/>
  </cols>
  <sheetData>
    <row r="1" customFormat="false" ht="15.75" hidden="false" customHeight="false" outlineLevel="0" collapsed="false">
      <c r="L1" s="65" t="s">
        <v>53</v>
      </c>
    </row>
    <row r="2" customFormat="false" ht="15.75" hidden="false" customHeight="false" outlineLevel="0" collapsed="false">
      <c r="L2" s="66" t="s">
        <v>1</v>
      </c>
    </row>
    <row r="3" customFormat="false" ht="15.75" hidden="false" customHeight="false" outlineLevel="0" collapsed="false">
      <c r="L3" s="67" t="s">
        <v>2</v>
      </c>
    </row>
    <row r="4" customFormat="false" ht="15.75" hidden="false" customHeight="false" outlineLevel="0" collapsed="false">
      <c r="L4" s="67" t="s">
        <v>3</v>
      </c>
    </row>
    <row r="5" customFormat="false" ht="15.75" hidden="false" customHeight="false" outlineLevel="0" collapsed="false">
      <c r="L5" s="67" t="s">
        <v>4</v>
      </c>
    </row>
    <row r="8" customFormat="false" ht="15.75" hidden="false" customHeight="false" outlineLevel="0" collapsed="false">
      <c r="A8" s="68"/>
      <c r="B8" s="68"/>
      <c r="C8" s="68"/>
      <c r="D8" s="68"/>
      <c r="E8" s="68"/>
      <c r="F8" s="68"/>
      <c r="G8" s="68"/>
      <c r="H8" s="68"/>
      <c r="J8" s="68"/>
      <c r="K8" s="68"/>
      <c r="L8" s="69" t="s">
        <v>54</v>
      </c>
    </row>
    <row r="9" customFormat="false" ht="15.75" hidden="false" customHeight="false" outlineLevel="0" collapsed="false">
      <c r="A9" s="68"/>
      <c r="B9" s="68"/>
      <c r="C9" s="68"/>
      <c r="D9" s="68"/>
      <c r="E9" s="68"/>
      <c r="F9" s="68"/>
      <c r="G9" s="68"/>
      <c r="H9" s="68"/>
      <c r="J9" s="68"/>
      <c r="K9" s="68"/>
      <c r="L9" s="70" t="s">
        <v>6</v>
      </c>
    </row>
    <row r="10" customFormat="false" ht="15.75" hidden="false" customHeight="false" outlineLevel="0" collapsed="false">
      <c r="A10" s="68"/>
      <c r="B10" s="68"/>
      <c r="C10" s="68"/>
      <c r="D10" s="68"/>
      <c r="E10" s="68"/>
      <c r="F10" s="68"/>
      <c r="G10" s="68"/>
      <c r="H10" s="68"/>
      <c r="J10" s="68"/>
      <c r="K10" s="68"/>
      <c r="L10" s="70" t="s">
        <v>3</v>
      </c>
    </row>
    <row r="11" customFormat="false" ht="15.75" hidden="false" customHeight="false" outlineLevel="0" collapsed="false">
      <c r="A11" s="68"/>
      <c r="B11" s="68"/>
      <c r="C11" s="68"/>
      <c r="D11" s="68"/>
      <c r="E11" s="68"/>
      <c r="F11" s="68"/>
      <c r="G11" s="68"/>
      <c r="H11" s="68"/>
      <c r="J11" s="68"/>
      <c r="K11" s="68"/>
      <c r="L11" s="70" t="s">
        <v>7</v>
      </c>
    </row>
    <row r="12" customFormat="false" ht="15.75" hidden="false" customHeight="false" outlineLevel="0" collapsed="false">
      <c r="A12" s="68"/>
      <c r="B12" s="68"/>
      <c r="C12" s="68"/>
      <c r="D12" s="68"/>
      <c r="E12" s="68"/>
      <c r="F12" s="68"/>
      <c r="G12" s="68"/>
      <c r="H12" s="68"/>
      <c r="J12" s="68"/>
      <c r="K12" s="68"/>
      <c r="L12" s="70"/>
    </row>
    <row r="13" customFormat="false" ht="15.75" hidden="false" customHeight="false" outlineLevel="0" collapsed="false">
      <c r="A13" s="68"/>
      <c r="B13" s="68"/>
      <c r="C13" s="68"/>
      <c r="D13" s="68"/>
      <c r="E13" s="68"/>
      <c r="F13" s="68"/>
      <c r="G13" s="68"/>
      <c r="H13" s="68"/>
      <c r="J13" s="68"/>
      <c r="K13" s="68"/>
      <c r="L13" s="70"/>
    </row>
    <row r="14" customFormat="false" ht="15.75" hidden="false" customHeight="false" outlineLevel="0" collapsed="false">
      <c r="A14" s="71"/>
      <c r="B14" s="71"/>
      <c r="C14" s="71"/>
      <c r="D14" s="71"/>
      <c r="E14" s="71"/>
      <c r="F14" s="71"/>
      <c r="G14" s="71"/>
      <c r="H14" s="71"/>
      <c r="I14" s="71"/>
      <c r="J14" s="72"/>
      <c r="K14" s="71"/>
      <c r="L14" s="71"/>
    </row>
    <row r="15" customFormat="false" ht="15.75" hidden="false" customHeight="false" outlineLevel="0" collapsed="false">
      <c r="A15" s="73" t="s">
        <v>55</v>
      </c>
      <c r="B15" s="73"/>
      <c r="C15" s="73"/>
      <c r="D15" s="73"/>
      <c r="E15" s="73"/>
      <c r="F15" s="73"/>
      <c r="G15" s="73"/>
      <c r="H15" s="73"/>
      <c r="I15" s="73"/>
      <c r="J15" s="73"/>
      <c r="K15" s="73"/>
      <c r="L15" s="73"/>
    </row>
    <row r="16" customFormat="false" ht="16.5" hidden="false" customHeight="false" outlineLevel="0" collapsed="false">
      <c r="A16" s="71"/>
      <c r="B16" s="71"/>
      <c r="C16" s="71"/>
      <c r="D16" s="71"/>
      <c r="E16" s="71"/>
      <c r="F16" s="71"/>
      <c r="G16" s="71"/>
      <c r="H16" s="71"/>
      <c r="I16" s="74"/>
      <c r="J16" s="72"/>
      <c r="K16" s="75"/>
      <c r="L16" s="76" t="s">
        <v>56</v>
      </c>
    </row>
    <row r="17" customFormat="false" ht="15.75" hidden="false" customHeight="true" outlineLevel="0" collapsed="false">
      <c r="A17" s="77" t="s">
        <v>57</v>
      </c>
      <c r="B17" s="78" t="s">
        <v>58</v>
      </c>
      <c r="C17" s="79"/>
      <c r="D17" s="79"/>
      <c r="E17" s="79"/>
      <c r="F17" s="79"/>
      <c r="G17" s="79"/>
      <c r="H17" s="79"/>
      <c r="I17" s="80" t="s">
        <v>59</v>
      </c>
      <c r="J17" s="81" t="s">
        <v>60</v>
      </c>
      <c r="K17" s="81" t="s">
        <v>61</v>
      </c>
      <c r="L17" s="82" t="s">
        <v>62</v>
      </c>
    </row>
    <row r="18" customFormat="false" ht="192.75" hidden="false" customHeight="false" outlineLevel="0" collapsed="false">
      <c r="A18" s="77"/>
      <c r="B18" s="83" t="s">
        <v>63</v>
      </c>
      <c r="C18" s="83" t="s">
        <v>64</v>
      </c>
      <c r="D18" s="83" t="s">
        <v>65</v>
      </c>
      <c r="E18" s="83" t="s">
        <v>66</v>
      </c>
      <c r="F18" s="83" t="s">
        <v>67</v>
      </c>
      <c r="G18" s="83" t="s">
        <v>68</v>
      </c>
      <c r="H18" s="84" t="s">
        <v>69</v>
      </c>
      <c r="I18" s="80"/>
      <c r="J18" s="81"/>
      <c r="K18" s="81"/>
      <c r="L18" s="82"/>
    </row>
    <row r="19" customFormat="false" ht="15.75" hidden="false" customHeight="false" outlineLevel="0" collapsed="false">
      <c r="A19" s="85" t="n">
        <v>1</v>
      </c>
      <c r="B19" s="86" t="n">
        <v>2</v>
      </c>
      <c r="C19" s="87" t="n">
        <v>3</v>
      </c>
      <c r="D19" s="86" t="n">
        <v>4</v>
      </c>
      <c r="E19" s="87" t="n">
        <v>5</v>
      </c>
      <c r="F19" s="86" t="n">
        <v>6</v>
      </c>
      <c r="G19" s="87" t="n">
        <v>7</v>
      </c>
      <c r="H19" s="86" t="n">
        <v>8</v>
      </c>
      <c r="I19" s="88" t="n">
        <v>9</v>
      </c>
      <c r="J19" s="87" t="n">
        <v>10</v>
      </c>
      <c r="K19" s="87" t="n">
        <v>11</v>
      </c>
      <c r="L19" s="89" t="n">
        <v>12</v>
      </c>
    </row>
    <row r="20" customFormat="false" ht="15.75" hidden="false" customHeight="false" outlineLevel="0" collapsed="false">
      <c r="A20" s="90" t="s">
        <v>70</v>
      </c>
      <c r="B20" s="90" t="n">
        <v>1</v>
      </c>
      <c r="C20" s="90" t="s">
        <v>71</v>
      </c>
      <c r="D20" s="90" t="s">
        <v>71</v>
      </c>
      <c r="E20" s="90" t="s">
        <v>70</v>
      </c>
      <c r="F20" s="90" t="s">
        <v>71</v>
      </c>
      <c r="G20" s="90" t="s">
        <v>72</v>
      </c>
      <c r="H20" s="90" t="s">
        <v>70</v>
      </c>
      <c r="I20" s="91" t="s">
        <v>73</v>
      </c>
      <c r="J20" s="92" t="n">
        <f aca="false">J21+J34+J44+J56+J62+J65+J74+J81+J92+J97</f>
        <v>765168.516</v>
      </c>
      <c r="K20" s="92" t="n">
        <f aca="false">K21+K34+K44+K56+K62+K65+K74+K81+K92+K97</f>
        <v>744138.4</v>
      </c>
      <c r="L20" s="92" t="n">
        <f aca="false">L21+L34+L44+L56+L62+L65+L74+L81+L92+L97</f>
        <v>767833.6</v>
      </c>
    </row>
    <row r="21" customFormat="false" ht="15.75" hidden="false" customHeight="false" outlineLevel="0" collapsed="false">
      <c r="A21" s="90" t="s">
        <v>70</v>
      </c>
      <c r="B21" s="90" t="s">
        <v>74</v>
      </c>
      <c r="C21" s="90" t="s">
        <v>75</v>
      </c>
      <c r="D21" s="90" t="s">
        <v>71</v>
      </c>
      <c r="E21" s="90" t="s">
        <v>70</v>
      </c>
      <c r="F21" s="90" t="s">
        <v>71</v>
      </c>
      <c r="G21" s="90" t="s">
        <v>72</v>
      </c>
      <c r="H21" s="90" t="s">
        <v>70</v>
      </c>
      <c r="I21" s="91" t="s">
        <v>76</v>
      </c>
      <c r="J21" s="92" t="n">
        <f aca="false">J22+J25</f>
        <v>604009.3</v>
      </c>
      <c r="K21" s="92" t="n">
        <f aca="false">K22+K25</f>
        <v>592068</v>
      </c>
      <c r="L21" s="92" t="n">
        <f aca="false">L22+L25</f>
        <v>616007</v>
      </c>
    </row>
    <row r="22" customFormat="false" ht="15.75" hidden="false" customHeight="false" outlineLevel="0" collapsed="false">
      <c r="A22" s="90" t="s">
        <v>77</v>
      </c>
      <c r="B22" s="90" t="s">
        <v>74</v>
      </c>
      <c r="C22" s="90" t="s">
        <v>75</v>
      </c>
      <c r="D22" s="90" t="s">
        <v>75</v>
      </c>
      <c r="E22" s="90" t="s">
        <v>70</v>
      </c>
      <c r="F22" s="90" t="s">
        <v>71</v>
      </c>
      <c r="G22" s="90" t="s">
        <v>72</v>
      </c>
      <c r="H22" s="90" t="s">
        <v>78</v>
      </c>
      <c r="I22" s="91" t="s">
        <v>79</v>
      </c>
      <c r="J22" s="92" t="n">
        <f aca="false">J23</f>
        <v>355744</v>
      </c>
      <c r="K22" s="92" t="n">
        <f aca="false">K23</f>
        <v>326347</v>
      </c>
      <c r="L22" s="92" t="n">
        <f aca="false">L23</f>
        <v>332874</v>
      </c>
    </row>
    <row r="23" customFormat="false" ht="33.75" hidden="false" customHeight="true" outlineLevel="0" collapsed="false">
      <c r="A23" s="93" t="s">
        <v>77</v>
      </c>
      <c r="B23" s="93" t="s">
        <v>74</v>
      </c>
      <c r="C23" s="93" t="s">
        <v>75</v>
      </c>
      <c r="D23" s="93" t="s">
        <v>75</v>
      </c>
      <c r="E23" s="93" t="s">
        <v>80</v>
      </c>
      <c r="F23" s="93" t="s">
        <v>71</v>
      </c>
      <c r="G23" s="93" t="s">
        <v>72</v>
      </c>
      <c r="H23" s="93" t="s">
        <v>78</v>
      </c>
      <c r="I23" s="94" t="s">
        <v>81</v>
      </c>
      <c r="J23" s="95" t="n">
        <f aca="false">J24</f>
        <v>355744</v>
      </c>
      <c r="K23" s="95" t="n">
        <f aca="false">K24</f>
        <v>326347</v>
      </c>
      <c r="L23" s="95" t="n">
        <f aca="false">L24</f>
        <v>332874</v>
      </c>
    </row>
    <row r="24" customFormat="false" ht="147" hidden="false" customHeight="true" outlineLevel="0" collapsed="false">
      <c r="A24" s="96" t="s">
        <v>77</v>
      </c>
      <c r="B24" s="96" t="s">
        <v>74</v>
      </c>
      <c r="C24" s="96" t="s">
        <v>75</v>
      </c>
      <c r="D24" s="96" t="s">
        <v>75</v>
      </c>
      <c r="E24" s="96" t="s">
        <v>82</v>
      </c>
      <c r="F24" s="96" t="s">
        <v>83</v>
      </c>
      <c r="G24" s="96" t="s">
        <v>72</v>
      </c>
      <c r="H24" s="96" t="s">
        <v>78</v>
      </c>
      <c r="I24" s="97" t="s">
        <v>84</v>
      </c>
      <c r="J24" s="95" t="n">
        <v>355744</v>
      </c>
      <c r="K24" s="95" t="n">
        <v>326347</v>
      </c>
      <c r="L24" s="95" t="n">
        <v>332874</v>
      </c>
    </row>
    <row r="25" customFormat="false" ht="15.75" hidden="false" customHeight="false" outlineLevel="0" collapsed="false">
      <c r="A25" s="90" t="s">
        <v>77</v>
      </c>
      <c r="B25" s="90" t="s">
        <v>74</v>
      </c>
      <c r="C25" s="90" t="s">
        <v>75</v>
      </c>
      <c r="D25" s="90" t="s">
        <v>83</v>
      </c>
      <c r="E25" s="90" t="s">
        <v>70</v>
      </c>
      <c r="F25" s="90" t="s">
        <v>75</v>
      </c>
      <c r="G25" s="90" t="s">
        <v>72</v>
      </c>
      <c r="H25" s="90" t="s">
        <v>78</v>
      </c>
      <c r="I25" s="91" t="s">
        <v>85</v>
      </c>
      <c r="J25" s="98" t="n">
        <f aca="false">J26+J27+J28+J29+J30+J31+J32+J33</f>
        <v>248265.3</v>
      </c>
      <c r="K25" s="98" t="n">
        <f aca="false">K26+K27+K28+K29+K30+K31+K32</f>
        <v>265721</v>
      </c>
      <c r="L25" s="98" t="n">
        <f aca="false">L26+L27+L28+L29+L30+L31+L32</f>
        <v>283133</v>
      </c>
    </row>
    <row r="26" customFormat="false" ht="205.5" hidden="false" customHeight="true" outlineLevel="0" collapsed="false">
      <c r="A26" s="96" t="s">
        <v>77</v>
      </c>
      <c r="B26" s="96" t="s">
        <v>74</v>
      </c>
      <c r="C26" s="96" t="s">
        <v>75</v>
      </c>
      <c r="D26" s="96" t="s">
        <v>83</v>
      </c>
      <c r="E26" s="96" t="s">
        <v>80</v>
      </c>
      <c r="F26" s="96" t="s">
        <v>75</v>
      </c>
      <c r="G26" s="96" t="s">
        <v>72</v>
      </c>
      <c r="H26" s="96" t="s">
        <v>78</v>
      </c>
      <c r="I26" s="97" t="s">
        <v>86</v>
      </c>
      <c r="J26" s="99" t="n">
        <v>182643.3</v>
      </c>
      <c r="K26" s="99" t="n">
        <v>254390</v>
      </c>
      <c r="L26" s="99" t="n">
        <v>271590</v>
      </c>
    </row>
    <row r="27" customFormat="false" ht="141.75" hidden="false" customHeight="true" outlineLevel="0" collapsed="false">
      <c r="A27" s="96" t="s">
        <v>77</v>
      </c>
      <c r="B27" s="96" t="s">
        <v>74</v>
      </c>
      <c r="C27" s="96" t="s">
        <v>75</v>
      </c>
      <c r="D27" s="96" t="s">
        <v>83</v>
      </c>
      <c r="E27" s="96" t="s">
        <v>87</v>
      </c>
      <c r="F27" s="96" t="s">
        <v>75</v>
      </c>
      <c r="G27" s="96" t="s">
        <v>72</v>
      </c>
      <c r="H27" s="96" t="s">
        <v>78</v>
      </c>
      <c r="I27" s="100" t="s">
        <v>88</v>
      </c>
      <c r="J27" s="99" t="n">
        <v>369</v>
      </c>
      <c r="K27" s="99" t="n">
        <v>370</v>
      </c>
      <c r="L27" s="99" t="n">
        <v>371</v>
      </c>
    </row>
    <row r="28" customFormat="false" ht="125.25" hidden="false" customHeight="true" outlineLevel="0" collapsed="false">
      <c r="A28" s="96" t="s">
        <v>77</v>
      </c>
      <c r="B28" s="96" t="s">
        <v>74</v>
      </c>
      <c r="C28" s="96" t="s">
        <v>75</v>
      </c>
      <c r="D28" s="96" t="s">
        <v>83</v>
      </c>
      <c r="E28" s="96" t="s">
        <v>89</v>
      </c>
      <c r="F28" s="96" t="s">
        <v>75</v>
      </c>
      <c r="G28" s="96" t="s">
        <v>72</v>
      </c>
      <c r="H28" s="96" t="s">
        <v>78</v>
      </c>
      <c r="I28" s="100" t="s">
        <v>90</v>
      </c>
      <c r="J28" s="99" t="n">
        <v>865</v>
      </c>
      <c r="K28" s="99" t="n">
        <v>865</v>
      </c>
      <c r="L28" s="99" t="n">
        <v>865</v>
      </c>
    </row>
    <row r="29" customFormat="false" ht="76.5" hidden="false" customHeight="true" outlineLevel="0" collapsed="false">
      <c r="A29" s="96" t="s">
        <v>77</v>
      </c>
      <c r="B29" s="96" t="s">
        <v>74</v>
      </c>
      <c r="C29" s="96" t="s">
        <v>75</v>
      </c>
      <c r="D29" s="96" t="s">
        <v>83</v>
      </c>
      <c r="E29" s="96" t="s">
        <v>91</v>
      </c>
      <c r="F29" s="96" t="s">
        <v>75</v>
      </c>
      <c r="G29" s="96" t="s">
        <v>72</v>
      </c>
      <c r="H29" s="96" t="s">
        <v>78</v>
      </c>
      <c r="I29" s="101" t="s">
        <v>92</v>
      </c>
      <c r="J29" s="99" t="n">
        <v>1710</v>
      </c>
      <c r="K29" s="99" t="n">
        <v>1730</v>
      </c>
      <c r="L29" s="99" t="n">
        <v>1750</v>
      </c>
    </row>
    <row r="30" customFormat="false" ht="409.5" hidden="false" customHeight="true" outlineLevel="0" collapsed="false">
      <c r="A30" s="96" t="s">
        <v>77</v>
      </c>
      <c r="B30" s="96" t="s">
        <v>74</v>
      </c>
      <c r="C30" s="96" t="s">
        <v>75</v>
      </c>
      <c r="D30" s="96" t="s">
        <v>83</v>
      </c>
      <c r="E30" s="96" t="s">
        <v>93</v>
      </c>
      <c r="F30" s="96" t="s">
        <v>75</v>
      </c>
      <c r="G30" s="96" t="s">
        <v>72</v>
      </c>
      <c r="H30" s="102" t="s">
        <v>78</v>
      </c>
      <c r="I30" s="103" t="s">
        <v>94</v>
      </c>
      <c r="J30" s="104" t="n">
        <v>4191</v>
      </c>
      <c r="K30" s="105" t="n">
        <v>4276</v>
      </c>
      <c r="L30" s="105" t="n">
        <v>4364</v>
      </c>
    </row>
    <row r="31" customFormat="false" ht="99.75" hidden="false" customHeight="true" outlineLevel="0" collapsed="false">
      <c r="A31" s="96" t="s">
        <v>77</v>
      </c>
      <c r="B31" s="96" t="s">
        <v>74</v>
      </c>
      <c r="C31" s="96" t="s">
        <v>75</v>
      </c>
      <c r="D31" s="96" t="s">
        <v>83</v>
      </c>
      <c r="E31" s="96" t="s">
        <v>95</v>
      </c>
      <c r="F31" s="96" t="s">
        <v>75</v>
      </c>
      <c r="G31" s="96" t="s">
        <v>72</v>
      </c>
      <c r="H31" s="102" t="s">
        <v>78</v>
      </c>
      <c r="I31" s="103" t="s">
        <v>96</v>
      </c>
      <c r="J31" s="104" t="n">
        <v>548</v>
      </c>
      <c r="K31" s="105" t="n">
        <v>554</v>
      </c>
      <c r="L31" s="105" t="n">
        <v>560</v>
      </c>
    </row>
    <row r="32" customFormat="false" ht="99.75" hidden="false" customHeight="true" outlineLevel="0" collapsed="false">
      <c r="A32" s="106" t="s">
        <v>77</v>
      </c>
      <c r="B32" s="106" t="s">
        <v>74</v>
      </c>
      <c r="C32" s="106" t="s">
        <v>75</v>
      </c>
      <c r="D32" s="106" t="s">
        <v>83</v>
      </c>
      <c r="E32" s="106" t="s">
        <v>97</v>
      </c>
      <c r="F32" s="106" t="s">
        <v>75</v>
      </c>
      <c r="G32" s="106" t="s">
        <v>72</v>
      </c>
      <c r="H32" s="107" t="s">
        <v>78</v>
      </c>
      <c r="I32" s="108" t="s">
        <v>98</v>
      </c>
      <c r="J32" s="109" t="n">
        <v>3439</v>
      </c>
      <c r="K32" s="110" t="n">
        <v>3536</v>
      </c>
      <c r="L32" s="110" t="n">
        <v>3633</v>
      </c>
    </row>
    <row r="33" customFormat="false" ht="64.9" hidden="false" customHeight="true" outlineLevel="0" collapsed="false">
      <c r="A33" s="106" t="s">
        <v>77</v>
      </c>
      <c r="B33" s="106" t="s">
        <v>74</v>
      </c>
      <c r="C33" s="106" t="s">
        <v>75</v>
      </c>
      <c r="D33" s="106" t="s">
        <v>83</v>
      </c>
      <c r="E33" s="106" t="s">
        <v>99</v>
      </c>
      <c r="F33" s="106" t="s">
        <v>75</v>
      </c>
      <c r="G33" s="106" t="s">
        <v>72</v>
      </c>
      <c r="H33" s="107" t="s">
        <v>78</v>
      </c>
      <c r="I33" s="111" t="s">
        <v>100</v>
      </c>
      <c r="J33" s="105" t="n">
        <v>54500</v>
      </c>
      <c r="K33" s="105"/>
      <c r="L33" s="105"/>
    </row>
    <row r="34" customFormat="false" ht="33" hidden="false" customHeight="true" outlineLevel="0" collapsed="false">
      <c r="A34" s="112" t="s">
        <v>77</v>
      </c>
      <c r="B34" s="112" t="s">
        <v>74</v>
      </c>
      <c r="C34" s="112" t="s">
        <v>101</v>
      </c>
      <c r="D34" s="112" t="s">
        <v>71</v>
      </c>
      <c r="E34" s="112" t="s">
        <v>70</v>
      </c>
      <c r="F34" s="112" t="s">
        <v>71</v>
      </c>
      <c r="G34" s="112" t="s">
        <v>72</v>
      </c>
      <c r="H34" s="112" t="s">
        <v>70</v>
      </c>
      <c r="I34" s="113" t="s">
        <v>102</v>
      </c>
      <c r="J34" s="114" t="n">
        <f aca="false">J35</f>
        <v>28</v>
      </c>
      <c r="K34" s="114" t="n">
        <f aca="false">K35</f>
        <v>29.5</v>
      </c>
      <c r="L34" s="114" t="n">
        <f aca="false">L35</f>
        <v>40.5</v>
      </c>
    </row>
    <row r="35" customFormat="false" ht="35.25" hidden="false" customHeight="true" outlineLevel="0" collapsed="false">
      <c r="A35" s="96" t="s">
        <v>77</v>
      </c>
      <c r="B35" s="96" t="s">
        <v>74</v>
      </c>
      <c r="C35" s="96" t="s">
        <v>101</v>
      </c>
      <c r="D35" s="96" t="s">
        <v>83</v>
      </c>
      <c r="E35" s="96" t="s">
        <v>70</v>
      </c>
      <c r="F35" s="96" t="s">
        <v>75</v>
      </c>
      <c r="G35" s="96" t="s">
        <v>72</v>
      </c>
      <c r="H35" s="96" t="s">
        <v>78</v>
      </c>
      <c r="I35" s="115" t="s">
        <v>103</v>
      </c>
      <c r="J35" s="105" t="n">
        <f aca="false">J36+J38+J40+J42</f>
        <v>28</v>
      </c>
      <c r="K35" s="105" t="n">
        <f aca="false">K36+K38+K40+K42</f>
        <v>29.5</v>
      </c>
      <c r="L35" s="105" t="n">
        <f aca="false">L36+L38+L40+L42</f>
        <v>40.5</v>
      </c>
    </row>
    <row r="36" customFormat="false" ht="63.75" hidden="false" customHeight="true" outlineLevel="0" collapsed="false">
      <c r="A36" s="96" t="s">
        <v>77</v>
      </c>
      <c r="B36" s="96" t="s">
        <v>74</v>
      </c>
      <c r="C36" s="96" t="s">
        <v>101</v>
      </c>
      <c r="D36" s="96" t="s">
        <v>83</v>
      </c>
      <c r="E36" s="96" t="s">
        <v>104</v>
      </c>
      <c r="F36" s="96" t="s">
        <v>75</v>
      </c>
      <c r="G36" s="96" t="s">
        <v>72</v>
      </c>
      <c r="H36" s="96" t="s">
        <v>78</v>
      </c>
      <c r="I36" s="115" t="s">
        <v>105</v>
      </c>
      <c r="J36" s="105" t="n">
        <f aca="false">J37</f>
        <v>14.9</v>
      </c>
      <c r="K36" s="105" t="n">
        <f aca="false">K37</f>
        <v>15.5</v>
      </c>
      <c r="L36" s="105" t="n">
        <f aca="false">L37</f>
        <v>21.3</v>
      </c>
    </row>
    <row r="37" customFormat="false" ht="98.25" hidden="false" customHeight="true" outlineLevel="0" collapsed="false">
      <c r="A37" s="96" t="s">
        <v>77</v>
      </c>
      <c r="B37" s="96" t="s">
        <v>74</v>
      </c>
      <c r="C37" s="96" t="s">
        <v>101</v>
      </c>
      <c r="D37" s="96" t="s">
        <v>83</v>
      </c>
      <c r="E37" s="96" t="s">
        <v>106</v>
      </c>
      <c r="F37" s="96" t="s">
        <v>75</v>
      </c>
      <c r="G37" s="96" t="s">
        <v>72</v>
      </c>
      <c r="H37" s="96" t="s">
        <v>78</v>
      </c>
      <c r="I37" s="100" t="s">
        <v>107</v>
      </c>
      <c r="J37" s="105" t="n">
        <v>14.9</v>
      </c>
      <c r="K37" s="105" t="n">
        <v>15.5</v>
      </c>
      <c r="L37" s="105" t="n">
        <v>21.3</v>
      </c>
    </row>
    <row r="38" customFormat="false" ht="80.25" hidden="false" customHeight="true" outlineLevel="0" collapsed="false">
      <c r="A38" s="96" t="s">
        <v>77</v>
      </c>
      <c r="B38" s="96" t="s">
        <v>74</v>
      </c>
      <c r="C38" s="96" t="s">
        <v>101</v>
      </c>
      <c r="D38" s="96" t="s">
        <v>83</v>
      </c>
      <c r="E38" s="96" t="s">
        <v>108</v>
      </c>
      <c r="F38" s="96" t="s">
        <v>75</v>
      </c>
      <c r="G38" s="96" t="s">
        <v>72</v>
      </c>
      <c r="H38" s="96" t="s">
        <v>78</v>
      </c>
      <c r="I38" s="115" t="s">
        <v>109</v>
      </c>
      <c r="J38" s="105" t="n">
        <f aca="false">J39</f>
        <v>0.1</v>
      </c>
      <c r="K38" s="105" t="n">
        <f aca="false">K39</f>
        <v>0.1</v>
      </c>
      <c r="L38" s="105" t="n">
        <f aca="false">L39</f>
        <v>0.1</v>
      </c>
    </row>
    <row r="39" customFormat="false" ht="109.5" hidden="false" customHeight="true" outlineLevel="0" collapsed="false">
      <c r="A39" s="96" t="s">
        <v>77</v>
      </c>
      <c r="B39" s="96" t="s">
        <v>74</v>
      </c>
      <c r="C39" s="96" t="s">
        <v>101</v>
      </c>
      <c r="D39" s="96" t="s">
        <v>83</v>
      </c>
      <c r="E39" s="96" t="s">
        <v>110</v>
      </c>
      <c r="F39" s="96" t="s">
        <v>75</v>
      </c>
      <c r="G39" s="96" t="s">
        <v>72</v>
      </c>
      <c r="H39" s="96" t="s">
        <v>78</v>
      </c>
      <c r="I39" s="115" t="s">
        <v>111</v>
      </c>
      <c r="J39" s="105" t="n">
        <v>0.1</v>
      </c>
      <c r="K39" s="105" t="n">
        <v>0.1</v>
      </c>
      <c r="L39" s="105" t="n">
        <v>0.1</v>
      </c>
    </row>
    <row r="40" customFormat="false" ht="66" hidden="false" customHeight="true" outlineLevel="0" collapsed="false">
      <c r="A40" s="96" t="s">
        <v>77</v>
      </c>
      <c r="B40" s="96" t="s">
        <v>74</v>
      </c>
      <c r="C40" s="96" t="s">
        <v>101</v>
      </c>
      <c r="D40" s="96" t="s">
        <v>83</v>
      </c>
      <c r="E40" s="96" t="s">
        <v>112</v>
      </c>
      <c r="F40" s="96" t="s">
        <v>75</v>
      </c>
      <c r="G40" s="96" t="s">
        <v>72</v>
      </c>
      <c r="H40" s="96" t="s">
        <v>78</v>
      </c>
      <c r="I40" s="115" t="s">
        <v>113</v>
      </c>
      <c r="J40" s="105" t="n">
        <f aca="false">J41</f>
        <v>15.3</v>
      </c>
      <c r="K40" s="105" t="n">
        <f aca="false">K41</f>
        <v>16.2</v>
      </c>
      <c r="L40" s="105" t="n">
        <f aca="false">L41</f>
        <v>22.3</v>
      </c>
    </row>
    <row r="41" customFormat="false" ht="95.25" hidden="false" customHeight="true" outlineLevel="0" collapsed="false">
      <c r="A41" s="96" t="s">
        <v>77</v>
      </c>
      <c r="B41" s="96" t="s">
        <v>74</v>
      </c>
      <c r="C41" s="96" t="s">
        <v>101</v>
      </c>
      <c r="D41" s="96" t="s">
        <v>83</v>
      </c>
      <c r="E41" s="96" t="s">
        <v>114</v>
      </c>
      <c r="F41" s="96" t="s">
        <v>75</v>
      </c>
      <c r="G41" s="96" t="s">
        <v>72</v>
      </c>
      <c r="H41" s="96" t="s">
        <v>78</v>
      </c>
      <c r="I41" s="115" t="s">
        <v>115</v>
      </c>
      <c r="J41" s="105" t="n">
        <v>15.3</v>
      </c>
      <c r="K41" s="105" t="n">
        <v>16.2</v>
      </c>
      <c r="L41" s="105" t="n">
        <v>22.3</v>
      </c>
    </row>
    <row r="42" customFormat="false" ht="65.25" hidden="false" customHeight="true" outlineLevel="0" collapsed="false">
      <c r="A42" s="96" t="s">
        <v>77</v>
      </c>
      <c r="B42" s="96" t="s">
        <v>74</v>
      </c>
      <c r="C42" s="96" t="s">
        <v>101</v>
      </c>
      <c r="D42" s="96" t="s">
        <v>83</v>
      </c>
      <c r="E42" s="96" t="s">
        <v>116</v>
      </c>
      <c r="F42" s="96" t="s">
        <v>75</v>
      </c>
      <c r="G42" s="96" t="s">
        <v>72</v>
      </c>
      <c r="H42" s="96" t="s">
        <v>78</v>
      </c>
      <c r="I42" s="115" t="s">
        <v>117</v>
      </c>
      <c r="J42" s="105" t="n">
        <f aca="false">J43</f>
        <v>-2.3</v>
      </c>
      <c r="K42" s="105" t="n">
        <f aca="false">K43</f>
        <v>-2.3</v>
      </c>
      <c r="L42" s="105" t="n">
        <f aca="false">L43</f>
        <v>-3.2</v>
      </c>
    </row>
    <row r="43" customFormat="false" ht="93.75" hidden="false" customHeight="true" outlineLevel="0" collapsed="false">
      <c r="A43" s="96" t="s">
        <v>77</v>
      </c>
      <c r="B43" s="96" t="s">
        <v>74</v>
      </c>
      <c r="C43" s="96" t="s">
        <v>101</v>
      </c>
      <c r="D43" s="96" t="s">
        <v>83</v>
      </c>
      <c r="E43" s="96" t="s">
        <v>118</v>
      </c>
      <c r="F43" s="96" t="s">
        <v>75</v>
      </c>
      <c r="G43" s="96" t="s">
        <v>72</v>
      </c>
      <c r="H43" s="96" t="s">
        <v>78</v>
      </c>
      <c r="I43" s="115" t="s">
        <v>119</v>
      </c>
      <c r="J43" s="105" t="n">
        <v>-2.3</v>
      </c>
      <c r="K43" s="105" t="n">
        <v>-2.3</v>
      </c>
      <c r="L43" s="105" t="n">
        <v>-3.2</v>
      </c>
    </row>
    <row r="44" customFormat="false" ht="15.75" hidden="false" customHeight="false" outlineLevel="0" collapsed="false">
      <c r="A44" s="90" t="s">
        <v>77</v>
      </c>
      <c r="B44" s="90" t="s">
        <v>74</v>
      </c>
      <c r="C44" s="90" t="s">
        <v>120</v>
      </c>
      <c r="D44" s="90" t="s">
        <v>71</v>
      </c>
      <c r="E44" s="90" t="s">
        <v>70</v>
      </c>
      <c r="F44" s="90" t="s">
        <v>71</v>
      </c>
      <c r="G44" s="90" t="s">
        <v>72</v>
      </c>
      <c r="H44" s="90" t="s">
        <v>70</v>
      </c>
      <c r="I44" s="91" t="s">
        <v>121</v>
      </c>
      <c r="J44" s="116" t="n">
        <f aca="false">J45+J50+J54+J52</f>
        <v>77831</v>
      </c>
      <c r="K44" s="116" t="n">
        <f aca="false">K45+K50+K54+K52</f>
        <v>79361.5</v>
      </c>
      <c r="L44" s="116" t="n">
        <f aca="false">L45+L50+L54+L52</f>
        <v>81021.5</v>
      </c>
    </row>
    <row r="45" customFormat="false" ht="31.5" hidden="false" customHeight="false" outlineLevel="0" collapsed="false">
      <c r="A45" s="96" t="s">
        <v>77</v>
      </c>
      <c r="B45" s="96" t="s">
        <v>74</v>
      </c>
      <c r="C45" s="96" t="s">
        <v>120</v>
      </c>
      <c r="D45" s="96" t="s">
        <v>75</v>
      </c>
      <c r="E45" s="96" t="s">
        <v>70</v>
      </c>
      <c r="F45" s="96" t="s">
        <v>71</v>
      </c>
      <c r="G45" s="96" t="s">
        <v>72</v>
      </c>
      <c r="H45" s="96" t="s">
        <v>78</v>
      </c>
      <c r="I45" s="115" t="s">
        <v>122</v>
      </c>
      <c r="J45" s="105" t="n">
        <f aca="false">J46+J48</f>
        <v>66990</v>
      </c>
      <c r="K45" s="105" t="n">
        <f aca="false">K46+K48</f>
        <v>68300</v>
      </c>
      <c r="L45" s="105" t="n">
        <f aca="false">L46+L48</f>
        <v>69740</v>
      </c>
    </row>
    <row r="46" customFormat="false" ht="31.5" hidden="false" customHeight="false" outlineLevel="0" collapsed="false">
      <c r="A46" s="96" t="s">
        <v>77</v>
      </c>
      <c r="B46" s="96" t="s">
        <v>74</v>
      </c>
      <c r="C46" s="96" t="s">
        <v>120</v>
      </c>
      <c r="D46" s="96" t="s">
        <v>75</v>
      </c>
      <c r="E46" s="96" t="s">
        <v>80</v>
      </c>
      <c r="F46" s="96" t="s">
        <v>75</v>
      </c>
      <c r="G46" s="96" t="s">
        <v>72</v>
      </c>
      <c r="H46" s="96" t="s">
        <v>78</v>
      </c>
      <c r="I46" s="115" t="s">
        <v>123</v>
      </c>
      <c r="J46" s="105" t="n">
        <f aca="false">J47</f>
        <v>43690</v>
      </c>
      <c r="K46" s="105" t="n">
        <f aca="false">K47</f>
        <v>44600</v>
      </c>
      <c r="L46" s="105" t="n">
        <f aca="false">L47</f>
        <v>45500</v>
      </c>
    </row>
    <row r="47" customFormat="false" ht="31.5" hidden="false" customHeight="false" outlineLevel="0" collapsed="false">
      <c r="A47" s="96" t="s">
        <v>77</v>
      </c>
      <c r="B47" s="96" t="s">
        <v>74</v>
      </c>
      <c r="C47" s="96" t="s">
        <v>120</v>
      </c>
      <c r="D47" s="96" t="s">
        <v>75</v>
      </c>
      <c r="E47" s="96" t="s">
        <v>124</v>
      </c>
      <c r="F47" s="96" t="s">
        <v>75</v>
      </c>
      <c r="G47" s="96" t="s">
        <v>72</v>
      </c>
      <c r="H47" s="96" t="s">
        <v>78</v>
      </c>
      <c r="I47" s="115" t="s">
        <v>123</v>
      </c>
      <c r="J47" s="105" t="n">
        <v>43690</v>
      </c>
      <c r="K47" s="105" t="n">
        <v>44600</v>
      </c>
      <c r="L47" s="105" t="n">
        <v>45500</v>
      </c>
    </row>
    <row r="48" customFormat="false" ht="35.25" hidden="false" customHeight="true" outlineLevel="0" collapsed="false">
      <c r="A48" s="96" t="s">
        <v>77</v>
      </c>
      <c r="B48" s="96" t="s">
        <v>74</v>
      </c>
      <c r="C48" s="96" t="s">
        <v>120</v>
      </c>
      <c r="D48" s="96" t="s">
        <v>75</v>
      </c>
      <c r="E48" s="96" t="s">
        <v>87</v>
      </c>
      <c r="F48" s="96" t="s">
        <v>75</v>
      </c>
      <c r="G48" s="96" t="s">
        <v>72</v>
      </c>
      <c r="H48" s="96" t="s">
        <v>78</v>
      </c>
      <c r="I48" s="115" t="s">
        <v>125</v>
      </c>
      <c r="J48" s="105" t="n">
        <f aca="false">J49</f>
        <v>23300</v>
      </c>
      <c r="K48" s="105" t="n">
        <f aca="false">K49</f>
        <v>23700</v>
      </c>
      <c r="L48" s="105" t="n">
        <f aca="false">L49</f>
        <v>24240</v>
      </c>
    </row>
    <row r="49" customFormat="false" ht="60.75" hidden="false" customHeight="true" outlineLevel="0" collapsed="false">
      <c r="A49" s="96" t="s">
        <v>77</v>
      </c>
      <c r="B49" s="96" t="s">
        <v>74</v>
      </c>
      <c r="C49" s="96" t="s">
        <v>120</v>
      </c>
      <c r="D49" s="96" t="s">
        <v>75</v>
      </c>
      <c r="E49" s="96" t="s">
        <v>126</v>
      </c>
      <c r="F49" s="96" t="s">
        <v>75</v>
      </c>
      <c r="G49" s="96" t="s">
        <v>72</v>
      </c>
      <c r="H49" s="96" t="s">
        <v>78</v>
      </c>
      <c r="I49" s="115" t="s">
        <v>127</v>
      </c>
      <c r="J49" s="105" t="n">
        <v>23300</v>
      </c>
      <c r="K49" s="105" t="n">
        <v>23700</v>
      </c>
      <c r="L49" s="105" t="n">
        <v>24240</v>
      </c>
    </row>
    <row r="50" customFormat="false" ht="19.5" hidden="false" customHeight="true" outlineLevel="0" collapsed="false">
      <c r="A50" s="117" t="s">
        <v>77</v>
      </c>
      <c r="B50" s="117" t="s">
        <v>74</v>
      </c>
      <c r="C50" s="117" t="s">
        <v>120</v>
      </c>
      <c r="D50" s="117" t="s">
        <v>83</v>
      </c>
      <c r="E50" s="117" t="s">
        <v>70</v>
      </c>
      <c r="F50" s="117" t="s">
        <v>83</v>
      </c>
      <c r="G50" s="117" t="s">
        <v>72</v>
      </c>
      <c r="H50" s="117" t="s">
        <v>78</v>
      </c>
      <c r="I50" s="118" t="s">
        <v>128</v>
      </c>
      <c r="J50" s="105" t="n">
        <f aca="false">J51</f>
        <v>27</v>
      </c>
      <c r="K50" s="105" t="n">
        <f aca="false">K51</f>
        <v>27</v>
      </c>
      <c r="L50" s="105" t="n">
        <f aca="false">L51</f>
        <v>27</v>
      </c>
    </row>
    <row r="51" customFormat="false" ht="17.25" hidden="false" customHeight="true" outlineLevel="0" collapsed="false">
      <c r="A51" s="117" t="s">
        <v>77</v>
      </c>
      <c r="B51" s="117" t="s">
        <v>74</v>
      </c>
      <c r="C51" s="117" t="s">
        <v>120</v>
      </c>
      <c r="D51" s="117" t="s">
        <v>83</v>
      </c>
      <c r="E51" s="117" t="s">
        <v>80</v>
      </c>
      <c r="F51" s="117" t="s">
        <v>83</v>
      </c>
      <c r="G51" s="117" t="s">
        <v>72</v>
      </c>
      <c r="H51" s="117" t="s">
        <v>78</v>
      </c>
      <c r="I51" s="118" t="s">
        <v>128</v>
      </c>
      <c r="J51" s="105" t="n">
        <v>27</v>
      </c>
      <c r="K51" s="105" t="n">
        <v>27</v>
      </c>
      <c r="L51" s="105" t="n">
        <v>27</v>
      </c>
    </row>
    <row r="52" customFormat="false" ht="15.75" hidden="false" customHeight="false" outlineLevel="0" collapsed="false">
      <c r="A52" s="96" t="s">
        <v>77</v>
      </c>
      <c r="B52" s="96" t="s">
        <v>74</v>
      </c>
      <c r="C52" s="96" t="s">
        <v>120</v>
      </c>
      <c r="D52" s="96" t="s">
        <v>101</v>
      </c>
      <c r="E52" s="96" t="s">
        <v>70</v>
      </c>
      <c r="F52" s="96" t="s">
        <v>75</v>
      </c>
      <c r="G52" s="96" t="s">
        <v>72</v>
      </c>
      <c r="H52" s="96" t="s">
        <v>78</v>
      </c>
      <c r="I52" s="119" t="s">
        <v>129</v>
      </c>
      <c r="J52" s="105" t="n">
        <f aca="false">J53</f>
        <v>14</v>
      </c>
      <c r="K52" s="105" t="n">
        <f aca="false">K53</f>
        <v>14.5</v>
      </c>
      <c r="L52" s="105" t="n">
        <f aca="false">L53</f>
        <v>14.5</v>
      </c>
    </row>
    <row r="53" customFormat="false" ht="15.75" hidden="false" customHeight="false" outlineLevel="0" collapsed="false">
      <c r="A53" s="96" t="s">
        <v>77</v>
      </c>
      <c r="B53" s="96" t="s">
        <v>74</v>
      </c>
      <c r="C53" s="96" t="s">
        <v>120</v>
      </c>
      <c r="D53" s="96" t="s">
        <v>101</v>
      </c>
      <c r="E53" s="96" t="s">
        <v>80</v>
      </c>
      <c r="F53" s="96" t="s">
        <v>75</v>
      </c>
      <c r="G53" s="96" t="s">
        <v>72</v>
      </c>
      <c r="H53" s="96" t="s">
        <v>78</v>
      </c>
      <c r="I53" s="120" t="s">
        <v>129</v>
      </c>
      <c r="J53" s="105" t="n">
        <v>14</v>
      </c>
      <c r="K53" s="105" t="n">
        <v>14.5</v>
      </c>
      <c r="L53" s="105" t="n">
        <v>14.5</v>
      </c>
    </row>
    <row r="54" customFormat="false" ht="31.5" hidden="false" customHeight="false" outlineLevel="0" collapsed="false">
      <c r="A54" s="96" t="s">
        <v>77</v>
      </c>
      <c r="B54" s="96" t="n">
        <v>1</v>
      </c>
      <c r="C54" s="96" t="s">
        <v>120</v>
      </c>
      <c r="D54" s="96" t="s">
        <v>130</v>
      </c>
      <c r="E54" s="96" t="s">
        <v>70</v>
      </c>
      <c r="F54" s="96" t="s">
        <v>83</v>
      </c>
      <c r="G54" s="96" t="s">
        <v>72</v>
      </c>
      <c r="H54" s="96" t="n">
        <v>110</v>
      </c>
      <c r="I54" s="115" t="s">
        <v>131</v>
      </c>
      <c r="J54" s="105" t="n">
        <f aca="false">J55</f>
        <v>10800</v>
      </c>
      <c r="K54" s="105" t="n">
        <f aca="false">K55</f>
        <v>11020</v>
      </c>
      <c r="L54" s="105" t="n">
        <f aca="false">L55</f>
        <v>11240</v>
      </c>
    </row>
    <row r="55" customFormat="false" ht="33" hidden="false" customHeight="true" outlineLevel="0" collapsed="false">
      <c r="A55" s="96" t="n">
        <v>182</v>
      </c>
      <c r="B55" s="96" t="n">
        <v>1</v>
      </c>
      <c r="C55" s="96" t="s">
        <v>120</v>
      </c>
      <c r="D55" s="96" t="s">
        <v>130</v>
      </c>
      <c r="E55" s="96" t="s">
        <v>87</v>
      </c>
      <c r="F55" s="96" t="s">
        <v>83</v>
      </c>
      <c r="G55" s="96" t="s">
        <v>72</v>
      </c>
      <c r="H55" s="96" t="n">
        <v>110</v>
      </c>
      <c r="I55" s="115" t="s">
        <v>132</v>
      </c>
      <c r="J55" s="105" t="n">
        <v>10800</v>
      </c>
      <c r="K55" s="105" t="n">
        <v>11020</v>
      </c>
      <c r="L55" s="105" t="n">
        <v>11240</v>
      </c>
    </row>
    <row r="56" customFormat="false" ht="15.75" hidden="false" customHeight="false" outlineLevel="0" collapsed="false">
      <c r="A56" s="90" t="s">
        <v>77</v>
      </c>
      <c r="B56" s="90" t="s">
        <v>74</v>
      </c>
      <c r="C56" s="90" t="s">
        <v>133</v>
      </c>
      <c r="D56" s="90" t="s">
        <v>71</v>
      </c>
      <c r="E56" s="90" t="s">
        <v>70</v>
      </c>
      <c r="F56" s="90" t="s">
        <v>71</v>
      </c>
      <c r="G56" s="90" t="s">
        <v>72</v>
      </c>
      <c r="H56" s="90" t="s">
        <v>70</v>
      </c>
      <c r="I56" s="91" t="s">
        <v>134</v>
      </c>
      <c r="J56" s="116" t="n">
        <f aca="false">J57</f>
        <v>128</v>
      </c>
      <c r="K56" s="116" t="n">
        <f aca="false">K57</f>
        <v>130</v>
      </c>
      <c r="L56" s="116" t="n">
        <f aca="false">L57</f>
        <v>132</v>
      </c>
    </row>
    <row r="57" customFormat="false" ht="15.75" hidden="false" customHeight="false" outlineLevel="0" collapsed="false">
      <c r="A57" s="90" t="s">
        <v>77</v>
      </c>
      <c r="B57" s="90" t="s">
        <v>74</v>
      </c>
      <c r="C57" s="90" t="s">
        <v>133</v>
      </c>
      <c r="D57" s="90" t="s">
        <v>133</v>
      </c>
      <c r="E57" s="90" t="s">
        <v>70</v>
      </c>
      <c r="F57" s="90" t="s">
        <v>71</v>
      </c>
      <c r="G57" s="90" t="s">
        <v>72</v>
      </c>
      <c r="H57" s="90" t="s">
        <v>78</v>
      </c>
      <c r="I57" s="121" t="s">
        <v>135</v>
      </c>
      <c r="J57" s="122" t="n">
        <f aca="false">J58+J60</f>
        <v>128</v>
      </c>
      <c r="K57" s="122" t="n">
        <f aca="false">K58+K60</f>
        <v>130</v>
      </c>
      <c r="L57" s="122" t="n">
        <f aca="false">L58+L60</f>
        <v>132</v>
      </c>
    </row>
    <row r="58" customFormat="false" ht="15.75" hidden="false" customHeight="false" outlineLevel="0" collapsed="false">
      <c r="A58" s="123" t="s">
        <v>77</v>
      </c>
      <c r="B58" s="123" t="s">
        <v>74</v>
      </c>
      <c r="C58" s="123" t="s">
        <v>133</v>
      </c>
      <c r="D58" s="123" t="s">
        <v>133</v>
      </c>
      <c r="E58" s="123" t="s">
        <v>89</v>
      </c>
      <c r="F58" s="123" t="s">
        <v>71</v>
      </c>
      <c r="G58" s="123" t="s">
        <v>72</v>
      </c>
      <c r="H58" s="123" t="s">
        <v>78</v>
      </c>
      <c r="I58" s="94" t="s">
        <v>136</v>
      </c>
      <c r="J58" s="124" t="n">
        <f aca="false">J59</f>
        <v>122</v>
      </c>
      <c r="K58" s="124" t="n">
        <f aca="false">K59</f>
        <v>124</v>
      </c>
      <c r="L58" s="124" t="n">
        <f aca="false">L59</f>
        <v>126</v>
      </c>
    </row>
    <row r="59" customFormat="false" ht="33.75" hidden="false" customHeight="true" outlineLevel="0" collapsed="false">
      <c r="A59" s="96" t="s">
        <v>77</v>
      </c>
      <c r="B59" s="125" t="s">
        <v>74</v>
      </c>
      <c r="C59" s="125" t="s">
        <v>133</v>
      </c>
      <c r="D59" s="125" t="s">
        <v>133</v>
      </c>
      <c r="E59" s="125" t="s">
        <v>137</v>
      </c>
      <c r="F59" s="125" t="s">
        <v>120</v>
      </c>
      <c r="G59" s="125" t="s">
        <v>72</v>
      </c>
      <c r="H59" s="125" t="s">
        <v>78</v>
      </c>
      <c r="I59" s="126" t="s">
        <v>138</v>
      </c>
      <c r="J59" s="105" t="n">
        <v>122</v>
      </c>
      <c r="K59" s="105" t="n">
        <v>124</v>
      </c>
      <c r="L59" s="105" t="n">
        <v>126</v>
      </c>
    </row>
    <row r="60" customFormat="false" ht="15.75" hidden="false" customHeight="false" outlineLevel="0" collapsed="false">
      <c r="A60" s="127" t="s">
        <v>77</v>
      </c>
      <c r="B60" s="127" t="s">
        <v>74</v>
      </c>
      <c r="C60" s="127" t="s">
        <v>133</v>
      </c>
      <c r="D60" s="127" t="s">
        <v>133</v>
      </c>
      <c r="E60" s="127" t="s">
        <v>91</v>
      </c>
      <c r="F60" s="127" t="s">
        <v>71</v>
      </c>
      <c r="G60" s="127" t="s">
        <v>72</v>
      </c>
      <c r="H60" s="127" t="s">
        <v>78</v>
      </c>
      <c r="I60" s="128" t="s">
        <v>139</v>
      </c>
      <c r="J60" s="105" t="n">
        <f aca="false">J61</f>
        <v>6</v>
      </c>
      <c r="K60" s="105" t="n">
        <f aca="false">K61</f>
        <v>6</v>
      </c>
      <c r="L60" s="105" t="n">
        <f aca="false">L61</f>
        <v>6</v>
      </c>
    </row>
    <row r="61" customFormat="false" ht="31.5" hidden="false" customHeight="true" outlineLevel="0" collapsed="false">
      <c r="A61" s="117" t="s">
        <v>77</v>
      </c>
      <c r="B61" s="129" t="s">
        <v>74</v>
      </c>
      <c r="C61" s="129" t="s">
        <v>133</v>
      </c>
      <c r="D61" s="129" t="s">
        <v>133</v>
      </c>
      <c r="E61" s="129" t="s">
        <v>140</v>
      </c>
      <c r="F61" s="129" t="s">
        <v>120</v>
      </c>
      <c r="G61" s="129" t="s">
        <v>72</v>
      </c>
      <c r="H61" s="129" t="s">
        <v>78</v>
      </c>
      <c r="I61" s="118" t="s">
        <v>141</v>
      </c>
      <c r="J61" s="105" t="n">
        <v>6</v>
      </c>
      <c r="K61" s="105" t="n">
        <v>6</v>
      </c>
      <c r="L61" s="105" t="n">
        <v>6</v>
      </c>
    </row>
    <row r="62" customFormat="false" ht="15.75" hidden="false" customHeight="false" outlineLevel="0" collapsed="false">
      <c r="A62" s="90" t="s">
        <v>70</v>
      </c>
      <c r="B62" s="90" t="s">
        <v>74</v>
      </c>
      <c r="C62" s="90" t="s">
        <v>142</v>
      </c>
      <c r="D62" s="90" t="s">
        <v>71</v>
      </c>
      <c r="E62" s="90" t="s">
        <v>70</v>
      </c>
      <c r="F62" s="90" t="s">
        <v>71</v>
      </c>
      <c r="G62" s="90" t="s">
        <v>72</v>
      </c>
      <c r="H62" s="90" t="s">
        <v>70</v>
      </c>
      <c r="I62" s="91" t="s">
        <v>143</v>
      </c>
      <c r="J62" s="116" t="n">
        <f aca="false">J63</f>
        <v>8090</v>
      </c>
      <c r="K62" s="116" t="n">
        <f aca="false">K63</f>
        <v>4988</v>
      </c>
      <c r="L62" s="116" t="n">
        <f aca="false">L63</f>
        <v>5088</v>
      </c>
    </row>
    <row r="63" customFormat="false" ht="33" hidden="false" customHeight="true" outlineLevel="0" collapsed="false">
      <c r="A63" s="93" t="s">
        <v>70</v>
      </c>
      <c r="B63" s="93" t="s">
        <v>74</v>
      </c>
      <c r="C63" s="93" t="s">
        <v>142</v>
      </c>
      <c r="D63" s="93" t="s">
        <v>101</v>
      </c>
      <c r="E63" s="93" t="s">
        <v>70</v>
      </c>
      <c r="F63" s="93" t="s">
        <v>75</v>
      </c>
      <c r="G63" s="93" t="s">
        <v>72</v>
      </c>
      <c r="H63" s="93" t="s">
        <v>78</v>
      </c>
      <c r="I63" s="94" t="s">
        <v>144</v>
      </c>
      <c r="J63" s="130" t="n">
        <f aca="false">J64</f>
        <v>8090</v>
      </c>
      <c r="K63" s="130" t="n">
        <f aca="false">K64</f>
        <v>4988</v>
      </c>
      <c r="L63" s="130" t="n">
        <f aca="false">L64</f>
        <v>5088</v>
      </c>
    </row>
    <row r="64" customFormat="false" ht="50.25" hidden="false" customHeight="true" outlineLevel="0" collapsed="false">
      <c r="A64" s="96" t="s">
        <v>70</v>
      </c>
      <c r="B64" s="96" t="s">
        <v>74</v>
      </c>
      <c r="C64" s="96" t="s">
        <v>142</v>
      </c>
      <c r="D64" s="96" t="s">
        <v>101</v>
      </c>
      <c r="E64" s="96" t="s">
        <v>80</v>
      </c>
      <c r="F64" s="96" t="s">
        <v>75</v>
      </c>
      <c r="G64" s="96" t="s">
        <v>72</v>
      </c>
      <c r="H64" s="96" t="s">
        <v>78</v>
      </c>
      <c r="I64" s="126" t="s">
        <v>145</v>
      </c>
      <c r="J64" s="130" t="n">
        <v>8090</v>
      </c>
      <c r="K64" s="130" t="n">
        <v>4988</v>
      </c>
      <c r="L64" s="130" t="n">
        <v>5088</v>
      </c>
    </row>
    <row r="65" customFormat="false" ht="34.5" hidden="false" customHeight="true" outlineLevel="0" collapsed="false">
      <c r="A65" s="90" t="s">
        <v>70</v>
      </c>
      <c r="B65" s="90" t="s">
        <v>74</v>
      </c>
      <c r="C65" s="90" t="s">
        <v>146</v>
      </c>
      <c r="D65" s="90" t="s">
        <v>71</v>
      </c>
      <c r="E65" s="90" t="s">
        <v>70</v>
      </c>
      <c r="F65" s="90" t="s">
        <v>71</v>
      </c>
      <c r="G65" s="90" t="s">
        <v>72</v>
      </c>
      <c r="H65" s="90" t="s">
        <v>70</v>
      </c>
      <c r="I65" s="131" t="s">
        <v>147</v>
      </c>
      <c r="J65" s="116" t="n">
        <f aca="false">J66</f>
        <v>65059.8</v>
      </c>
      <c r="K65" s="116" t="n">
        <f aca="false">K66</f>
        <v>58891.8</v>
      </c>
      <c r="L65" s="116" t="n">
        <f aca="false">L66</f>
        <v>56601.6</v>
      </c>
    </row>
    <row r="66" customFormat="false" ht="79.5" hidden="false" customHeight="true" outlineLevel="0" collapsed="false">
      <c r="A66" s="93" t="s">
        <v>70</v>
      </c>
      <c r="B66" s="93" t="s">
        <v>74</v>
      </c>
      <c r="C66" s="93" t="s">
        <v>146</v>
      </c>
      <c r="D66" s="93" t="s">
        <v>120</v>
      </c>
      <c r="E66" s="93" t="s">
        <v>71</v>
      </c>
      <c r="F66" s="93" t="s">
        <v>71</v>
      </c>
      <c r="G66" s="93" t="s">
        <v>72</v>
      </c>
      <c r="H66" s="93" t="s">
        <v>148</v>
      </c>
      <c r="I66" s="94" t="s">
        <v>149</v>
      </c>
      <c r="J66" s="130" t="n">
        <f aca="false">J67+J70+J72</f>
        <v>65059.8</v>
      </c>
      <c r="K66" s="130" t="n">
        <f aca="false">K67+K70+K72</f>
        <v>58891.8</v>
      </c>
      <c r="L66" s="130" t="n">
        <f aca="false">L67+L70+L72</f>
        <v>56601.6</v>
      </c>
    </row>
    <row r="67" customFormat="false" ht="63.75" hidden="false" customHeight="true" outlineLevel="0" collapsed="false">
      <c r="A67" s="96" t="s">
        <v>70</v>
      </c>
      <c r="B67" s="96" t="s">
        <v>74</v>
      </c>
      <c r="C67" s="96" t="s">
        <v>146</v>
      </c>
      <c r="D67" s="96" t="s">
        <v>120</v>
      </c>
      <c r="E67" s="96" t="s">
        <v>80</v>
      </c>
      <c r="F67" s="96" t="s">
        <v>71</v>
      </c>
      <c r="G67" s="96" t="s">
        <v>72</v>
      </c>
      <c r="H67" s="96" t="s">
        <v>148</v>
      </c>
      <c r="I67" s="94" t="s">
        <v>150</v>
      </c>
      <c r="J67" s="130" t="n">
        <f aca="false">J68+J69</f>
        <v>49985</v>
      </c>
      <c r="K67" s="130" t="n">
        <f aca="false">K68+K69</f>
        <v>45157</v>
      </c>
      <c r="L67" s="130" t="n">
        <f aca="false">L68+L69</f>
        <v>43384.2</v>
      </c>
    </row>
    <row r="68" customFormat="false" ht="82.5" hidden="false" customHeight="true" outlineLevel="0" collapsed="false">
      <c r="A68" s="96" t="s">
        <v>151</v>
      </c>
      <c r="B68" s="96" t="s">
        <v>74</v>
      </c>
      <c r="C68" s="96" t="s">
        <v>146</v>
      </c>
      <c r="D68" s="96" t="s">
        <v>120</v>
      </c>
      <c r="E68" s="96" t="s">
        <v>152</v>
      </c>
      <c r="F68" s="96" t="s">
        <v>120</v>
      </c>
      <c r="G68" s="96" t="s">
        <v>72</v>
      </c>
      <c r="H68" s="96" t="s">
        <v>148</v>
      </c>
      <c r="I68" s="126" t="s">
        <v>153</v>
      </c>
      <c r="J68" s="105" t="n">
        <v>14557</v>
      </c>
      <c r="K68" s="105" t="n">
        <v>13087</v>
      </c>
      <c r="L68" s="105" t="n">
        <v>11314.2</v>
      </c>
    </row>
    <row r="69" customFormat="false" ht="80.25" hidden="false" customHeight="true" outlineLevel="0" collapsed="false">
      <c r="A69" s="96" t="s">
        <v>154</v>
      </c>
      <c r="B69" s="96" t="s">
        <v>74</v>
      </c>
      <c r="C69" s="96" t="s">
        <v>146</v>
      </c>
      <c r="D69" s="96" t="s">
        <v>120</v>
      </c>
      <c r="E69" s="96" t="s">
        <v>152</v>
      </c>
      <c r="F69" s="96" t="s">
        <v>155</v>
      </c>
      <c r="G69" s="96" t="s">
        <v>72</v>
      </c>
      <c r="H69" s="96" t="s">
        <v>148</v>
      </c>
      <c r="I69" s="132" t="s">
        <v>156</v>
      </c>
      <c r="J69" s="105" t="n">
        <v>35428</v>
      </c>
      <c r="K69" s="105" t="n">
        <v>32070</v>
      </c>
      <c r="L69" s="105" t="n">
        <v>32070</v>
      </c>
    </row>
    <row r="70" customFormat="false" ht="82.5" hidden="false" customHeight="true" outlineLevel="0" collapsed="false">
      <c r="A70" s="96" t="s">
        <v>70</v>
      </c>
      <c r="B70" s="96" t="s">
        <v>74</v>
      </c>
      <c r="C70" s="96" t="s">
        <v>146</v>
      </c>
      <c r="D70" s="96" t="s">
        <v>120</v>
      </c>
      <c r="E70" s="96" t="s">
        <v>89</v>
      </c>
      <c r="F70" s="96" t="s">
        <v>71</v>
      </c>
      <c r="G70" s="96" t="s">
        <v>72</v>
      </c>
      <c r="H70" s="102" t="s">
        <v>148</v>
      </c>
      <c r="I70" s="133" t="s">
        <v>157</v>
      </c>
      <c r="J70" s="104" t="n">
        <f aca="false">J71</f>
        <v>96</v>
      </c>
      <c r="K70" s="104" t="n">
        <f aca="false">K71</f>
        <v>96</v>
      </c>
      <c r="L70" s="104" t="n">
        <f aca="false">L71</f>
        <v>96</v>
      </c>
    </row>
    <row r="71" customFormat="false" ht="63" hidden="false" customHeight="true" outlineLevel="0" collapsed="false">
      <c r="A71" s="134" t="s">
        <v>158</v>
      </c>
      <c r="B71" s="96" t="s">
        <v>74</v>
      </c>
      <c r="C71" s="96" t="s">
        <v>146</v>
      </c>
      <c r="D71" s="96" t="s">
        <v>120</v>
      </c>
      <c r="E71" s="96" t="s">
        <v>159</v>
      </c>
      <c r="F71" s="96" t="s">
        <v>120</v>
      </c>
      <c r="G71" s="96" t="s">
        <v>72</v>
      </c>
      <c r="H71" s="102" t="s">
        <v>148</v>
      </c>
      <c r="I71" s="133" t="s">
        <v>160</v>
      </c>
      <c r="J71" s="104" t="n">
        <v>96</v>
      </c>
      <c r="K71" s="105" t="n">
        <v>96</v>
      </c>
      <c r="L71" s="105" t="n">
        <v>96</v>
      </c>
    </row>
    <row r="72" customFormat="false" ht="35.25" hidden="false" customHeight="true" outlineLevel="0" collapsed="false">
      <c r="A72" s="96" t="s">
        <v>151</v>
      </c>
      <c r="B72" s="96" t="s">
        <v>74</v>
      </c>
      <c r="C72" s="96" t="s">
        <v>146</v>
      </c>
      <c r="D72" s="96" t="s">
        <v>120</v>
      </c>
      <c r="E72" s="96" t="s">
        <v>161</v>
      </c>
      <c r="F72" s="96" t="s">
        <v>71</v>
      </c>
      <c r="G72" s="96" t="s">
        <v>72</v>
      </c>
      <c r="H72" s="96" t="s">
        <v>148</v>
      </c>
      <c r="I72" s="135" t="s">
        <v>162</v>
      </c>
      <c r="J72" s="105" t="n">
        <f aca="false">J73</f>
        <v>14978.8</v>
      </c>
      <c r="K72" s="105" t="n">
        <f aca="false">K73</f>
        <v>13638.8</v>
      </c>
      <c r="L72" s="105" t="n">
        <f aca="false">L73</f>
        <v>13121.4</v>
      </c>
    </row>
    <row r="73" customFormat="false" ht="33.75" hidden="false" customHeight="true" outlineLevel="0" collapsed="false">
      <c r="A73" s="96" t="s">
        <v>151</v>
      </c>
      <c r="B73" s="96" t="s">
        <v>74</v>
      </c>
      <c r="C73" s="96" t="s">
        <v>146</v>
      </c>
      <c r="D73" s="96" t="s">
        <v>120</v>
      </c>
      <c r="E73" s="96" t="s">
        <v>163</v>
      </c>
      <c r="F73" s="96" t="s">
        <v>120</v>
      </c>
      <c r="G73" s="96" t="s">
        <v>72</v>
      </c>
      <c r="H73" s="96" t="s">
        <v>148</v>
      </c>
      <c r="I73" s="126" t="s">
        <v>164</v>
      </c>
      <c r="J73" s="105" t="n">
        <v>14978.8</v>
      </c>
      <c r="K73" s="105" t="n">
        <v>13638.8</v>
      </c>
      <c r="L73" s="105" t="n">
        <v>13121.4</v>
      </c>
    </row>
    <row r="74" customFormat="false" ht="17.25" hidden="false" customHeight="true" outlineLevel="0" collapsed="false">
      <c r="A74" s="90" t="s">
        <v>70</v>
      </c>
      <c r="B74" s="90" t="s">
        <v>74</v>
      </c>
      <c r="C74" s="90" t="s">
        <v>165</v>
      </c>
      <c r="D74" s="90" t="s">
        <v>71</v>
      </c>
      <c r="E74" s="90" t="s">
        <v>70</v>
      </c>
      <c r="F74" s="90" t="s">
        <v>71</v>
      </c>
      <c r="G74" s="90" t="s">
        <v>72</v>
      </c>
      <c r="H74" s="90" t="s">
        <v>70</v>
      </c>
      <c r="I74" s="131" t="s">
        <v>166</v>
      </c>
      <c r="J74" s="116" t="n">
        <f aca="false">J75</f>
        <v>1099</v>
      </c>
      <c r="K74" s="116" t="n">
        <f aca="false">K75</f>
        <v>1099</v>
      </c>
      <c r="L74" s="116" t="n">
        <f aca="false">L75</f>
        <v>1099</v>
      </c>
    </row>
    <row r="75" customFormat="false" ht="20.25" hidden="false" customHeight="true" outlineLevel="0" collapsed="false">
      <c r="A75" s="96" t="s">
        <v>167</v>
      </c>
      <c r="B75" s="96" t="s">
        <v>74</v>
      </c>
      <c r="C75" s="96" t="s">
        <v>165</v>
      </c>
      <c r="D75" s="96" t="s">
        <v>75</v>
      </c>
      <c r="E75" s="96" t="s">
        <v>70</v>
      </c>
      <c r="F75" s="96" t="s">
        <v>75</v>
      </c>
      <c r="G75" s="96" t="s">
        <v>72</v>
      </c>
      <c r="H75" s="96" t="s">
        <v>148</v>
      </c>
      <c r="I75" s="115" t="s">
        <v>168</v>
      </c>
      <c r="J75" s="105" t="n">
        <f aca="false">J76+J77+J78</f>
        <v>1099</v>
      </c>
      <c r="K75" s="105" t="n">
        <f aca="false">K76+K77+K78</f>
        <v>1099</v>
      </c>
      <c r="L75" s="105" t="n">
        <f aca="false">L76+L77+L78</f>
        <v>1099</v>
      </c>
    </row>
    <row r="76" customFormat="false" ht="31.5" hidden="false" customHeight="false" outlineLevel="0" collapsed="false">
      <c r="A76" s="96" t="s">
        <v>167</v>
      </c>
      <c r="B76" s="96" t="s">
        <v>74</v>
      </c>
      <c r="C76" s="96" t="s">
        <v>165</v>
      </c>
      <c r="D76" s="96" t="s">
        <v>75</v>
      </c>
      <c r="E76" s="96" t="s">
        <v>80</v>
      </c>
      <c r="F76" s="96" t="s">
        <v>75</v>
      </c>
      <c r="G76" s="96" t="s">
        <v>72</v>
      </c>
      <c r="H76" s="96" t="s">
        <v>148</v>
      </c>
      <c r="I76" s="115" t="s">
        <v>169</v>
      </c>
      <c r="J76" s="105" t="n">
        <v>250</v>
      </c>
      <c r="K76" s="105" t="n">
        <v>115</v>
      </c>
      <c r="L76" s="105" t="n">
        <v>115</v>
      </c>
    </row>
    <row r="77" customFormat="false" ht="18" hidden="false" customHeight="true" outlineLevel="0" collapsed="false">
      <c r="A77" s="96" t="s">
        <v>167</v>
      </c>
      <c r="B77" s="96" t="s">
        <v>74</v>
      </c>
      <c r="C77" s="96" t="s">
        <v>165</v>
      </c>
      <c r="D77" s="96" t="s">
        <v>75</v>
      </c>
      <c r="E77" s="96" t="s">
        <v>89</v>
      </c>
      <c r="F77" s="96" t="s">
        <v>75</v>
      </c>
      <c r="G77" s="96" t="s">
        <v>72</v>
      </c>
      <c r="H77" s="96" t="s">
        <v>148</v>
      </c>
      <c r="I77" s="115" t="s">
        <v>170</v>
      </c>
      <c r="J77" s="105" t="n">
        <v>32</v>
      </c>
      <c r="K77" s="105" t="n">
        <v>19</v>
      </c>
      <c r="L77" s="105" t="n">
        <v>19</v>
      </c>
    </row>
    <row r="78" customFormat="false" ht="16.5" hidden="false" customHeight="true" outlineLevel="0" collapsed="false">
      <c r="A78" s="96" t="s">
        <v>167</v>
      </c>
      <c r="B78" s="96" t="s">
        <v>74</v>
      </c>
      <c r="C78" s="96" t="s">
        <v>165</v>
      </c>
      <c r="D78" s="96" t="s">
        <v>75</v>
      </c>
      <c r="E78" s="96" t="s">
        <v>91</v>
      </c>
      <c r="F78" s="96" t="s">
        <v>75</v>
      </c>
      <c r="G78" s="96" t="s">
        <v>72</v>
      </c>
      <c r="H78" s="96" t="s">
        <v>148</v>
      </c>
      <c r="I78" s="115" t="s">
        <v>171</v>
      </c>
      <c r="J78" s="105" t="n">
        <f aca="false">J79+J80</f>
        <v>817</v>
      </c>
      <c r="K78" s="105" t="n">
        <f aca="false">K79+K80</f>
        <v>965</v>
      </c>
      <c r="L78" s="105" t="n">
        <f aca="false">L79+L80</f>
        <v>965</v>
      </c>
    </row>
    <row r="79" customFormat="false" ht="15.75" hidden="false" customHeight="false" outlineLevel="0" collapsed="false">
      <c r="A79" s="96" t="s">
        <v>167</v>
      </c>
      <c r="B79" s="96" t="s">
        <v>74</v>
      </c>
      <c r="C79" s="96" t="s">
        <v>165</v>
      </c>
      <c r="D79" s="96" t="s">
        <v>75</v>
      </c>
      <c r="E79" s="96" t="s">
        <v>172</v>
      </c>
      <c r="F79" s="96" t="s">
        <v>75</v>
      </c>
      <c r="G79" s="96" t="s">
        <v>72</v>
      </c>
      <c r="H79" s="96" t="s">
        <v>148</v>
      </c>
      <c r="I79" s="126" t="s">
        <v>173</v>
      </c>
      <c r="J79" s="105" t="n">
        <v>322</v>
      </c>
      <c r="K79" s="105" t="n">
        <v>315</v>
      </c>
      <c r="L79" s="105" t="n">
        <v>315</v>
      </c>
    </row>
    <row r="80" customFormat="false" ht="15.75" hidden="false" customHeight="false" outlineLevel="0" collapsed="false">
      <c r="A80" s="96" t="s">
        <v>167</v>
      </c>
      <c r="B80" s="96" t="s">
        <v>74</v>
      </c>
      <c r="C80" s="96" t="s">
        <v>165</v>
      </c>
      <c r="D80" s="96" t="s">
        <v>75</v>
      </c>
      <c r="E80" s="96" t="s">
        <v>174</v>
      </c>
      <c r="F80" s="96" t="s">
        <v>75</v>
      </c>
      <c r="G80" s="96" t="s">
        <v>72</v>
      </c>
      <c r="H80" s="96" t="s">
        <v>148</v>
      </c>
      <c r="I80" s="126" t="s">
        <v>175</v>
      </c>
      <c r="J80" s="105" t="n">
        <v>495</v>
      </c>
      <c r="K80" s="105" t="n">
        <v>650</v>
      </c>
      <c r="L80" s="105" t="n">
        <v>650</v>
      </c>
    </row>
    <row r="81" customFormat="false" ht="31.5" hidden="false" customHeight="false" outlineLevel="0" collapsed="false">
      <c r="A81" s="136" t="s">
        <v>70</v>
      </c>
      <c r="B81" s="136" t="s">
        <v>74</v>
      </c>
      <c r="C81" s="136" t="s">
        <v>155</v>
      </c>
      <c r="D81" s="136" t="s">
        <v>71</v>
      </c>
      <c r="E81" s="136" t="s">
        <v>70</v>
      </c>
      <c r="F81" s="136" t="s">
        <v>71</v>
      </c>
      <c r="G81" s="136" t="s">
        <v>72</v>
      </c>
      <c r="H81" s="136" t="s">
        <v>70</v>
      </c>
      <c r="I81" s="137" t="s">
        <v>176</v>
      </c>
      <c r="J81" s="122" t="n">
        <f aca="false">J82+J86</f>
        <v>7299.616</v>
      </c>
      <c r="K81" s="122" t="n">
        <f aca="false">K82+K86</f>
        <v>7106.8</v>
      </c>
      <c r="L81" s="122" t="n">
        <f aca="false">L82+L86</f>
        <v>7377.2</v>
      </c>
    </row>
    <row r="82" customFormat="false" ht="15.75" hidden="false" customHeight="false" outlineLevel="0" collapsed="false">
      <c r="A82" s="96" t="s">
        <v>70</v>
      </c>
      <c r="B82" s="96" t="s">
        <v>74</v>
      </c>
      <c r="C82" s="96" t="s">
        <v>155</v>
      </c>
      <c r="D82" s="96" t="s">
        <v>75</v>
      </c>
      <c r="E82" s="96" t="s">
        <v>70</v>
      </c>
      <c r="F82" s="96" t="s">
        <v>71</v>
      </c>
      <c r="G82" s="96" t="s">
        <v>72</v>
      </c>
      <c r="H82" s="96" t="s">
        <v>95</v>
      </c>
      <c r="I82" s="115" t="s">
        <v>177</v>
      </c>
      <c r="J82" s="105" t="n">
        <f aca="false">J83</f>
        <v>6219.616</v>
      </c>
      <c r="K82" s="105" t="n">
        <f aca="false">K83</f>
        <v>6436.8</v>
      </c>
      <c r="L82" s="105" t="n">
        <f aca="false">L83</f>
        <v>6707.2</v>
      </c>
    </row>
    <row r="83" customFormat="false" ht="15.75" hidden="false" customHeight="false" outlineLevel="0" collapsed="false">
      <c r="A83" s="96" t="s">
        <v>70</v>
      </c>
      <c r="B83" s="96" t="s">
        <v>74</v>
      </c>
      <c r="C83" s="96" t="s">
        <v>155</v>
      </c>
      <c r="D83" s="96" t="s">
        <v>75</v>
      </c>
      <c r="E83" s="96" t="s">
        <v>178</v>
      </c>
      <c r="F83" s="96" t="s">
        <v>71</v>
      </c>
      <c r="G83" s="96" t="s">
        <v>72</v>
      </c>
      <c r="H83" s="96" t="s">
        <v>95</v>
      </c>
      <c r="I83" s="115" t="s">
        <v>179</v>
      </c>
      <c r="J83" s="105" t="n">
        <f aca="false">J84+J85</f>
        <v>6219.616</v>
      </c>
      <c r="K83" s="105" t="n">
        <f aca="false">K85</f>
        <v>6436.8</v>
      </c>
      <c r="L83" s="105" t="n">
        <f aca="false">L85</f>
        <v>6707.2</v>
      </c>
    </row>
    <row r="84" customFormat="false" ht="30.75" hidden="false" customHeight="true" outlineLevel="0" collapsed="false">
      <c r="A84" s="96" t="s">
        <v>158</v>
      </c>
      <c r="B84" s="96" t="s">
        <v>74</v>
      </c>
      <c r="C84" s="96" t="s">
        <v>155</v>
      </c>
      <c r="D84" s="96" t="s">
        <v>75</v>
      </c>
      <c r="E84" s="96" t="s">
        <v>180</v>
      </c>
      <c r="F84" s="96" t="s">
        <v>120</v>
      </c>
      <c r="G84" s="96" t="s">
        <v>72</v>
      </c>
      <c r="H84" s="96" t="s">
        <v>95</v>
      </c>
      <c r="I84" s="115" t="s">
        <v>181</v>
      </c>
      <c r="J84" s="105" t="n">
        <v>36.316</v>
      </c>
      <c r="K84" s="105" t="n">
        <v>0</v>
      </c>
      <c r="L84" s="105" t="n">
        <v>0</v>
      </c>
    </row>
    <row r="85" customFormat="false" ht="29.25" hidden="false" customHeight="true" outlineLevel="0" collapsed="false">
      <c r="A85" s="96" t="s">
        <v>182</v>
      </c>
      <c r="B85" s="96" t="s">
        <v>74</v>
      </c>
      <c r="C85" s="96" t="s">
        <v>155</v>
      </c>
      <c r="D85" s="96" t="s">
        <v>75</v>
      </c>
      <c r="E85" s="96" t="s">
        <v>180</v>
      </c>
      <c r="F85" s="96" t="s">
        <v>120</v>
      </c>
      <c r="G85" s="96" t="s">
        <v>72</v>
      </c>
      <c r="H85" s="96" t="s">
        <v>95</v>
      </c>
      <c r="I85" s="115" t="s">
        <v>181</v>
      </c>
      <c r="J85" s="105" t="n">
        <v>6183.3</v>
      </c>
      <c r="K85" s="105" t="n">
        <v>6436.8</v>
      </c>
      <c r="L85" s="105" t="n">
        <v>6707.2</v>
      </c>
    </row>
    <row r="86" customFormat="false" ht="15.75" hidden="false" customHeight="false" outlineLevel="0" collapsed="false">
      <c r="A86" s="96" t="s">
        <v>70</v>
      </c>
      <c r="B86" s="96" t="s">
        <v>74</v>
      </c>
      <c r="C86" s="96" t="s">
        <v>155</v>
      </c>
      <c r="D86" s="96" t="s">
        <v>83</v>
      </c>
      <c r="E86" s="96" t="s">
        <v>70</v>
      </c>
      <c r="F86" s="96" t="s">
        <v>71</v>
      </c>
      <c r="G86" s="96" t="s">
        <v>72</v>
      </c>
      <c r="H86" s="96" t="s">
        <v>95</v>
      </c>
      <c r="I86" s="115" t="s">
        <v>183</v>
      </c>
      <c r="J86" s="105" t="n">
        <f aca="false">J89+J87</f>
        <v>1080</v>
      </c>
      <c r="K86" s="105" t="n">
        <f aca="false">K89+K87</f>
        <v>670</v>
      </c>
      <c r="L86" s="105" t="n">
        <f aca="false">L89+L87</f>
        <v>670</v>
      </c>
    </row>
    <row r="87" customFormat="false" ht="28.5" hidden="false" customHeight="true" outlineLevel="0" collapsed="false">
      <c r="A87" s="96" t="s">
        <v>158</v>
      </c>
      <c r="B87" s="96" t="s">
        <v>74</v>
      </c>
      <c r="C87" s="96" t="s">
        <v>155</v>
      </c>
      <c r="D87" s="96" t="s">
        <v>83</v>
      </c>
      <c r="E87" s="96" t="s">
        <v>184</v>
      </c>
      <c r="F87" s="96" t="s">
        <v>71</v>
      </c>
      <c r="G87" s="96" t="s">
        <v>72</v>
      </c>
      <c r="H87" s="96" t="s">
        <v>95</v>
      </c>
      <c r="I87" s="115" t="s">
        <v>185</v>
      </c>
      <c r="J87" s="105" t="n">
        <f aca="false">J88</f>
        <v>570</v>
      </c>
      <c r="K87" s="105" t="n">
        <f aca="false">K88</f>
        <v>570</v>
      </c>
      <c r="L87" s="105" t="n">
        <f aca="false">L88</f>
        <v>570</v>
      </c>
    </row>
    <row r="88" customFormat="false" ht="34.5" hidden="false" customHeight="true" outlineLevel="0" collapsed="false">
      <c r="A88" s="134" t="s">
        <v>158</v>
      </c>
      <c r="B88" s="96" t="s">
        <v>74</v>
      </c>
      <c r="C88" s="96" t="s">
        <v>155</v>
      </c>
      <c r="D88" s="96" t="s">
        <v>83</v>
      </c>
      <c r="E88" s="96" t="s">
        <v>186</v>
      </c>
      <c r="F88" s="96" t="s">
        <v>120</v>
      </c>
      <c r="G88" s="96" t="s">
        <v>72</v>
      </c>
      <c r="H88" s="96" t="s">
        <v>95</v>
      </c>
      <c r="I88" s="115" t="s">
        <v>187</v>
      </c>
      <c r="J88" s="105" t="n">
        <v>570</v>
      </c>
      <c r="K88" s="105" t="n">
        <v>570</v>
      </c>
      <c r="L88" s="105" t="n">
        <v>570</v>
      </c>
    </row>
    <row r="89" customFormat="false" ht="15.75" hidden="false" customHeight="false" outlineLevel="0" collapsed="false">
      <c r="A89" s="134" t="s">
        <v>70</v>
      </c>
      <c r="B89" s="96" t="s">
        <v>74</v>
      </c>
      <c r="C89" s="96" t="s">
        <v>155</v>
      </c>
      <c r="D89" s="96" t="s">
        <v>83</v>
      </c>
      <c r="E89" s="96" t="s">
        <v>178</v>
      </c>
      <c r="F89" s="96" t="s">
        <v>71</v>
      </c>
      <c r="G89" s="96" t="s">
        <v>72</v>
      </c>
      <c r="H89" s="96" t="s">
        <v>95</v>
      </c>
      <c r="I89" s="138" t="s">
        <v>188</v>
      </c>
      <c r="J89" s="105" t="n">
        <f aca="false">J90+J91</f>
        <v>510</v>
      </c>
      <c r="K89" s="105" t="n">
        <f aca="false">K90+K91</f>
        <v>100</v>
      </c>
      <c r="L89" s="105" t="n">
        <f aca="false">L90+L91</f>
        <v>100</v>
      </c>
    </row>
    <row r="90" customFormat="false" ht="17.25" hidden="false" customHeight="true" outlineLevel="0" collapsed="false">
      <c r="A90" s="134" t="s">
        <v>158</v>
      </c>
      <c r="B90" s="96" t="s">
        <v>74</v>
      </c>
      <c r="C90" s="96" t="s">
        <v>155</v>
      </c>
      <c r="D90" s="96" t="s">
        <v>83</v>
      </c>
      <c r="E90" s="96" t="s">
        <v>180</v>
      </c>
      <c r="F90" s="96" t="s">
        <v>120</v>
      </c>
      <c r="G90" s="96" t="s">
        <v>72</v>
      </c>
      <c r="H90" s="96" t="s">
        <v>95</v>
      </c>
      <c r="I90" s="138" t="s">
        <v>189</v>
      </c>
      <c r="J90" s="139" t="n">
        <v>12</v>
      </c>
      <c r="K90" s="105" t="n">
        <v>50</v>
      </c>
      <c r="L90" s="105" t="n">
        <v>50</v>
      </c>
    </row>
    <row r="91" customFormat="false" ht="18" hidden="false" customHeight="true" outlineLevel="0" collapsed="false">
      <c r="A91" s="134" t="s">
        <v>182</v>
      </c>
      <c r="B91" s="96" t="s">
        <v>74</v>
      </c>
      <c r="C91" s="96" t="s">
        <v>155</v>
      </c>
      <c r="D91" s="96" t="s">
        <v>83</v>
      </c>
      <c r="E91" s="96" t="s">
        <v>180</v>
      </c>
      <c r="F91" s="96" t="s">
        <v>120</v>
      </c>
      <c r="G91" s="96" t="s">
        <v>72</v>
      </c>
      <c r="H91" s="96" t="s">
        <v>95</v>
      </c>
      <c r="I91" s="138" t="s">
        <v>189</v>
      </c>
      <c r="J91" s="139" t="n">
        <v>498</v>
      </c>
      <c r="K91" s="105" t="n">
        <v>50</v>
      </c>
      <c r="L91" s="105" t="n">
        <v>50</v>
      </c>
    </row>
    <row r="92" customFormat="false" ht="31.5" hidden="false" customHeight="false" outlineLevel="0" collapsed="false">
      <c r="A92" s="90" t="s">
        <v>70</v>
      </c>
      <c r="B92" s="90" t="s">
        <v>74</v>
      </c>
      <c r="C92" s="90" t="s">
        <v>190</v>
      </c>
      <c r="D92" s="90" t="s">
        <v>71</v>
      </c>
      <c r="E92" s="90" t="s">
        <v>70</v>
      </c>
      <c r="F92" s="90" t="s">
        <v>71</v>
      </c>
      <c r="G92" s="90" t="s">
        <v>72</v>
      </c>
      <c r="H92" s="90" t="s">
        <v>70</v>
      </c>
      <c r="I92" s="131" t="s">
        <v>191</v>
      </c>
      <c r="J92" s="116" t="n">
        <f aca="false">J93</f>
        <v>95.6</v>
      </c>
      <c r="K92" s="116" t="n">
        <f aca="false">K93</f>
        <v>53.8</v>
      </c>
      <c r="L92" s="116" t="n">
        <f aca="false">L93</f>
        <v>53.8</v>
      </c>
    </row>
    <row r="93" customFormat="false" ht="33" hidden="false" customHeight="true" outlineLevel="0" collapsed="false">
      <c r="A93" s="93" t="s">
        <v>70</v>
      </c>
      <c r="B93" s="93" t="s">
        <v>192</v>
      </c>
      <c r="C93" s="93" t="s">
        <v>190</v>
      </c>
      <c r="D93" s="93" t="s">
        <v>133</v>
      </c>
      <c r="E93" s="93" t="s">
        <v>70</v>
      </c>
      <c r="F93" s="93" t="s">
        <v>71</v>
      </c>
      <c r="G93" s="93" t="s">
        <v>72</v>
      </c>
      <c r="H93" s="93" t="s">
        <v>193</v>
      </c>
      <c r="I93" s="94" t="s">
        <v>194</v>
      </c>
      <c r="J93" s="130" t="n">
        <f aca="false">J94</f>
        <v>95.6</v>
      </c>
      <c r="K93" s="130" t="n">
        <f aca="false">K94</f>
        <v>53.8</v>
      </c>
      <c r="L93" s="130" t="n">
        <f aca="false">L94</f>
        <v>53.8</v>
      </c>
    </row>
    <row r="94" customFormat="false" ht="30.75" hidden="false" customHeight="true" outlineLevel="0" collapsed="false">
      <c r="A94" s="140" t="s">
        <v>70</v>
      </c>
      <c r="B94" s="140" t="s">
        <v>74</v>
      </c>
      <c r="C94" s="140" t="s">
        <v>190</v>
      </c>
      <c r="D94" s="140" t="s">
        <v>133</v>
      </c>
      <c r="E94" s="140" t="s">
        <v>80</v>
      </c>
      <c r="F94" s="140" t="s">
        <v>71</v>
      </c>
      <c r="G94" s="140" t="s">
        <v>72</v>
      </c>
      <c r="H94" s="140" t="s">
        <v>193</v>
      </c>
      <c r="I94" s="126" t="s">
        <v>195</v>
      </c>
      <c r="J94" s="105" t="n">
        <f aca="false">J95+J96</f>
        <v>95.6</v>
      </c>
      <c r="K94" s="105" t="n">
        <f aca="false">K95+K96</f>
        <v>53.8</v>
      </c>
      <c r="L94" s="105" t="n">
        <f aca="false">L95+L96</f>
        <v>53.8</v>
      </c>
    </row>
    <row r="95" customFormat="false" ht="48" hidden="false" customHeight="true" outlineLevel="0" collapsed="false">
      <c r="A95" s="96" t="s">
        <v>151</v>
      </c>
      <c r="B95" s="96" t="s">
        <v>192</v>
      </c>
      <c r="C95" s="96" t="s">
        <v>190</v>
      </c>
      <c r="D95" s="96" t="s">
        <v>133</v>
      </c>
      <c r="E95" s="96" t="s">
        <v>152</v>
      </c>
      <c r="F95" s="96" t="s">
        <v>120</v>
      </c>
      <c r="G95" s="96" t="s">
        <v>72</v>
      </c>
      <c r="H95" s="96" t="s">
        <v>193</v>
      </c>
      <c r="I95" s="126" t="s">
        <v>196</v>
      </c>
      <c r="J95" s="105" t="n">
        <v>5</v>
      </c>
      <c r="K95" s="105" t="n">
        <v>5</v>
      </c>
      <c r="L95" s="105" t="n">
        <v>5</v>
      </c>
    </row>
    <row r="96" customFormat="false" ht="47.25" hidden="false" customHeight="true" outlineLevel="0" collapsed="false">
      <c r="A96" s="96" t="s">
        <v>154</v>
      </c>
      <c r="B96" s="96" t="s">
        <v>192</v>
      </c>
      <c r="C96" s="96" t="s">
        <v>190</v>
      </c>
      <c r="D96" s="96" t="s">
        <v>133</v>
      </c>
      <c r="E96" s="96" t="s">
        <v>152</v>
      </c>
      <c r="F96" s="96" t="s">
        <v>155</v>
      </c>
      <c r="G96" s="96" t="s">
        <v>72</v>
      </c>
      <c r="H96" s="96" t="s">
        <v>193</v>
      </c>
      <c r="I96" s="126" t="s">
        <v>197</v>
      </c>
      <c r="J96" s="105" t="n">
        <v>90.6</v>
      </c>
      <c r="K96" s="105" t="n">
        <v>48.8</v>
      </c>
      <c r="L96" s="105" t="n">
        <v>48.8</v>
      </c>
    </row>
    <row r="97" customFormat="false" ht="18" hidden="false" customHeight="true" outlineLevel="0" collapsed="false">
      <c r="A97" s="90" t="s">
        <v>70</v>
      </c>
      <c r="B97" s="90" t="s">
        <v>74</v>
      </c>
      <c r="C97" s="90" t="s">
        <v>198</v>
      </c>
      <c r="D97" s="90" t="s">
        <v>71</v>
      </c>
      <c r="E97" s="90" t="s">
        <v>70</v>
      </c>
      <c r="F97" s="90" t="s">
        <v>71</v>
      </c>
      <c r="G97" s="90" t="s">
        <v>72</v>
      </c>
      <c r="H97" s="90" t="s">
        <v>70</v>
      </c>
      <c r="I97" s="131" t="s">
        <v>199</v>
      </c>
      <c r="J97" s="141" t="n">
        <f aca="false">J98+J117+J118</f>
        <v>1528.2</v>
      </c>
      <c r="K97" s="141" t="n">
        <f aca="false">K98</f>
        <v>410</v>
      </c>
      <c r="L97" s="141" t="n">
        <f aca="false">L98</f>
        <v>413</v>
      </c>
    </row>
    <row r="98" customFormat="false" ht="32.25" hidden="false" customHeight="true" outlineLevel="0" collapsed="false">
      <c r="A98" s="93" t="s">
        <v>70</v>
      </c>
      <c r="B98" s="93" t="s">
        <v>74</v>
      </c>
      <c r="C98" s="93" t="s">
        <v>198</v>
      </c>
      <c r="D98" s="93" t="s">
        <v>75</v>
      </c>
      <c r="E98" s="93" t="s">
        <v>70</v>
      </c>
      <c r="F98" s="93" t="s">
        <v>75</v>
      </c>
      <c r="G98" s="93" t="s">
        <v>72</v>
      </c>
      <c r="H98" s="93" t="s">
        <v>97</v>
      </c>
      <c r="I98" s="94" t="s">
        <v>200</v>
      </c>
      <c r="J98" s="124" t="n">
        <f aca="false">J99+J101+J103+J105+J107+J109+J111+J113+J115</f>
        <v>414.5</v>
      </c>
      <c r="K98" s="124" t="n">
        <f aca="false">K99+K101+K103+K105+K107+K109+K111+K113+K115</f>
        <v>410</v>
      </c>
      <c r="L98" s="124" t="n">
        <f aca="false">L99+L101+L103+L105+L107+L109+L111+L113+L115</f>
        <v>413</v>
      </c>
    </row>
    <row r="99" customFormat="false" ht="46.5" hidden="false" customHeight="true" outlineLevel="0" collapsed="false">
      <c r="A99" s="93" t="s">
        <v>70</v>
      </c>
      <c r="B99" s="93" t="s">
        <v>74</v>
      </c>
      <c r="C99" s="93" t="s">
        <v>198</v>
      </c>
      <c r="D99" s="93" t="s">
        <v>75</v>
      </c>
      <c r="E99" s="93" t="s">
        <v>201</v>
      </c>
      <c r="F99" s="93" t="s">
        <v>75</v>
      </c>
      <c r="G99" s="93" t="s">
        <v>72</v>
      </c>
      <c r="H99" s="93" t="s">
        <v>97</v>
      </c>
      <c r="I99" s="94" t="s">
        <v>202</v>
      </c>
      <c r="J99" s="124" t="n">
        <f aca="false">J100</f>
        <v>14</v>
      </c>
      <c r="K99" s="124" t="n">
        <f aca="false">K100</f>
        <v>15</v>
      </c>
      <c r="L99" s="124" t="n">
        <f aca="false">L100</f>
        <v>16</v>
      </c>
    </row>
    <row r="100" customFormat="false" ht="66" hidden="false" customHeight="true" outlineLevel="0" collapsed="false">
      <c r="A100" s="96" t="s">
        <v>70</v>
      </c>
      <c r="B100" s="96" t="s">
        <v>74</v>
      </c>
      <c r="C100" s="96" t="s">
        <v>198</v>
      </c>
      <c r="D100" s="96" t="s">
        <v>75</v>
      </c>
      <c r="E100" s="96" t="s">
        <v>203</v>
      </c>
      <c r="F100" s="96" t="s">
        <v>75</v>
      </c>
      <c r="G100" s="96" t="s">
        <v>72</v>
      </c>
      <c r="H100" s="96" t="s">
        <v>97</v>
      </c>
      <c r="I100" s="126" t="s">
        <v>204</v>
      </c>
      <c r="J100" s="142" t="n">
        <v>14</v>
      </c>
      <c r="K100" s="142" t="n">
        <v>15</v>
      </c>
      <c r="L100" s="142" t="n">
        <v>16</v>
      </c>
    </row>
    <row r="101" customFormat="false" ht="77.25" hidden="false" customHeight="true" outlineLevel="0" collapsed="false">
      <c r="A101" s="93" t="s">
        <v>70</v>
      </c>
      <c r="B101" s="93" t="s">
        <v>74</v>
      </c>
      <c r="C101" s="93" t="s">
        <v>198</v>
      </c>
      <c r="D101" s="93" t="s">
        <v>75</v>
      </c>
      <c r="E101" s="93" t="s">
        <v>184</v>
      </c>
      <c r="F101" s="93" t="s">
        <v>75</v>
      </c>
      <c r="G101" s="93" t="s">
        <v>72</v>
      </c>
      <c r="H101" s="93" t="s">
        <v>97</v>
      </c>
      <c r="I101" s="94" t="s">
        <v>205</v>
      </c>
      <c r="J101" s="124" t="n">
        <f aca="false">J102</f>
        <v>140</v>
      </c>
      <c r="K101" s="124" t="n">
        <f aca="false">K102</f>
        <v>142</v>
      </c>
      <c r="L101" s="124" t="n">
        <f aca="false">L102</f>
        <v>144</v>
      </c>
    </row>
    <row r="102" customFormat="false" ht="96" hidden="false" customHeight="true" outlineLevel="0" collapsed="false">
      <c r="A102" s="96" t="s">
        <v>70</v>
      </c>
      <c r="B102" s="96" t="s">
        <v>74</v>
      </c>
      <c r="C102" s="96" t="s">
        <v>198</v>
      </c>
      <c r="D102" s="96" t="s">
        <v>75</v>
      </c>
      <c r="E102" s="96" t="s">
        <v>206</v>
      </c>
      <c r="F102" s="96" t="s">
        <v>75</v>
      </c>
      <c r="G102" s="96" t="s">
        <v>72</v>
      </c>
      <c r="H102" s="96" t="s">
        <v>97</v>
      </c>
      <c r="I102" s="126" t="s">
        <v>207</v>
      </c>
      <c r="J102" s="142" t="n">
        <v>140</v>
      </c>
      <c r="K102" s="142" t="n">
        <v>142</v>
      </c>
      <c r="L102" s="142" t="n">
        <v>144</v>
      </c>
    </row>
    <row r="103" customFormat="false" ht="47.25" hidden="false" customHeight="true" outlineLevel="0" collapsed="false">
      <c r="A103" s="93" t="s">
        <v>70</v>
      </c>
      <c r="B103" s="93" t="s">
        <v>74</v>
      </c>
      <c r="C103" s="93" t="s">
        <v>198</v>
      </c>
      <c r="D103" s="93" t="s">
        <v>75</v>
      </c>
      <c r="E103" s="93" t="s">
        <v>161</v>
      </c>
      <c r="F103" s="93" t="s">
        <v>75</v>
      </c>
      <c r="G103" s="93" t="s">
        <v>72</v>
      </c>
      <c r="H103" s="93" t="s">
        <v>97</v>
      </c>
      <c r="I103" s="143" t="s">
        <v>208</v>
      </c>
      <c r="J103" s="142" t="n">
        <f aca="false">J104</f>
        <v>2</v>
      </c>
      <c r="K103" s="142" t="n">
        <f aca="false">K104</f>
        <v>1</v>
      </c>
      <c r="L103" s="142" t="n">
        <f aca="false">L104</f>
        <v>1</v>
      </c>
    </row>
    <row r="104" customFormat="false" ht="63.75" hidden="false" customHeight="true" outlineLevel="0" collapsed="false">
      <c r="A104" s="96" t="s">
        <v>70</v>
      </c>
      <c r="B104" s="96" t="s">
        <v>74</v>
      </c>
      <c r="C104" s="96" t="s">
        <v>198</v>
      </c>
      <c r="D104" s="96" t="s">
        <v>75</v>
      </c>
      <c r="E104" s="96" t="s">
        <v>209</v>
      </c>
      <c r="F104" s="96" t="s">
        <v>75</v>
      </c>
      <c r="G104" s="96" t="s">
        <v>72</v>
      </c>
      <c r="H104" s="96" t="s">
        <v>97</v>
      </c>
      <c r="I104" s="144" t="s">
        <v>210</v>
      </c>
      <c r="J104" s="142" t="n">
        <v>2</v>
      </c>
      <c r="K104" s="142" t="n">
        <v>1</v>
      </c>
      <c r="L104" s="142" t="n">
        <v>1</v>
      </c>
    </row>
    <row r="105" customFormat="false" ht="70.5" hidden="false" customHeight="true" outlineLevel="0" collapsed="false">
      <c r="A105" s="93" t="s">
        <v>70</v>
      </c>
      <c r="B105" s="93" t="s">
        <v>74</v>
      </c>
      <c r="C105" s="93" t="s">
        <v>198</v>
      </c>
      <c r="D105" s="93" t="s">
        <v>75</v>
      </c>
      <c r="E105" s="93" t="s">
        <v>93</v>
      </c>
      <c r="F105" s="93" t="s">
        <v>75</v>
      </c>
      <c r="G105" s="93" t="s">
        <v>72</v>
      </c>
      <c r="H105" s="93" t="s">
        <v>97</v>
      </c>
      <c r="I105" s="145" t="s">
        <v>211</v>
      </c>
      <c r="J105" s="124" t="n">
        <f aca="false">J106</f>
        <v>13</v>
      </c>
      <c r="K105" s="124" t="n">
        <f aca="false">K106</f>
        <v>13</v>
      </c>
      <c r="L105" s="124" t="n">
        <f aca="false">L106</f>
        <v>13</v>
      </c>
    </row>
    <row r="106" customFormat="false" ht="82.5" hidden="false" customHeight="true" outlineLevel="0" collapsed="false">
      <c r="A106" s="96" t="s">
        <v>70</v>
      </c>
      <c r="B106" s="96" t="s">
        <v>74</v>
      </c>
      <c r="C106" s="96" t="s">
        <v>198</v>
      </c>
      <c r="D106" s="96" t="s">
        <v>75</v>
      </c>
      <c r="E106" s="96" t="s">
        <v>212</v>
      </c>
      <c r="F106" s="96" t="s">
        <v>75</v>
      </c>
      <c r="G106" s="96" t="s">
        <v>72</v>
      </c>
      <c r="H106" s="96" t="s">
        <v>97</v>
      </c>
      <c r="I106" s="146" t="s">
        <v>213</v>
      </c>
      <c r="J106" s="142" t="n">
        <v>13</v>
      </c>
      <c r="K106" s="142" t="n">
        <v>13</v>
      </c>
      <c r="L106" s="142" t="n">
        <v>13</v>
      </c>
    </row>
    <row r="107" customFormat="false" ht="49.5" hidden="false" customHeight="true" outlineLevel="0" collapsed="false">
      <c r="A107" s="147" t="s">
        <v>70</v>
      </c>
      <c r="B107" s="147" t="s">
        <v>74</v>
      </c>
      <c r="C107" s="147" t="s">
        <v>198</v>
      </c>
      <c r="D107" s="147" t="s">
        <v>75</v>
      </c>
      <c r="E107" s="147" t="s">
        <v>214</v>
      </c>
      <c r="F107" s="147" t="s">
        <v>75</v>
      </c>
      <c r="G107" s="147" t="s">
        <v>72</v>
      </c>
      <c r="H107" s="147" t="s">
        <v>97</v>
      </c>
      <c r="I107" s="128" t="s">
        <v>215</v>
      </c>
      <c r="J107" s="142" t="n">
        <f aca="false">J108</f>
        <v>3</v>
      </c>
      <c r="K107" s="142" t="n">
        <f aca="false">K108</f>
        <v>3</v>
      </c>
      <c r="L107" s="142" t="n">
        <f aca="false">L108</f>
        <v>3</v>
      </c>
    </row>
    <row r="108" customFormat="false" ht="72" hidden="false" customHeight="true" outlineLevel="0" collapsed="false">
      <c r="A108" s="117" t="s">
        <v>70</v>
      </c>
      <c r="B108" s="117" t="s">
        <v>74</v>
      </c>
      <c r="C108" s="117" t="s">
        <v>198</v>
      </c>
      <c r="D108" s="117" t="s">
        <v>75</v>
      </c>
      <c r="E108" s="148" t="s">
        <v>216</v>
      </c>
      <c r="F108" s="117" t="s">
        <v>75</v>
      </c>
      <c r="G108" s="117" t="s">
        <v>72</v>
      </c>
      <c r="H108" s="117" t="s">
        <v>97</v>
      </c>
      <c r="I108" s="118" t="s">
        <v>217</v>
      </c>
      <c r="J108" s="142" t="n">
        <v>3</v>
      </c>
      <c r="K108" s="142" t="n">
        <v>3</v>
      </c>
      <c r="L108" s="142" t="n">
        <v>3</v>
      </c>
    </row>
    <row r="109" customFormat="false" ht="66.75" hidden="false" customHeight="true" outlineLevel="0" collapsed="false">
      <c r="A109" s="93" t="s">
        <v>70</v>
      </c>
      <c r="B109" s="93" t="s">
        <v>74</v>
      </c>
      <c r="C109" s="93" t="s">
        <v>198</v>
      </c>
      <c r="D109" s="93" t="s">
        <v>75</v>
      </c>
      <c r="E109" s="93" t="s">
        <v>97</v>
      </c>
      <c r="F109" s="93" t="s">
        <v>75</v>
      </c>
      <c r="G109" s="93" t="s">
        <v>72</v>
      </c>
      <c r="H109" s="93" t="s">
        <v>97</v>
      </c>
      <c r="I109" s="94" t="s">
        <v>218</v>
      </c>
      <c r="J109" s="124" t="n">
        <f aca="false">J110</f>
        <v>20</v>
      </c>
      <c r="K109" s="124" t="n">
        <f aca="false">K110</f>
        <v>20</v>
      </c>
      <c r="L109" s="124" t="n">
        <f aca="false">L110</f>
        <v>20</v>
      </c>
    </row>
    <row r="110" customFormat="false" ht="100.5" hidden="false" customHeight="true" outlineLevel="0" collapsed="false">
      <c r="A110" s="96" t="s">
        <v>70</v>
      </c>
      <c r="B110" s="96" t="s">
        <v>74</v>
      </c>
      <c r="C110" s="96" t="s">
        <v>198</v>
      </c>
      <c r="D110" s="96" t="s">
        <v>75</v>
      </c>
      <c r="E110" s="96" t="s">
        <v>219</v>
      </c>
      <c r="F110" s="96" t="s">
        <v>75</v>
      </c>
      <c r="G110" s="96" t="s">
        <v>72</v>
      </c>
      <c r="H110" s="96" t="s">
        <v>97</v>
      </c>
      <c r="I110" s="126" t="s">
        <v>220</v>
      </c>
      <c r="J110" s="142" t="n">
        <v>20</v>
      </c>
      <c r="K110" s="142" t="n">
        <v>20</v>
      </c>
      <c r="L110" s="142" t="n">
        <v>20</v>
      </c>
    </row>
    <row r="111" customFormat="false" ht="86.25" hidden="false" customHeight="true" outlineLevel="0" collapsed="false">
      <c r="A111" s="93" t="s">
        <v>70</v>
      </c>
      <c r="B111" s="93" t="s">
        <v>74</v>
      </c>
      <c r="C111" s="93" t="s">
        <v>198</v>
      </c>
      <c r="D111" s="93" t="s">
        <v>75</v>
      </c>
      <c r="E111" s="93" t="s">
        <v>221</v>
      </c>
      <c r="F111" s="93" t="s">
        <v>75</v>
      </c>
      <c r="G111" s="93" t="s">
        <v>72</v>
      </c>
      <c r="H111" s="93" t="s">
        <v>97</v>
      </c>
      <c r="I111" s="149" t="s">
        <v>222</v>
      </c>
      <c r="J111" s="142" t="n">
        <f aca="false">J112</f>
        <v>5</v>
      </c>
      <c r="K111" s="142" t="n">
        <f aca="false">K112</f>
        <v>5</v>
      </c>
      <c r="L111" s="142" t="n">
        <f aca="false">L112</f>
        <v>5</v>
      </c>
    </row>
    <row r="112" customFormat="false" ht="126" hidden="false" customHeight="true" outlineLevel="0" collapsed="false">
      <c r="A112" s="96" t="s">
        <v>70</v>
      </c>
      <c r="B112" s="96" t="s">
        <v>74</v>
      </c>
      <c r="C112" s="96" t="s">
        <v>198</v>
      </c>
      <c r="D112" s="96" t="s">
        <v>75</v>
      </c>
      <c r="E112" s="96" t="s">
        <v>223</v>
      </c>
      <c r="F112" s="96" t="s">
        <v>75</v>
      </c>
      <c r="G112" s="96" t="s">
        <v>72</v>
      </c>
      <c r="H112" s="96" t="s">
        <v>97</v>
      </c>
      <c r="I112" s="146" t="s">
        <v>224</v>
      </c>
      <c r="J112" s="142" t="n">
        <v>5</v>
      </c>
      <c r="K112" s="142" t="n">
        <v>5</v>
      </c>
      <c r="L112" s="142" t="n">
        <v>5</v>
      </c>
    </row>
    <row r="113" customFormat="false" ht="48.75" hidden="false" customHeight="true" outlineLevel="0" collapsed="false">
      <c r="A113" s="147" t="s">
        <v>70</v>
      </c>
      <c r="B113" s="147" t="s">
        <v>74</v>
      </c>
      <c r="C113" s="147" t="s">
        <v>198</v>
      </c>
      <c r="D113" s="147" t="s">
        <v>75</v>
      </c>
      <c r="E113" s="147" t="s">
        <v>225</v>
      </c>
      <c r="F113" s="147" t="s">
        <v>75</v>
      </c>
      <c r="G113" s="147" t="s">
        <v>72</v>
      </c>
      <c r="H113" s="147" t="s">
        <v>97</v>
      </c>
      <c r="I113" s="150" t="s">
        <v>226</v>
      </c>
      <c r="J113" s="142" t="n">
        <f aca="false">J114</f>
        <v>7.5</v>
      </c>
      <c r="K113" s="142" t="n">
        <f aca="false">K114</f>
        <v>1</v>
      </c>
      <c r="L113" s="142" t="n">
        <f aca="false">L114</f>
        <v>1</v>
      </c>
    </row>
    <row r="114" customFormat="false" ht="58.5" hidden="false" customHeight="true" outlineLevel="0" collapsed="false">
      <c r="A114" s="117" t="s">
        <v>70</v>
      </c>
      <c r="B114" s="117" t="s">
        <v>74</v>
      </c>
      <c r="C114" s="117" t="s">
        <v>198</v>
      </c>
      <c r="D114" s="117" t="s">
        <v>75</v>
      </c>
      <c r="E114" s="117" t="s">
        <v>227</v>
      </c>
      <c r="F114" s="117" t="s">
        <v>75</v>
      </c>
      <c r="G114" s="117" t="s">
        <v>72</v>
      </c>
      <c r="H114" s="117" t="s">
        <v>97</v>
      </c>
      <c r="I114" s="118" t="s">
        <v>228</v>
      </c>
      <c r="J114" s="142" t="n">
        <v>7.5</v>
      </c>
      <c r="K114" s="142" t="n">
        <v>1</v>
      </c>
      <c r="L114" s="142" t="n">
        <v>1</v>
      </c>
    </row>
    <row r="115" customFormat="false" ht="65.25" hidden="false" customHeight="true" outlineLevel="0" collapsed="false">
      <c r="A115" s="93" t="s">
        <v>70</v>
      </c>
      <c r="B115" s="93" t="s">
        <v>74</v>
      </c>
      <c r="C115" s="93" t="s">
        <v>198</v>
      </c>
      <c r="D115" s="93" t="s">
        <v>75</v>
      </c>
      <c r="E115" s="93" t="s">
        <v>229</v>
      </c>
      <c r="F115" s="93" t="s">
        <v>75</v>
      </c>
      <c r="G115" s="93" t="s">
        <v>72</v>
      </c>
      <c r="H115" s="93" t="s">
        <v>97</v>
      </c>
      <c r="I115" s="94" t="s">
        <v>230</v>
      </c>
      <c r="J115" s="124" t="n">
        <f aca="false">J116</f>
        <v>210</v>
      </c>
      <c r="K115" s="124" t="n">
        <f aca="false">K116</f>
        <v>210</v>
      </c>
      <c r="L115" s="124" t="n">
        <f aca="false">L116</f>
        <v>210</v>
      </c>
    </row>
    <row r="116" customFormat="false" ht="79.5" hidden="false" customHeight="true" outlineLevel="0" collapsed="false">
      <c r="A116" s="106" t="s">
        <v>70</v>
      </c>
      <c r="B116" s="106" t="s">
        <v>74</v>
      </c>
      <c r="C116" s="106" t="s">
        <v>198</v>
      </c>
      <c r="D116" s="106" t="s">
        <v>75</v>
      </c>
      <c r="E116" s="106" t="s">
        <v>231</v>
      </c>
      <c r="F116" s="106" t="s">
        <v>75</v>
      </c>
      <c r="G116" s="106" t="s">
        <v>72</v>
      </c>
      <c r="H116" s="106" t="s">
        <v>97</v>
      </c>
      <c r="I116" s="126" t="s">
        <v>232</v>
      </c>
      <c r="J116" s="142" t="n">
        <v>210</v>
      </c>
      <c r="K116" s="151" t="n">
        <v>210</v>
      </c>
      <c r="L116" s="151" t="n">
        <v>210</v>
      </c>
    </row>
    <row r="117" customFormat="false" ht="49.9" hidden="false" customHeight="true" outlineLevel="0" collapsed="false">
      <c r="A117" s="96" t="s">
        <v>70</v>
      </c>
      <c r="B117" s="96" t="s">
        <v>74</v>
      </c>
      <c r="C117" s="96" t="s">
        <v>198</v>
      </c>
      <c r="D117" s="96" t="s">
        <v>233</v>
      </c>
      <c r="E117" s="96" t="s">
        <v>214</v>
      </c>
      <c r="F117" s="96" t="s">
        <v>120</v>
      </c>
      <c r="G117" s="96" t="s">
        <v>72</v>
      </c>
      <c r="H117" s="96" t="s">
        <v>97</v>
      </c>
      <c r="I117" s="152" t="s">
        <v>234</v>
      </c>
      <c r="J117" s="153" t="n">
        <v>92.4</v>
      </c>
      <c r="K117" s="142" t="n">
        <v>0</v>
      </c>
      <c r="L117" s="142" t="n">
        <v>0</v>
      </c>
    </row>
    <row r="118" customFormat="false" ht="20.45" hidden="false" customHeight="true" outlineLevel="0" collapsed="false">
      <c r="A118" s="96" t="s">
        <v>70</v>
      </c>
      <c r="B118" s="96" t="s">
        <v>74</v>
      </c>
      <c r="C118" s="96" t="s">
        <v>198</v>
      </c>
      <c r="D118" s="96" t="s">
        <v>146</v>
      </c>
      <c r="E118" s="96" t="s">
        <v>70</v>
      </c>
      <c r="F118" s="96" t="s">
        <v>75</v>
      </c>
      <c r="G118" s="96" t="s">
        <v>72</v>
      </c>
      <c r="H118" s="96" t="s">
        <v>97</v>
      </c>
      <c r="I118" s="154" t="s">
        <v>235</v>
      </c>
      <c r="J118" s="153" t="n">
        <f aca="false">J119</f>
        <v>1021.3</v>
      </c>
      <c r="K118" s="142" t="n">
        <v>0</v>
      </c>
      <c r="L118" s="142" t="n">
        <v>0</v>
      </c>
    </row>
    <row r="119" customFormat="false" ht="79.5" hidden="false" customHeight="true" outlineLevel="0" collapsed="false">
      <c r="A119" s="96" t="s">
        <v>70</v>
      </c>
      <c r="B119" s="96" t="s">
        <v>74</v>
      </c>
      <c r="C119" s="96" t="s">
        <v>198</v>
      </c>
      <c r="D119" s="96" t="s">
        <v>146</v>
      </c>
      <c r="E119" s="96" t="s">
        <v>201</v>
      </c>
      <c r="F119" s="96" t="s">
        <v>75</v>
      </c>
      <c r="G119" s="96" t="s">
        <v>72</v>
      </c>
      <c r="H119" s="96" t="s">
        <v>97</v>
      </c>
      <c r="I119" s="152" t="s">
        <v>236</v>
      </c>
      <c r="J119" s="153" t="n">
        <v>1021.3</v>
      </c>
      <c r="K119" s="142" t="n">
        <v>0</v>
      </c>
      <c r="L119" s="142" t="n">
        <v>0</v>
      </c>
    </row>
    <row r="120" customFormat="false" ht="15.75" hidden="false" customHeight="false" outlineLevel="0" collapsed="false">
      <c r="A120" s="155" t="s">
        <v>70</v>
      </c>
      <c r="B120" s="156" t="s">
        <v>237</v>
      </c>
      <c r="C120" s="156" t="s">
        <v>71</v>
      </c>
      <c r="D120" s="156" t="s">
        <v>71</v>
      </c>
      <c r="E120" s="156" t="s">
        <v>70</v>
      </c>
      <c r="F120" s="156" t="s">
        <v>71</v>
      </c>
      <c r="G120" s="156" t="s">
        <v>72</v>
      </c>
      <c r="H120" s="157" t="s">
        <v>70</v>
      </c>
      <c r="I120" s="158" t="s">
        <v>238</v>
      </c>
      <c r="J120" s="159" t="n">
        <f aca="false">J121+J164+J171+J167</f>
        <v>1360073.98276</v>
      </c>
      <c r="K120" s="159" t="n">
        <f aca="false">K121+K164</f>
        <v>1048511.19342</v>
      </c>
      <c r="L120" s="160" t="n">
        <f aca="false">L121+L164</f>
        <v>1039141.78349</v>
      </c>
    </row>
    <row r="121" customFormat="false" ht="33" hidden="false" customHeight="true" outlineLevel="0" collapsed="false">
      <c r="A121" s="161" t="s">
        <v>70</v>
      </c>
      <c r="B121" s="162" t="s">
        <v>237</v>
      </c>
      <c r="C121" s="162" t="s">
        <v>83</v>
      </c>
      <c r="D121" s="162" t="s">
        <v>71</v>
      </c>
      <c r="E121" s="162" t="s">
        <v>70</v>
      </c>
      <c r="F121" s="162" t="s">
        <v>71</v>
      </c>
      <c r="G121" s="162" t="s">
        <v>72</v>
      </c>
      <c r="H121" s="163" t="s">
        <v>70</v>
      </c>
      <c r="I121" s="158" t="s">
        <v>239</v>
      </c>
      <c r="J121" s="164" t="n">
        <f aca="false">J122+J129+J140+J151</f>
        <v>1353004.30569</v>
      </c>
      <c r="K121" s="164" t="n">
        <f aca="false">K122+K129+K140+K151</f>
        <v>1048511.19342</v>
      </c>
      <c r="L121" s="165" t="n">
        <f aca="false">L122+L129+L140+L151</f>
        <v>1039141.78349</v>
      </c>
    </row>
    <row r="122" customFormat="false" ht="21" hidden="false" customHeight="true" outlineLevel="0" collapsed="false">
      <c r="A122" s="166" t="s">
        <v>240</v>
      </c>
      <c r="B122" s="167" t="s">
        <v>237</v>
      </c>
      <c r="C122" s="167" t="s">
        <v>83</v>
      </c>
      <c r="D122" s="167" t="s">
        <v>233</v>
      </c>
      <c r="E122" s="167" t="s">
        <v>70</v>
      </c>
      <c r="F122" s="167" t="s">
        <v>71</v>
      </c>
      <c r="G122" s="167" t="s">
        <v>72</v>
      </c>
      <c r="H122" s="168" t="s">
        <v>221</v>
      </c>
      <c r="I122" s="169" t="s">
        <v>241</v>
      </c>
      <c r="J122" s="170" t="n">
        <f aca="false">J123+J125+J127</f>
        <v>471480.3</v>
      </c>
      <c r="K122" s="170" t="n">
        <f aca="false">K123+K125+K127</f>
        <v>352320.3</v>
      </c>
      <c r="L122" s="171" t="n">
        <f aca="false">L123+L125+L127</f>
        <v>352320.3</v>
      </c>
    </row>
    <row r="123" customFormat="false" ht="24" hidden="false" customHeight="true" outlineLevel="0" collapsed="false">
      <c r="A123" s="166" t="s">
        <v>240</v>
      </c>
      <c r="B123" s="167" t="s">
        <v>237</v>
      </c>
      <c r="C123" s="167" t="s">
        <v>83</v>
      </c>
      <c r="D123" s="167" t="s">
        <v>242</v>
      </c>
      <c r="E123" s="167" t="s">
        <v>243</v>
      </c>
      <c r="F123" s="167" t="s">
        <v>71</v>
      </c>
      <c r="G123" s="167" t="s">
        <v>72</v>
      </c>
      <c r="H123" s="168" t="s">
        <v>221</v>
      </c>
      <c r="I123" s="169" t="s">
        <v>244</v>
      </c>
      <c r="J123" s="170" t="n">
        <f aca="false">J124</f>
        <v>177750.7</v>
      </c>
      <c r="K123" s="170" t="n">
        <f aca="false">K124</f>
        <v>142200.6</v>
      </c>
      <c r="L123" s="171" t="n">
        <f aca="false">L124</f>
        <v>142200.6</v>
      </c>
    </row>
    <row r="124" customFormat="false" ht="47.25" hidden="false" customHeight="false" outlineLevel="0" collapsed="false">
      <c r="A124" s="166" t="s">
        <v>240</v>
      </c>
      <c r="B124" s="167" t="s">
        <v>237</v>
      </c>
      <c r="C124" s="167" t="s">
        <v>83</v>
      </c>
      <c r="D124" s="167" t="s">
        <v>242</v>
      </c>
      <c r="E124" s="167" t="s">
        <v>243</v>
      </c>
      <c r="F124" s="167" t="s">
        <v>120</v>
      </c>
      <c r="G124" s="167" t="s">
        <v>72</v>
      </c>
      <c r="H124" s="168" t="s">
        <v>221</v>
      </c>
      <c r="I124" s="169" t="s">
        <v>245</v>
      </c>
      <c r="J124" s="172" t="n">
        <v>177750.7</v>
      </c>
      <c r="K124" s="172" t="n">
        <v>142200.6</v>
      </c>
      <c r="L124" s="173" t="n">
        <v>142200.6</v>
      </c>
    </row>
    <row r="125" customFormat="false" ht="34.15" hidden="false" customHeight="true" outlineLevel="0" collapsed="false">
      <c r="A125" s="166" t="s">
        <v>240</v>
      </c>
      <c r="B125" s="167" t="s">
        <v>237</v>
      </c>
      <c r="C125" s="167" t="s">
        <v>83</v>
      </c>
      <c r="D125" s="167" t="s">
        <v>242</v>
      </c>
      <c r="E125" s="167" t="s">
        <v>246</v>
      </c>
      <c r="F125" s="167" t="s">
        <v>71</v>
      </c>
      <c r="G125" s="167" t="s">
        <v>72</v>
      </c>
      <c r="H125" s="168" t="s">
        <v>221</v>
      </c>
      <c r="I125" s="169" t="s">
        <v>247</v>
      </c>
      <c r="J125" s="170" t="n">
        <f aca="false">J126</f>
        <v>83166.3</v>
      </c>
      <c r="K125" s="170" t="n">
        <f aca="false">K126</f>
        <v>83166.3</v>
      </c>
      <c r="L125" s="171" t="n">
        <f aca="false">L126</f>
        <v>83166.3</v>
      </c>
    </row>
    <row r="126" customFormat="false" ht="32.25" hidden="false" customHeight="true" outlineLevel="0" collapsed="false">
      <c r="A126" s="166" t="s">
        <v>240</v>
      </c>
      <c r="B126" s="167" t="s">
        <v>237</v>
      </c>
      <c r="C126" s="167" t="s">
        <v>83</v>
      </c>
      <c r="D126" s="167" t="s">
        <v>242</v>
      </c>
      <c r="E126" s="167" t="s">
        <v>246</v>
      </c>
      <c r="F126" s="167" t="s">
        <v>120</v>
      </c>
      <c r="G126" s="167" t="s">
        <v>72</v>
      </c>
      <c r="H126" s="168" t="s">
        <v>221</v>
      </c>
      <c r="I126" s="174" t="s">
        <v>248</v>
      </c>
      <c r="J126" s="172" t="n">
        <v>83166.3</v>
      </c>
      <c r="K126" s="172" t="n">
        <v>83166.3</v>
      </c>
      <c r="L126" s="173" t="n">
        <v>83166.3</v>
      </c>
    </row>
    <row r="127" customFormat="false" ht="15.75" hidden="false" customHeight="false" outlineLevel="0" collapsed="false">
      <c r="A127" s="166" t="s">
        <v>240</v>
      </c>
      <c r="B127" s="167" t="s">
        <v>237</v>
      </c>
      <c r="C127" s="167" t="s">
        <v>83</v>
      </c>
      <c r="D127" s="167" t="s">
        <v>249</v>
      </c>
      <c r="E127" s="167" t="s">
        <v>250</v>
      </c>
      <c r="F127" s="167" t="s">
        <v>71</v>
      </c>
      <c r="G127" s="167" t="s">
        <v>72</v>
      </c>
      <c r="H127" s="168" t="s">
        <v>221</v>
      </c>
      <c r="I127" s="169" t="s">
        <v>251</v>
      </c>
      <c r="J127" s="170" t="n">
        <f aca="false">J128</f>
        <v>210563.3</v>
      </c>
      <c r="K127" s="170" t="n">
        <f aca="false">K128</f>
        <v>126953.4</v>
      </c>
      <c r="L127" s="171" t="n">
        <f aca="false">L128</f>
        <v>126953.4</v>
      </c>
    </row>
    <row r="128" customFormat="false" ht="15.75" hidden="false" customHeight="false" outlineLevel="0" collapsed="false">
      <c r="A128" s="166" t="s">
        <v>240</v>
      </c>
      <c r="B128" s="167" t="s">
        <v>237</v>
      </c>
      <c r="C128" s="167" t="s">
        <v>83</v>
      </c>
      <c r="D128" s="167" t="s">
        <v>249</v>
      </c>
      <c r="E128" s="167" t="s">
        <v>250</v>
      </c>
      <c r="F128" s="167" t="s">
        <v>120</v>
      </c>
      <c r="G128" s="167" t="s">
        <v>72</v>
      </c>
      <c r="H128" s="168" t="s">
        <v>221</v>
      </c>
      <c r="I128" s="174" t="s">
        <v>252</v>
      </c>
      <c r="J128" s="172" t="n">
        <f aca="false">126953.4+83609.9</f>
        <v>210563.3</v>
      </c>
      <c r="K128" s="172" t="n">
        <v>126953.4</v>
      </c>
      <c r="L128" s="173" t="n">
        <v>126953.4</v>
      </c>
    </row>
    <row r="129" customFormat="false" ht="31.5" hidden="false" customHeight="false" outlineLevel="0" collapsed="false">
      <c r="A129" s="166" t="s">
        <v>240</v>
      </c>
      <c r="B129" s="167" t="s">
        <v>237</v>
      </c>
      <c r="C129" s="167" t="s">
        <v>83</v>
      </c>
      <c r="D129" s="167" t="s">
        <v>253</v>
      </c>
      <c r="E129" s="167" t="s">
        <v>70</v>
      </c>
      <c r="F129" s="167" t="s">
        <v>71</v>
      </c>
      <c r="G129" s="167" t="s">
        <v>72</v>
      </c>
      <c r="H129" s="168" t="s">
        <v>221</v>
      </c>
      <c r="I129" s="169" t="s">
        <v>254</v>
      </c>
      <c r="J129" s="170" t="n">
        <f aca="false">J138+J132+J136+J135+J130</f>
        <v>92837.38145</v>
      </c>
      <c r="K129" s="170" t="n">
        <f aca="false">K138+K132+K136+K134</f>
        <v>27786.22442</v>
      </c>
      <c r="L129" s="171" t="n">
        <f aca="false">L138+L132+L136+L134</f>
        <v>23391.99049</v>
      </c>
    </row>
    <row r="130" customFormat="false" ht="31.5" hidden="false" customHeight="false" outlineLevel="0" collapsed="false">
      <c r="A130" s="175" t="s">
        <v>240</v>
      </c>
      <c r="B130" s="176" t="s">
        <v>237</v>
      </c>
      <c r="C130" s="176" t="s">
        <v>83</v>
      </c>
      <c r="D130" s="176" t="s">
        <v>255</v>
      </c>
      <c r="E130" s="176" t="s">
        <v>256</v>
      </c>
      <c r="F130" s="176" t="s">
        <v>71</v>
      </c>
      <c r="G130" s="176" t="s">
        <v>72</v>
      </c>
      <c r="H130" s="177" t="s">
        <v>221</v>
      </c>
      <c r="I130" s="178" t="s">
        <v>257</v>
      </c>
      <c r="J130" s="172" t="n">
        <f aca="false">J131</f>
        <v>3178</v>
      </c>
      <c r="K130" s="172" t="n">
        <v>0</v>
      </c>
      <c r="L130" s="173" t="n">
        <v>0</v>
      </c>
    </row>
    <row r="131" customFormat="false" ht="47.25" hidden="false" customHeight="false" outlineLevel="0" collapsed="false">
      <c r="A131" s="179" t="s">
        <v>240</v>
      </c>
      <c r="B131" s="180" t="s">
        <v>237</v>
      </c>
      <c r="C131" s="180" t="s">
        <v>83</v>
      </c>
      <c r="D131" s="180" t="s">
        <v>255</v>
      </c>
      <c r="E131" s="180" t="s">
        <v>256</v>
      </c>
      <c r="F131" s="180" t="s">
        <v>120</v>
      </c>
      <c r="G131" s="180" t="s">
        <v>72</v>
      </c>
      <c r="H131" s="181" t="s">
        <v>221</v>
      </c>
      <c r="I131" s="182" t="s">
        <v>258</v>
      </c>
      <c r="J131" s="183" t="n">
        <v>3178</v>
      </c>
      <c r="K131" s="183" t="n">
        <v>0</v>
      </c>
      <c r="L131" s="184" t="n">
        <v>0</v>
      </c>
    </row>
    <row r="132" customFormat="false" ht="53.25" hidden="false" customHeight="true" outlineLevel="0" collapsed="false">
      <c r="A132" s="175" t="s">
        <v>240</v>
      </c>
      <c r="B132" s="176" t="s">
        <v>237</v>
      </c>
      <c r="C132" s="176" t="s">
        <v>83</v>
      </c>
      <c r="D132" s="176" t="s">
        <v>255</v>
      </c>
      <c r="E132" s="176" t="s">
        <v>259</v>
      </c>
      <c r="F132" s="176" t="s">
        <v>71</v>
      </c>
      <c r="G132" s="176" t="s">
        <v>72</v>
      </c>
      <c r="H132" s="177" t="s">
        <v>221</v>
      </c>
      <c r="I132" s="178" t="s">
        <v>260</v>
      </c>
      <c r="J132" s="172" t="n">
        <f aca="false">J133</f>
        <v>12240.7</v>
      </c>
      <c r="K132" s="172" t="n">
        <f aca="false">K133</f>
        <v>11267.9</v>
      </c>
      <c r="L132" s="173" t="n">
        <f aca="false">L133</f>
        <v>10862.6</v>
      </c>
    </row>
    <row r="133" customFormat="false" ht="60.75" hidden="false" customHeight="true" outlineLevel="0" collapsed="false">
      <c r="A133" s="179" t="s">
        <v>240</v>
      </c>
      <c r="B133" s="180" t="s">
        <v>237</v>
      </c>
      <c r="C133" s="180" t="s">
        <v>83</v>
      </c>
      <c r="D133" s="180" t="s">
        <v>255</v>
      </c>
      <c r="E133" s="180" t="s">
        <v>259</v>
      </c>
      <c r="F133" s="180" t="s">
        <v>120</v>
      </c>
      <c r="G133" s="180" t="s">
        <v>72</v>
      </c>
      <c r="H133" s="181" t="s">
        <v>221</v>
      </c>
      <c r="I133" s="182" t="s">
        <v>261</v>
      </c>
      <c r="J133" s="183" t="n">
        <v>12240.7</v>
      </c>
      <c r="K133" s="183" t="n">
        <v>11267.9</v>
      </c>
      <c r="L133" s="184" t="n">
        <v>10862.6</v>
      </c>
    </row>
    <row r="134" customFormat="false" ht="31.5" hidden="false" customHeight="false" outlineLevel="0" collapsed="false">
      <c r="A134" s="179" t="s">
        <v>240</v>
      </c>
      <c r="B134" s="180" t="s">
        <v>237</v>
      </c>
      <c r="C134" s="180" t="s">
        <v>83</v>
      </c>
      <c r="D134" s="180" t="s">
        <v>255</v>
      </c>
      <c r="E134" s="180" t="s">
        <v>262</v>
      </c>
      <c r="F134" s="180" t="s">
        <v>71</v>
      </c>
      <c r="G134" s="180" t="s">
        <v>72</v>
      </c>
      <c r="H134" s="181" t="s">
        <v>221</v>
      </c>
      <c r="I134" s="178" t="s">
        <v>263</v>
      </c>
      <c r="J134" s="183" t="n">
        <f aca="false">J135</f>
        <v>1375.6248</v>
      </c>
      <c r="K134" s="183" t="n">
        <f aca="false">K135</f>
        <v>2089.02442</v>
      </c>
      <c r="L134" s="184" t="n">
        <f aca="false">L135</f>
        <v>2108.39049</v>
      </c>
    </row>
    <row r="135" customFormat="false" ht="31.5" hidden="false" customHeight="false" outlineLevel="0" collapsed="false">
      <c r="A135" s="179" t="s">
        <v>240</v>
      </c>
      <c r="B135" s="180" t="s">
        <v>237</v>
      </c>
      <c r="C135" s="180" t="s">
        <v>83</v>
      </c>
      <c r="D135" s="180" t="s">
        <v>255</v>
      </c>
      <c r="E135" s="180" t="s">
        <v>262</v>
      </c>
      <c r="F135" s="180" t="s">
        <v>120</v>
      </c>
      <c r="G135" s="180" t="s">
        <v>72</v>
      </c>
      <c r="H135" s="181" t="s">
        <v>221</v>
      </c>
      <c r="I135" s="182" t="s">
        <v>264</v>
      </c>
      <c r="J135" s="183" t="n">
        <v>1375.6248</v>
      </c>
      <c r="K135" s="183" t="n">
        <v>2089.02442</v>
      </c>
      <c r="L135" s="184" t="n">
        <v>2108.39049</v>
      </c>
    </row>
    <row r="136" customFormat="false" ht="21.75" hidden="false" customHeight="true" outlineLevel="0" collapsed="false">
      <c r="A136" s="185" t="s">
        <v>240</v>
      </c>
      <c r="B136" s="186" t="s">
        <v>237</v>
      </c>
      <c r="C136" s="186" t="s">
        <v>83</v>
      </c>
      <c r="D136" s="186" t="s">
        <v>255</v>
      </c>
      <c r="E136" s="186" t="s">
        <v>265</v>
      </c>
      <c r="F136" s="186" t="s">
        <v>71</v>
      </c>
      <c r="G136" s="186" t="s">
        <v>72</v>
      </c>
      <c r="H136" s="187" t="s">
        <v>221</v>
      </c>
      <c r="I136" s="188" t="s">
        <v>266</v>
      </c>
      <c r="J136" s="172" t="n">
        <f aca="false">J137</f>
        <v>101.5</v>
      </c>
      <c r="K136" s="172" t="n">
        <f aca="false">K137</f>
        <v>103.1</v>
      </c>
      <c r="L136" s="173" t="n">
        <f aca="false">L137</f>
        <v>94.8</v>
      </c>
    </row>
    <row r="137" customFormat="false" ht="31.5" hidden="false" customHeight="false" outlineLevel="0" collapsed="false">
      <c r="A137" s="189" t="s">
        <v>240</v>
      </c>
      <c r="B137" s="190" t="s">
        <v>237</v>
      </c>
      <c r="C137" s="190" t="s">
        <v>83</v>
      </c>
      <c r="D137" s="190" t="s">
        <v>255</v>
      </c>
      <c r="E137" s="190" t="s">
        <v>265</v>
      </c>
      <c r="F137" s="190" t="s">
        <v>120</v>
      </c>
      <c r="G137" s="190" t="s">
        <v>72</v>
      </c>
      <c r="H137" s="191" t="s">
        <v>221</v>
      </c>
      <c r="I137" s="192" t="s">
        <v>267</v>
      </c>
      <c r="J137" s="170" t="n">
        <v>101.5</v>
      </c>
      <c r="K137" s="170" t="n">
        <v>103.1</v>
      </c>
      <c r="L137" s="171" t="n">
        <v>94.8</v>
      </c>
    </row>
    <row r="138" customFormat="false" ht="15.75" hidden="false" customHeight="false" outlineLevel="0" collapsed="false">
      <c r="A138" s="166" t="s">
        <v>240</v>
      </c>
      <c r="B138" s="193" t="s">
        <v>237</v>
      </c>
      <c r="C138" s="193" t="s">
        <v>83</v>
      </c>
      <c r="D138" s="193" t="s">
        <v>268</v>
      </c>
      <c r="E138" s="193" t="s">
        <v>250</v>
      </c>
      <c r="F138" s="193" t="s">
        <v>71</v>
      </c>
      <c r="G138" s="193" t="s">
        <v>72</v>
      </c>
      <c r="H138" s="168" t="s">
        <v>221</v>
      </c>
      <c r="I138" s="169" t="s">
        <v>269</v>
      </c>
      <c r="J138" s="183" t="n">
        <f aca="false">J139</f>
        <v>75941.55665</v>
      </c>
      <c r="K138" s="183" t="n">
        <f aca="false">K139</f>
        <v>14326.2</v>
      </c>
      <c r="L138" s="184" t="n">
        <f aca="false">L139</f>
        <v>10326.2</v>
      </c>
    </row>
    <row r="139" customFormat="false" ht="17.25" hidden="false" customHeight="true" outlineLevel="0" collapsed="false">
      <c r="A139" s="166" t="s">
        <v>240</v>
      </c>
      <c r="B139" s="193" t="s">
        <v>237</v>
      </c>
      <c r="C139" s="193" t="s">
        <v>83</v>
      </c>
      <c r="D139" s="193" t="s">
        <v>268</v>
      </c>
      <c r="E139" s="193" t="s">
        <v>250</v>
      </c>
      <c r="F139" s="193" t="s">
        <v>120</v>
      </c>
      <c r="G139" s="193" t="s">
        <v>72</v>
      </c>
      <c r="H139" s="168" t="s">
        <v>221</v>
      </c>
      <c r="I139" s="174" t="s">
        <v>270</v>
      </c>
      <c r="J139" s="183" t="n">
        <v>75941.55665</v>
      </c>
      <c r="K139" s="183" t="n">
        <f aca="false">25697.2-K137-K133</f>
        <v>14326.2</v>
      </c>
      <c r="L139" s="184" t="n">
        <f aca="false">21283.6-L137-L133</f>
        <v>10326.2</v>
      </c>
    </row>
    <row r="140" customFormat="false" ht="21" hidden="false" customHeight="true" outlineLevel="0" collapsed="false">
      <c r="A140" s="166" t="s">
        <v>240</v>
      </c>
      <c r="B140" s="193" t="s">
        <v>237</v>
      </c>
      <c r="C140" s="193" t="s">
        <v>83</v>
      </c>
      <c r="D140" s="193" t="s">
        <v>271</v>
      </c>
      <c r="E140" s="193" t="s">
        <v>70</v>
      </c>
      <c r="F140" s="193" t="s">
        <v>71</v>
      </c>
      <c r="G140" s="193" t="s">
        <v>72</v>
      </c>
      <c r="H140" s="168" t="s">
        <v>221</v>
      </c>
      <c r="I140" s="169" t="s">
        <v>272</v>
      </c>
      <c r="J140" s="183" t="n">
        <f aca="false">J141+J143+J147+J149+J145</f>
        <v>662801.17089</v>
      </c>
      <c r="K140" s="183" t="n">
        <f aca="false">K141+K143+K147+K149</f>
        <v>611107.8</v>
      </c>
      <c r="L140" s="184" t="n">
        <f aca="false">L141+L143+L147+L149</f>
        <v>611145.7</v>
      </c>
    </row>
    <row r="141" customFormat="false" ht="33" hidden="false" customHeight="true" outlineLevel="0" collapsed="false">
      <c r="A141" s="166" t="s">
        <v>240</v>
      </c>
      <c r="B141" s="167" t="s">
        <v>237</v>
      </c>
      <c r="C141" s="167" t="s">
        <v>83</v>
      </c>
      <c r="D141" s="167" t="s">
        <v>271</v>
      </c>
      <c r="E141" s="167" t="s">
        <v>273</v>
      </c>
      <c r="F141" s="167" t="s">
        <v>71</v>
      </c>
      <c r="G141" s="167" t="s">
        <v>72</v>
      </c>
      <c r="H141" s="168" t="s">
        <v>221</v>
      </c>
      <c r="I141" s="194" t="s">
        <v>274</v>
      </c>
      <c r="J141" s="195" t="n">
        <f aca="false">J142</f>
        <v>653728.09489</v>
      </c>
      <c r="K141" s="195" t="n">
        <f aca="false">K142</f>
        <v>602804.6</v>
      </c>
      <c r="L141" s="196" t="n">
        <f aca="false">L142</f>
        <v>602703.7</v>
      </c>
    </row>
    <row r="142" customFormat="false" ht="33" hidden="false" customHeight="true" outlineLevel="0" collapsed="false">
      <c r="A142" s="166" t="s">
        <v>240</v>
      </c>
      <c r="B142" s="193" t="s">
        <v>237</v>
      </c>
      <c r="C142" s="193" t="s">
        <v>83</v>
      </c>
      <c r="D142" s="193" t="s">
        <v>271</v>
      </c>
      <c r="E142" s="193" t="s">
        <v>273</v>
      </c>
      <c r="F142" s="193" t="s">
        <v>120</v>
      </c>
      <c r="G142" s="193" t="s">
        <v>72</v>
      </c>
      <c r="H142" s="168" t="s">
        <v>221</v>
      </c>
      <c r="I142" s="197" t="s">
        <v>275</v>
      </c>
      <c r="J142" s="183" t="n">
        <v>653728.09489</v>
      </c>
      <c r="K142" s="183" t="n">
        <f aca="false">611107.8-K143-K147-K149</f>
        <v>602804.6</v>
      </c>
      <c r="L142" s="184" t="n">
        <f aca="false">611145.7-L143-L147-L149</f>
        <v>602703.7</v>
      </c>
    </row>
    <row r="143" customFormat="false" ht="69" hidden="false" customHeight="true" outlineLevel="0" collapsed="false">
      <c r="A143" s="166" t="s">
        <v>240</v>
      </c>
      <c r="B143" s="167" t="s">
        <v>237</v>
      </c>
      <c r="C143" s="167" t="s">
        <v>83</v>
      </c>
      <c r="D143" s="167" t="s">
        <v>271</v>
      </c>
      <c r="E143" s="167" t="s">
        <v>276</v>
      </c>
      <c r="F143" s="167" t="s">
        <v>71</v>
      </c>
      <c r="G143" s="167" t="s">
        <v>72</v>
      </c>
      <c r="H143" s="168" t="s">
        <v>221</v>
      </c>
      <c r="I143" s="198" t="s">
        <v>277</v>
      </c>
      <c r="J143" s="195" t="n">
        <f aca="false">J144</f>
        <v>2233.4</v>
      </c>
      <c r="K143" s="195" t="n">
        <f aca="false">K144</f>
        <v>2233.4</v>
      </c>
      <c r="L143" s="196" t="n">
        <f aca="false">L144</f>
        <v>2233.4</v>
      </c>
    </row>
    <row r="144" customFormat="false" ht="63.75" hidden="false" customHeight="true" outlineLevel="0" collapsed="false">
      <c r="A144" s="166" t="s">
        <v>240</v>
      </c>
      <c r="B144" s="193" t="s">
        <v>237</v>
      </c>
      <c r="C144" s="193" t="s">
        <v>83</v>
      </c>
      <c r="D144" s="193" t="s">
        <v>271</v>
      </c>
      <c r="E144" s="193" t="s">
        <v>276</v>
      </c>
      <c r="F144" s="193" t="s">
        <v>120</v>
      </c>
      <c r="G144" s="193" t="s">
        <v>72</v>
      </c>
      <c r="H144" s="168" t="s">
        <v>221</v>
      </c>
      <c r="I144" s="199" t="s">
        <v>278</v>
      </c>
      <c r="J144" s="183" t="n">
        <v>2233.4</v>
      </c>
      <c r="K144" s="183" t="n">
        <v>2233.4</v>
      </c>
      <c r="L144" s="184" t="n">
        <v>2233.4</v>
      </c>
    </row>
    <row r="145" customFormat="false" ht="63" hidden="false" customHeight="false" outlineLevel="0" collapsed="false">
      <c r="A145" s="166" t="s">
        <v>240</v>
      </c>
      <c r="B145" s="167" t="s">
        <v>237</v>
      </c>
      <c r="C145" s="167" t="s">
        <v>83</v>
      </c>
      <c r="D145" s="167" t="s">
        <v>279</v>
      </c>
      <c r="E145" s="167" t="s">
        <v>280</v>
      </c>
      <c r="F145" s="167" t="s">
        <v>71</v>
      </c>
      <c r="G145" s="167" t="s">
        <v>72</v>
      </c>
      <c r="H145" s="168" t="s">
        <v>221</v>
      </c>
      <c r="I145" s="198" t="s">
        <v>281</v>
      </c>
      <c r="J145" s="195" t="n">
        <f aca="false">J146</f>
        <v>1400.976</v>
      </c>
      <c r="K145" s="195" t="n">
        <f aca="false">K146</f>
        <v>0</v>
      </c>
      <c r="L145" s="196" t="n">
        <f aca="false">L146</f>
        <v>0</v>
      </c>
    </row>
    <row r="146" customFormat="false" ht="63" hidden="false" customHeight="false" outlineLevel="0" collapsed="false">
      <c r="A146" s="166" t="s">
        <v>240</v>
      </c>
      <c r="B146" s="193" t="s">
        <v>237</v>
      </c>
      <c r="C146" s="193" t="s">
        <v>83</v>
      </c>
      <c r="D146" s="193" t="s">
        <v>279</v>
      </c>
      <c r="E146" s="193" t="s">
        <v>280</v>
      </c>
      <c r="F146" s="193" t="s">
        <v>120</v>
      </c>
      <c r="G146" s="193" t="s">
        <v>72</v>
      </c>
      <c r="H146" s="168" t="s">
        <v>221</v>
      </c>
      <c r="I146" s="199" t="s">
        <v>282</v>
      </c>
      <c r="J146" s="183" t="n">
        <v>1400.976</v>
      </c>
      <c r="K146" s="183" t="n">
        <v>0</v>
      </c>
      <c r="L146" s="184" t="n">
        <v>0</v>
      </c>
    </row>
    <row r="147" customFormat="false" ht="47.25" hidden="false" customHeight="false" outlineLevel="0" collapsed="false">
      <c r="A147" s="166" t="s">
        <v>240</v>
      </c>
      <c r="B147" s="167" t="s">
        <v>237</v>
      </c>
      <c r="C147" s="167" t="s">
        <v>83</v>
      </c>
      <c r="D147" s="167" t="s">
        <v>279</v>
      </c>
      <c r="E147" s="167" t="s">
        <v>283</v>
      </c>
      <c r="F147" s="167" t="s">
        <v>71</v>
      </c>
      <c r="G147" s="167" t="s">
        <v>72</v>
      </c>
      <c r="H147" s="168" t="s">
        <v>221</v>
      </c>
      <c r="I147" s="198" t="s">
        <v>284</v>
      </c>
      <c r="J147" s="195" t="n">
        <f aca="false">J148</f>
        <v>5434.9</v>
      </c>
      <c r="K147" s="195" t="n">
        <f aca="false">K148</f>
        <v>5977.7</v>
      </c>
      <c r="L147" s="196" t="n">
        <f aca="false">L148</f>
        <v>6204.9</v>
      </c>
    </row>
    <row r="148" customFormat="false" ht="48" hidden="false" customHeight="true" outlineLevel="0" collapsed="false">
      <c r="A148" s="166" t="s">
        <v>240</v>
      </c>
      <c r="B148" s="193" t="s">
        <v>237</v>
      </c>
      <c r="C148" s="193" t="s">
        <v>83</v>
      </c>
      <c r="D148" s="193" t="s">
        <v>279</v>
      </c>
      <c r="E148" s="193" t="s">
        <v>283</v>
      </c>
      <c r="F148" s="193" t="s">
        <v>120</v>
      </c>
      <c r="G148" s="193" t="s">
        <v>72</v>
      </c>
      <c r="H148" s="168" t="s">
        <v>221</v>
      </c>
      <c r="I148" s="174" t="s">
        <v>285</v>
      </c>
      <c r="J148" s="183" t="n">
        <v>5434.9</v>
      </c>
      <c r="K148" s="183" t="n">
        <v>5977.7</v>
      </c>
      <c r="L148" s="184" t="n">
        <v>6204.9</v>
      </c>
    </row>
    <row r="149" customFormat="false" ht="48" hidden="false" customHeight="true" outlineLevel="0" collapsed="false">
      <c r="A149" s="166" t="s">
        <v>240</v>
      </c>
      <c r="B149" s="167" t="s">
        <v>237</v>
      </c>
      <c r="C149" s="167" t="s">
        <v>83</v>
      </c>
      <c r="D149" s="167" t="s">
        <v>279</v>
      </c>
      <c r="E149" s="167" t="s">
        <v>148</v>
      </c>
      <c r="F149" s="167" t="s">
        <v>71</v>
      </c>
      <c r="G149" s="167" t="s">
        <v>72</v>
      </c>
      <c r="H149" s="168" t="s">
        <v>221</v>
      </c>
      <c r="I149" s="169" t="s">
        <v>286</v>
      </c>
      <c r="J149" s="195" t="n">
        <f aca="false">J150</f>
        <v>3.8</v>
      </c>
      <c r="K149" s="195" t="n">
        <f aca="false">K150</f>
        <v>92.1</v>
      </c>
      <c r="L149" s="196" t="n">
        <f aca="false">L150</f>
        <v>3.7</v>
      </c>
    </row>
    <row r="150" customFormat="false" ht="66.75" hidden="false" customHeight="true" outlineLevel="0" collapsed="false">
      <c r="A150" s="166" t="s">
        <v>240</v>
      </c>
      <c r="B150" s="193" t="s">
        <v>237</v>
      </c>
      <c r="C150" s="193" t="s">
        <v>83</v>
      </c>
      <c r="D150" s="193" t="s">
        <v>279</v>
      </c>
      <c r="E150" s="193" t="s">
        <v>148</v>
      </c>
      <c r="F150" s="193" t="s">
        <v>120</v>
      </c>
      <c r="G150" s="193" t="s">
        <v>72</v>
      </c>
      <c r="H150" s="168" t="s">
        <v>221</v>
      </c>
      <c r="I150" s="174" t="s">
        <v>287</v>
      </c>
      <c r="J150" s="183" t="n">
        <v>3.8</v>
      </c>
      <c r="K150" s="183" t="n">
        <v>92.1</v>
      </c>
      <c r="L150" s="184" t="n">
        <v>3.7</v>
      </c>
    </row>
    <row r="151" customFormat="false" ht="15.75" hidden="false" customHeight="false" outlineLevel="0" collapsed="false">
      <c r="A151" s="200" t="s">
        <v>70</v>
      </c>
      <c r="B151" s="201" t="s">
        <v>237</v>
      </c>
      <c r="C151" s="201" t="s">
        <v>83</v>
      </c>
      <c r="D151" s="201" t="s">
        <v>288</v>
      </c>
      <c r="E151" s="201" t="s">
        <v>70</v>
      </c>
      <c r="F151" s="201" t="s">
        <v>71</v>
      </c>
      <c r="G151" s="201" t="s">
        <v>72</v>
      </c>
      <c r="H151" s="202" t="s">
        <v>221</v>
      </c>
      <c r="I151" s="203" t="s">
        <v>289</v>
      </c>
      <c r="J151" s="204" t="n">
        <f aca="false">J152+J156+J158+J161+J162</f>
        <v>125885.45335</v>
      </c>
      <c r="K151" s="204" t="n">
        <f aca="false">K152+K156+K158+K161+K162</f>
        <v>57296.869</v>
      </c>
      <c r="L151" s="205" t="n">
        <f aca="false">L152+L156+L158+L161+L162</f>
        <v>52283.793</v>
      </c>
    </row>
    <row r="152" customFormat="false" ht="61.5" hidden="false" customHeight="true" outlineLevel="0" collapsed="false">
      <c r="A152" s="166" t="s">
        <v>70</v>
      </c>
      <c r="B152" s="167" t="s">
        <v>237</v>
      </c>
      <c r="C152" s="167" t="s">
        <v>83</v>
      </c>
      <c r="D152" s="167" t="s">
        <v>288</v>
      </c>
      <c r="E152" s="167" t="s">
        <v>290</v>
      </c>
      <c r="F152" s="167" t="s">
        <v>71</v>
      </c>
      <c r="G152" s="167" t="s">
        <v>72</v>
      </c>
      <c r="H152" s="168" t="s">
        <v>221</v>
      </c>
      <c r="I152" s="169" t="s">
        <v>291</v>
      </c>
      <c r="J152" s="183" t="n">
        <f aca="false">J153+J154+J155</f>
        <v>55310.10645</v>
      </c>
      <c r="K152" s="183" t="n">
        <f aca="false">K153+K154+K155</f>
        <v>14931.769</v>
      </c>
      <c r="L152" s="184" t="n">
        <f aca="false">L153+L154+L155</f>
        <v>9872.493</v>
      </c>
      <c r="M152" s="206"/>
    </row>
    <row r="153" customFormat="false" ht="63.75" hidden="false" customHeight="true" outlineLevel="0" collapsed="false">
      <c r="A153" s="166" t="s">
        <v>240</v>
      </c>
      <c r="B153" s="193" t="s">
        <v>237</v>
      </c>
      <c r="C153" s="193" t="s">
        <v>83</v>
      </c>
      <c r="D153" s="167" t="s">
        <v>288</v>
      </c>
      <c r="E153" s="167" t="s">
        <v>290</v>
      </c>
      <c r="F153" s="193" t="s">
        <v>120</v>
      </c>
      <c r="G153" s="193" t="s">
        <v>72</v>
      </c>
      <c r="H153" s="168" t="s">
        <v>221</v>
      </c>
      <c r="I153" s="174" t="s">
        <v>292</v>
      </c>
      <c r="J153" s="207" t="n">
        <v>1392.18</v>
      </c>
      <c r="K153" s="207" t="n">
        <v>1392.18</v>
      </c>
      <c r="L153" s="208" t="n">
        <v>928.12</v>
      </c>
    </row>
    <row r="154" customFormat="false" ht="64.5" hidden="false" customHeight="true" outlineLevel="0" collapsed="false">
      <c r="A154" s="166" t="s">
        <v>158</v>
      </c>
      <c r="B154" s="193" t="s">
        <v>237</v>
      </c>
      <c r="C154" s="193" t="s">
        <v>83</v>
      </c>
      <c r="D154" s="167" t="s">
        <v>288</v>
      </c>
      <c r="E154" s="167" t="s">
        <v>290</v>
      </c>
      <c r="F154" s="193" t="s">
        <v>120</v>
      </c>
      <c r="G154" s="193" t="s">
        <v>72</v>
      </c>
      <c r="H154" s="168" t="s">
        <v>221</v>
      </c>
      <c r="I154" s="174" t="s">
        <v>293</v>
      </c>
      <c r="J154" s="207" t="n">
        <v>53658.47916</v>
      </c>
      <c r="K154" s="207" t="n">
        <f aca="false">14931.769-K153</f>
        <v>13539.589</v>
      </c>
      <c r="L154" s="208" t="n">
        <f aca="false">9872.493-L153</f>
        <v>8944.373</v>
      </c>
    </row>
    <row r="155" customFormat="false" ht="68.25" hidden="false" customHeight="true" outlineLevel="0" collapsed="false">
      <c r="A155" s="166" t="s">
        <v>294</v>
      </c>
      <c r="B155" s="209" t="s">
        <v>237</v>
      </c>
      <c r="C155" s="209" t="s">
        <v>83</v>
      </c>
      <c r="D155" s="210" t="s">
        <v>288</v>
      </c>
      <c r="E155" s="210" t="s">
        <v>290</v>
      </c>
      <c r="F155" s="209" t="s">
        <v>120</v>
      </c>
      <c r="G155" s="209" t="s">
        <v>72</v>
      </c>
      <c r="H155" s="211" t="s">
        <v>221</v>
      </c>
      <c r="I155" s="212" t="s">
        <v>293</v>
      </c>
      <c r="J155" s="213" t="n">
        <v>259.44729</v>
      </c>
      <c r="K155" s="213" t="n">
        <v>0</v>
      </c>
      <c r="L155" s="214" t="n">
        <f aca="false">222.10087-222.10087</f>
        <v>0</v>
      </c>
    </row>
    <row r="156" customFormat="false" ht="67.5" hidden="false" customHeight="true" outlineLevel="0" collapsed="false">
      <c r="A156" s="166" t="s">
        <v>240</v>
      </c>
      <c r="B156" s="167" t="s">
        <v>237</v>
      </c>
      <c r="C156" s="167" t="s">
        <v>83</v>
      </c>
      <c r="D156" s="167" t="s">
        <v>295</v>
      </c>
      <c r="E156" s="167" t="s">
        <v>296</v>
      </c>
      <c r="F156" s="167" t="s">
        <v>71</v>
      </c>
      <c r="G156" s="167" t="s">
        <v>72</v>
      </c>
      <c r="H156" s="168" t="s">
        <v>221</v>
      </c>
      <c r="I156" s="169" t="s">
        <v>297</v>
      </c>
      <c r="J156" s="215" t="n">
        <f aca="false">J157</f>
        <v>2511.9</v>
      </c>
      <c r="K156" s="215" t="n">
        <f aca="false">K157</f>
        <v>2550</v>
      </c>
      <c r="L156" s="216" t="n">
        <f aca="false">L157</f>
        <v>2596.2</v>
      </c>
    </row>
    <row r="157" customFormat="false" ht="64.5" hidden="false" customHeight="true" outlineLevel="0" collapsed="false">
      <c r="A157" s="217" t="s">
        <v>240</v>
      </c>
      <c r="B157" s="193" t="s">
        <v>237</v>
      </c>
      <c r="C157" s="193" t="s">
        <v>83</v>
      </c>
      <c r="D157" s="193" t="s">
        <v>295</v>
      </c>
      <c r="E157" s="193" t="s">
        <v>296</v>
      </c>
      <c r="F157" s="193" t="s">
        <v>120</v>
      </c>
      <c r="G157" s="193" t="s">
        <v>72</v>
      </c>
      <c r="H157" s="218" t="s">
        <v>221</v>
      </c>
      <c r="I157" s="174" t="s">
        <v>298</v>
      </c>
      <c r="J157" s="207" t="n">
        <v>2511.9</v>
      </c>
      <c r="K157" s="207" t="n">
        <v>2550</v>
      </c>
      <c r="L157" s="208" t="n">
        <v>2596.2</v>
      </c>
    </row>
    <row r="158" customFormat="false" ht="110.25" hidden="false" customHeight="false" outlineLevel="0" collapsed="false">
      <c r="A158" s="166" t="s">
        <v>240</v>
      </c>
      <c r="B158" s="167" t="s">
        <v>237</v>
      </c>
      <c r="C158" s="167" t="s">
        <v>83</v>
      </c>
      <c r="D158" s="167" t="s">
        <v>295</v>
      </c>
      <c r="E158" s="167" t="s">
        <v>299</v>
      </c>
      <c r="F158" s="167" t="s">
        <v>71</v>
      </c>
      <c r="G158" s="167" t="s">
        <v>72</v>
      </c>
      <c r="H158" s="168" t="s">
        <v>221</v>
      </c>
      <c r="I158" s="169" t="s">
        <v>300</v>
      </c>
      <c r="J158" s="215" t="n">
        <f aca="false">J159</f>
        <v>36841.4</v>
      </c>
      <c r="K158" s="215" t="n">
        <f aca="false">K159</f>
        <v>36841.4</v>
      </c>
      <c r="L158" s="216" t="n">
        <f aca="false">L159</f>
        <v>36841.4</v>
      </c>
    </row>
    <row r="159" customFormat="false" ht="110.25" hidden="false" customHeight="false" outlineLevel="0" collapsed="false">
      <c r="A159" s="217" t="s">
        <v>240</v>
      </c>
      <c r="B159" s="193" t="s">
        <v>237</v>
      </c>
      <c r="C159" s="193" t="s">
        <v>83</v>
      </c>
      <c r="D159" s="193" t="s">
        <v>295</v>
      </c>
      <c r="E159" s="193" t="s">
        <v>299</v>
      </c>
      <c r="F159" s="193" t="s">
        <v>120</v>
      </c>
      <c r="G159" s="193" t="s">
        <v>72</v>
      </c>
      <c r="H159" s="218" t="s">
        <v>221</v>
      </c>
      <c r="I159" s="174" t="s">
        <v>301</v>
      </c>
      <c r="J159" s="207" t="n">
        <v>36841.4</v>
      </c>
      <c r="K159" s="207" t="n">
        <v>36841.4</v>
      </c>
      <c r="L159" s="208" t="n">
        <v>36841.4</v>
      </c>
    </row>
    <row r="160" customFormat="false" ht="126.75" hidden="false" customHeight="true" outlineLevel="0" collapsed="false">
      <c r="A160" s="166" t="s">
        <v>240</v>
      </c>
      <c r="B160" s="167" t="s">
        <v>237</v>
      </c>
      <c r="C160" s="167" t="s">
        <v>83</v>
      </c>
      <c r="D160" s="167" t="s">
        <v>295</v>
      </c>
      <c r="E160" s="167" t="s">
        <v>201</v>
      </c>
      <c r="F160" s="167" t="s">
        <v>71</v>
      </c>
      <c r="G160" s="167" t="s">
        <v>72</v>
      </c>
      <c r="H160" s="168" t="s">
        <v>221</v>
      </c>
      <c r="I160" s="169" t="s">
        <v>302</v>
      </c>
      <c r="J160" s="215" t="n">
        <f aca="false">J161</f>
        <v>703.1</v>
      </c>
      <c r="K160" s="215" t="n">
        <f aca="false">K161</f>
        <v>703.1</v>
      </c>
      <c r="L160" s="216" t="n">
        <f aca="false">L161</f>
        <v>703.1</v>
      </c>
    </row>
    <row r="161" customFormat="false" ht="131.25" hidden="false" customHeight="true" outlineLevel="0" collapsed="false">
      <c r="A161" s="217" t="s">
        <v>240</v>
      </c>
      <c r="B161" s="193" t="s">
        <v>237</v>
      </c>
      <c r="C161" s="193" t="s">
        <v>83</v>
      </c>
      <c r="D161" s="193" t="s">
        <v>295</v>
      </c>
      <c r="E161" s="193" t="s">
        <v>201</v>
      </c>
      <c r="F161" s="193" t="s">
        <v>120</v>
      </c>
      <c r="G161" s="193" t="s">
        <v>72</v>
      </c>
      <c r="H161" s="218" t="s">
        <v>221</v>
      </c>
      <c r="I161" s="174" t="s">
        <v>303</v>
      </c>
      <c r="J161" s="207" t="n">
        <v>703.1</v>
      </c>
      <c r="K161" s="207" t="n">
        <v>703.1</v>
      </c>
      <c r="L161" s="208" t="n">
        <v>703.1</v>
      </c>
    </row>
    <row r="162" customFormat="false" ht="21" hidden="false" customHeight="true" outlineLevel="0" collapsed="false">
      <c r="A162" s="166" t="s">
        <v>240</v>
      </c>
      <c r="B162" s="167" t="s">
        <v>237</v>
      </c>
      <c r="C162" s="167" t="s">
        <v>83</v>
      </c>
      <c r="D162" s="167" t="s">
        <v>304</v>
      </c>
      <c r="E162" s="167" t="s">
        <v>250</v>
      </c>
      <c r="F162" s="167" t="s">
        <v>71</v>
      </c>
      <c r="G162" s="167" t="s">
        <v>72</v>
      </c>
      <c r="H162" s="168" t="s">
        <v>221</v>
      </c>
      <c r="I162" s="169" t="s">
        <v>305</v>
      </c>
      <c r="J162" s="215" t="n">
        <f aca="false">J163</f>
        <v>30518.9469</v>
      </c>
      <c r="K162" s="215" t="n">
        <f aca="false">K163</f>
        <v>2270.6</v>
      </c>
      <c r="L162" s="216" t="n">
        <f aca="false">L163</f>
        <v>2270.6</v>
      </c>
    </row>
    <row r="163" customFormat="false" ht="35.45" hidden="false" customHeight="true" outlineLevel="0" collapsed="false">
      <c r="A163" s="217" t="s">
        <v>240</v>
      </c>
      <c r="B163" s="193" t="s">
        <v>237</v>
      </c>
      <c r="C163" s="193" t="s">
        <v>83</v>
      </c>
      <c r="D163" s="193" t="s">
        <v>304</v>
      </c>
      <c r="E163" s="193" t="s">
        <v>250</v>
      </c>
      <c r="F163" s="193" t="s">
        <v>120</v>
      </c>
      <c r="G163" s="193" t="s">
        <v>72</v>
      </c>
      <c r="H163" s="218" t="s">
        <v>221</v>
      </c>
      <c r="I163" s="174" t="s">
        <v>306</v>
      </c>
      <c r="J163" s="207" t="n">
        <v>30518.9469</v>
      </c>
      <c r="K163" s="207" t="n">
        <f aca="false">42365.1-K160-K158-K156</f>
        <v>2270.6</v>
      </c>
      <c r="L163" s="208" t="n">
        <f aca="false">42411.3-L160-L158-L156</f>
        <v>2270.6</v>
      </c>
    </row>
    <row r="164" customFormat="false" ht="31.5" hidden="false" customHeight="false" outlineLevel="0" collapsed="false">
      <c r="A164" s="166" t="s">
        <v>240</v>
      </c>
      <c r="B164" s="193" t="s">
        <v>237</v>
      </c>
      <c r="C164" s="193" t="s">
        <v>130</v>
      </c>
      <c r="D164" s="193" t="s">
        <v>71</v>
      </c>
      <c r="E164" s="193" t="s">
        <v>70</v>
      </c>
      <c r="F164" s="193" t="s">
        <v>71</v>
      </c>
      <c r="G164" s="193" t="s">
        <v>72</v>
      </c>
      <c r="H164" s="168" t="s">
        <v>221</v>
      </c>
      <c r="I164" s="219" t="s">
        <v>307</v>
      </c>
      <c r="J164" s="183" t="n">
        <f aca="false">J165</f>
        <v>10000</v>
      </c>
      <c r="K164" s="183" t="n">
        <f aca="false">K165</f>
        <v>0</v>
      </c>
      <c r="L164" s="184" t="n">
        <f aca="false">L165</f>
        <v>0</v>
      </c>
    </row>
    <row r="165" customFormat="false" ht="33.75" hidden="false" customHeight="true" outlineLevel="0" collapsed="false">
      <c r="A165" s="166" t="s">
        <v>240</v>
      </c>
      <c r="B165" s="193" t="s">
        <v>237</v>
      </c>
      <c r="C165" s="193" t="s">
        <v>130</v>
      </c>
      <c r="D165" s="193" t="s">
        <v>120</v>
      </c>
      <c r="E165" s="193" t="s">
        <v>70</v>
      </c>
      <c r="F165" s="193" t="s">
        <v>120</v>
      </c>
      <c r="G165" s="193" t="s">
        <v>72</v>
      </c>
      <c r="H165" s="168" t="s">
        <v>221</v>
      </c>
      <c r="I165" s="219" t="s">
        <v>308</v>
      </c>
      <c r="J165" s="183" t="n">
        <f aca="false">J166</f>
        <v>10000</v>
      </c>
      <c r="K165" s="183" t="n">
        <f aca="false">K166</f>
        <v>0</v>
      </c>
      <c r="L165" s="184" t="n">
        <f aca="false">L166</f>
        <v>0</v>
      </c>
    </row>
    <row r="166" customFormat="false" ht="31.5" hidden="false" customHeight="false" outlineLevel="0" collapsed="false">
      <c r="A166" s="166" t="s">
        <v>240</v>
      </c>
      <c r="B166" s="193" t="s">
        <v>237</v>
      </c>
      <c r="C166" s="193" t="s">
        <v>130</v>
      </c>
      <c r="D166" s="193" t="s">
        <v>120</v>
      </c>
      <c r="E166" s="193" t="s">
        <v>309</v>
      </c>
      <c r="F166" s="193" t="s">
        <v>120</v>
      </c>
      <c r="G166" s="193" t="s">
        <v>72</v>
      </c>
      <c r="H166" s="168" t="s">
        <v>221</v>
      </c>
      <c r="I166" s="219" t="s">
        <v>310</v>
      </c>
      <c r="J166" s="183" t="n">
        <v>10000</v>
      </c>
      <c r="K166" s="183" t="n">
        <v>0</v>
      </c>
      <c r="L166" s="184" t="n">
        <v>0</v>
      </c>
    </row>
    <row r="167" customFormat="false" ht="63" hidden="false" customHeight="false" outlineLevel="0" collapsed="false">
      <c r="A167" s="220" t="s">
        <v>240</v>
      </c>
      <c r="B167" s="193" t="s">
        <v>237</v>
      </c>
      <c r="C167" s="193" t="s">
        <v>311</v>
      </c>
      <c r="D167" s="193" t="s">
        <v>71</v>
      </c>
      <c r="E167" s="193" t="s">
        <v>70</v>
      </c>
      <c r="F167" s="193" t="s">
        <v>71</v>
      </c>
      <c r="G167" s="193" t="s">
        <v>72</v>
      </c>
      <c r="H167" s="168" t="s">
        <v>70</v>
      </c>
      <c r="I167" s="221" t="s">
        <v>312</v>
      </c>
      <c r="J167" s="183" t="n">
        <f aca="false">J168+J170+J169</f>
        <v>488.77297</v>
      </c>
      <c r="K167" s="183" t="n">
        <v>0</v>
      </c>
      <c r="L167" s="184" t="n">
        <v>0</v>
      </c>
    </row>
    <row r="168" customFormat="false" ht="34.5" hidden="true" customHeight="true" outlineLevel="0" collapsed="false">
      <c r="A168" s="220" t="s">
        <v>158</v>
      </c>
      <c r="B168" s="193" t="s">
        <v>237</v>
      </c>
      <c r="C168" s="193" t="s">
        <v>311</v>
      </c>
      <c r="D168" s="193" t="s">
        <v>120</v>
      </c>
      <c r="E168" s="193" t="s">
        <v>80</v>
      </c>
      <c r="F168" s="193" t="s">
        <v>120</v>
      </c>
      <c r="G168" s="193" t="s">
        <v>72</v>
      </c>
      <c r="H168" s="168" t="s">
        <v>221</v>
      </c>
      <c r="I168" s="221" t="s">
        <v>313</v>
      </c>
      <c r="J168" s="183" t="n">
        <v>0</v>
      </c>
      <c r="K168" s="183" t="n">
        <v>0</v>
      </c>
      <c r="L168" s="184" t="n">
        <v>0</v>
      </c>
    </row>
    <row r="169" customFormat="false" ht="31.5" hidden="true" customHeight="false" outlineLevel="0" collapsed="false">
      <c r="A169" s="220" t="s">
        <v>158</v>
      </c>
      <c r="B169" s="193" t="s">
        <v>237</v>
      </c>
      <c r="C169" s="193" t="s">
        <v>311</v>
      </c>
      <c r="D169" s="193" t="s">
        <v>120</v>
      </c>
      <c r="E169" s="193" t="s">
        <v>87</v>
      </c>
      <c r="F169" s="193" t="s">
        <v>120</v>
      </c>
      <c r="G169" s="193" t="s">
        <v>72</v>
      </c>
      <c r="H169" s="168" t="s">
        <v>221</v>
      </c>
      <c r="I169" s="221" t="s">
        <v>314</v>
      </c>
      <c r="J169" s="183" t="n">
        <v>0</v>
      </c>
      <c r="K169" s="183" t="n">
        <v>0</v>
      </c>
      <c r="L169" s="184" t="n">
        <v>0</v>
      </c>
    </row>
    <row r="170" customFormat="false" ht="31.5" hidden="false" customHeight="false" outlineLevel="0" collapsed="false">
      <c r="A170" s="220" t="s">
        <v>158</v>
      </c>
      <c r="B170" s="193" t="s">
        <v>237</v>
      </c>
      <c r="C170" s="193" t="s">
        <v>311</v>
      </c>
      <c r="D170" s="193" t="s">
        <v>120</v>
      </c>
      <c r="E170" s="193" t="s">
        <v>89</v>
      </c>
      <c r="F170" s="193" t="s">
        <v>120</v>
      </c>
      <c r="G170" s="193" t="s">
        <v>72</v>
      </c>
      <c r="H170" s="168" t="s">
        <v>221</v>
      </c>
      <c r="I170" s="221" t="s">
        <v>315</v>
      </c>
      <c r="J170" s="183" t="n">
        <v>488.77297</v>
      </c>
      <c r="K170" s="183" t="n">
        <v>0</v>
      </c>
      <c r="L170" s="184" t="n">
        <v>0</v>
      </c>
    </row>
    <row r="171" customFormat="false" ht="47.25" hidden="false" customHeight="false" outlineLevel="0" collapsed="false">
      <c r="A171" s="222" t="s">
        <v>240</v>
      </c>
      <c r="B171" s="176" t="s">
        <v>237</v>
      </c>
      <c r="C171" s="176" t="s">
        <v>249</v>
      </c>
      <c r="D171" s="180" t="s">
        <v>71</v>
      </c>
      <c r="E171" s="180" t="s">
        <v>70</v>
      </c>
      <c r="F171" s="176" t="s">
        <v>71</v>
      </c>
      <c r="G171" s="176" t="s">
        <v>72</v>
      </c>
      <c r="H171" s="177" t="s">
        <v>70</v>
      </c>
      <c r="I171" s="223" t="s">
        <v>316</v>
      </c>
      <c r="J171" s="224" t="n">
        <f aca="false">J172+J173+J174</f>
        <v>-3419.0959</v>
      </c>
      <c r="K171" s="224" t="n">
        <v>0</v>
      </c>
      <c r="L171" s="225" t="n">
        <v>0</v>
      </c>
    </row>
    <row r="172" customFormat="false" ht="63" hidden="false" customHeight="false" outlineLevel="0" collapsed="false">
      <c r="A172" s="222" t="s">
        <v>240</v>
      </c>
      <c r="B172" s="176" t="s">
        <v>237</v>
      </c>
      <c r="C172" s="176" t="s">
        <v>249</v>
      </c>
      <c r="D172" s="180" t="s">
        <v>255</v>
      </c>
      <c r="E172" s="180" t="s">
        <v>259</v>
      </c>
      <c r="F172" s="176" t="s">
        <v>120</v>
      </c>
      <c r="G172" s="176" t="s">
        <v>72</v>
      </c>
      <c r="H172" s="177" t="s">
        <v>221</v>
      </c>
      <c r="I172" s="226" t="s">
        <v>317</v>
      </c>
      <c r="J172" s="213" t="n">
        <v>-0.26729</v>
      </c>
      <c r="K172" s="213" t="n">
        <v>0</v>
      </c>
      <c r="L172" s="208" t="n">
        <v>0</v>
      </c>
    </row>
    <row r="173" customFormat="false" ht="47.25" hidden="true" customHeight="false" outlineLevel="0" collapsed="false">
      <c r="A173" s="222" t="s">
        <v>240</v>
      </c>
      <c r="B173" s="176" t="s">
        <v>237</v>
      </c>
      <c r="C173" s="176" t="s">
        <v>249</v>
      </c>
      <c r="D173" s="180" t="s">
        <v>279</v>
      </c>
      <c r="E173" s="180" t="s">
        <v>283</v>
      </c>
      <c r="F173" s="176" t="s">
        <v>120</v>
      </c>
      <c r="G173" s="176" t="s">
        <v>72</v>
      </c>
      <c r="H173" s="177" t="s">
        <v>221</v>
      </c>
      <c r="I173" s="227" t="s">
        <v>318</v>
      </c>
      <c r="J173" s="207" t="n">
        <v>0</v>
      </c>
      <c r="K173" s="207" t="n">
        <v>0</v>
      </c>
      <c r="L173" s="208" t="n">
        <v>0</v>
      </c>
    </row>
    <row r="174" customFormat="false" ht="48" hidden="false" customHeight="false" outlineLevel="0" collapsed="false">
      <c r="A174" s="222" t="s">
        <v>240</v>
      </c>
      <c r="B174" s="176" t="s">
        <v>237</v>
      </c>
      <c r="C174" s="176" t="s">
        <v>249</v>
      </c>
      <c r="D174" s="180" t="s">
        <v>319</v>
      </c>
      <c r="E174" s="180" t="s">
        <v>80</v>
      </c>
      <c r="F174" s="176" t="s">
        <v>120</v>
      </c>
      <c r="G174" s="176" t="s">
        <v>72</v>
      </c>
      <c r="H174" s="177" t="s">
        <v>221</v>
      </c>
      <c r="I174" s="228" t="s">
        <v>320</v>
      </c>
      <c r="J174" s="213" t="n">
        <f aca="false">-3336.56698-82.26163</f>
        <v>-3418.82861</v>
      </c>
      <c r="K174" s="213" t="n">
        <v>0</v>
      </c>
      <c r="L174" s="214" t="n">
        <v>0</v>
      </c>
    </row>
    <row r="175" customFormat="false" ht="16.5" hidden="false" customHeight="true" outlineLevel="0" collapsed="false">
      <c r="A175" s="229" t="s">
        <v>321</v>
      </c>
      <c r="B175" s="229"/>
      <c r="C175" s="229"/>
      <c r="D175" s="229"/>
      <c r="E175" s="229"/>
      <c r="F175" s="229"/>
      <c r="G175" s="229"/>
      <c r="H175" s="229"/>
      <c r="I175" s="229"/>
      <c r="J175" s="230" t="n">
        <f aca="false">J20+J120</f>
        <v>2125242.49876</v>
      </c>
      <c r="K175" s="230" t="n">
        <f aca="false">K20+K120</f>
        <v>1792649.59342</v>
      </c>
      <c r="L175" s="231" t="n">
        <f aca="false">L20+L120</f>
        <v>1806975.38349</v>
      </c>
    </row>
    <row r="176" customFormat="false" ht="12.75" hidden="false" customHeight="false" outlineLevel="0" collapsed="false">
      <c r="J176" s="232"/>
    </row>
    <row r="177" customFormat="false" ht="15.75" hidden="false" customHeight="false" outlineLevel="0" collapsed="false">
      <c r="J177" s="232"/>
      <c r="K177" s="233"/>
    </row>
    <row r="178" customFormat="false" ht="12.75" hidden="false" customHeight="false" outlineLevel="0" collapsed="false">
      <c r="J178" s="232"/>
      <c r="K178" s="206"/>
    </row>
    <row r="180" customFormat="false" ht="12.75" hidden="false" customHeight="false" outlineLevel="0" collapsed="false">
      <c r="J180" s="232"/>
    </row>
  </sheetData>
  <mergeCells count="7">
    <mergeCell ref="A15:L15"/>
    <mergeCell ref="A17:A18"/>
    <mergeCell ref="I17:I18"/>
    <mergeCell ref="J17:J18"/>
    <mergeCell ref="K17:K18"/>
    <mergeCell ref="L17:L18"/>
    <mergeCell ref="A175:I17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74" activeCellId="0" sqref="E74"/>
    </sheetView>
  </sheetViews>
  <sheetFormatPr defaultColWidth="9.13671875" defaultRowHeight="12.75" zeroHeight="false" outlineLevelRow="0" outlineLevelCol="0"/>
  <cols>
    <col collapsed="false" customWidth="false" hidden="false" outlineLevel="0" max="1" min="1" style="234" width="9.14"/>
    <col collapsed="false" customWidth="true" hidden="false" outlineLevel="0" max="2" min="2" style="234" width="45.84"/>
    <col collapsed="false" customWidth="false" hidden="false" outlineLevel="0" max="3" min="3" style="234" width="9.14"/>
    <col collapsed="false" customWidth="true" hidden="false" outlineLevel="0" max="4" min="4" style="234" width="10.71"/>
    <col collapsed="false" customWidth="true" hidden="false" outlineLevel="0" max="5" min="5" style="234" width="16.28"/>
    <col collapsed="false" customWidth="true" hidden="false" outlineLevel="0" max="6" min="6" style="234" width="18.56"/>
    <col collapsed="false" customWidth="true" hidden="false" outlineLevel="0" max="7" min="7" style="234" width="16.13"/>
    <col collapsed="false" customWidth="false" hidden="false" outlineLevel="0" max="9" min="8" style="234" width="9.14"/>
    <col collapsed="false" customWidth="false" hidden="false" outlineLevel="0" max="13" min="10" style="235" width="9.14"/>
    <col collapsed="false" customWidth="false" hidden="false" outlineLevel="0" max="257" min="14" style="234" width="9.14"/>
  </cols>
  <sheetData>
    <row r="1" customFormat="false" ht="15.75" hidden="false" customHeight="false" outlineLevel="0" collapsed="false">
      <c r="G1" s="65" t="s">
        <v>322</v>
      </c>
    </row>
    <row r="2" customFormat="false" ht="15.75" hidden="false" customHeight="false" outlineLevel="0" collapsed="false">
      <c r="G2" s="66" t="s">
        <v>1</v>
      </c>
    </row>
    <row r="3" customFormat="false" ht="15.75" hidden="false" customHeight="false" outlineLevel="0" collapsed="false">
      <c r="G3" s="67" t="s">
        <v>2</v>
      </c>
    </row>
    <row r="4" customFormat="false" ht="15.75" hidden="false" customHeight="false" outlineLevel="0" collapsed="false">
      <c r="G4" s="67" t="s">
        <v>3</v>
      </c>
    </row>
    <row r="5" customFormat="false" ht="15.75" hidden="false" customHeight="false" outlineLevel="0" collapsed="false">
      <c r="G5" s="67" t="s">
        <v>4</v>
      </c>
    </row>
    <row r="8" customFormat="false" ht="15.75" hidden="false" customHeight="false" outlineLevel="0" collapsed="false">
      <c r="G8" s="69" t="s">
        <v>323</v>
      </c>
    </row>
    <row r="9" customFormat="false" ht="15.75" hidden="false" customHeight="false" outlineLevel="0" collapsed="false">
      <c r="B9" s="236"/>
      <c r="D9" s="6"/>
      <c r="E9" s="6"/>
      <c r="F9" s="6"/>
      <c r="G9" s="70" t="s">
        <v>6</v>
      </c>
    </row>
    <row r="10" customFormat="false" ht="15.75" hidden="false" customHeight="false" outlineLevel="0" collapsed="false">
      <c r="B10" s="237"/>
      <c r="D10" s="6"/>
      <c r="E10" s="6"/>
      <c r="F10" s="6"/>
      <c r="G10" s="70" t="s">
        <v>3</v>
      </c>
    </row>
    <row r="11" customFormat="false" ht="15.75" hidden="false" customHeight="false" outlineLevel="0" collapsed="false">
      <c r="B11" s="238"/>
      <c r="D11" s="6"/>
      <c r="E11" s="6"/>
      <c r="F11" s="6"/>
      <c r="G11" s="70" t="s">
        <v>7</v>
      </c>
    </row>
    <row r="12" customFormat="false" ht="15.75" hidden="false" customHeight="false" outlineLevel="0" collapsed="false">
      <c r="B12" s="238"/>
      <c r="D12" s="6"/>
      <c r="E12" s="6"/>
      <c r="F12" s="6"/>
      <c r="G12" s="6"/>
    </row>
    <row r="13" customFormat="false" ht="15.75" hidden="false" customHeight="false" outlineLevel="0" collapsed="false">
      <c r="B13" s="238"/>
      <c r="D13" s="6"/>
      <c r="E13" s="6"/>
      <c r="F13" s="6"/>
      <c r="G13" s="6"/>
    </row>
    <row r="14" customFormat="false" ht="12.75" hidden="false" customHeight="false" outlineLevel="0" collapsed="false">
      <c r="A14" s="239"/>
      <c r="B14" s="239"/>
      <c r="C14" s="239"/>
      <c r="D14" s="239"/>
      <c r="E14" s="239"/>
      <c r="F14" s="239"/>
      <c r="G14" s="239"/>
    </row>
    <row r="15" customFormat="false" ht="35.25" hidden="false" customHeight="true" outlineLevel="0" collapsed="false">
      <c r="A15" s="240" t="s">
        <v>324</v>
      </c>
      <c r="B15" s="240"/>
      <c r="C15" s="240"/>
      <c r="D15" s="240"/>
      <c r="E15" s="240"/>
      <c r="F15" s="240"/>
      <c r="G15" s="240"/>
    </row>
    <row r="16" customFormat="false" ht="12.75" hidden="false" customHeight="false" outlineLevel="0" collapsed="false">
      <c r="A16" s="240"/>
      <c r="B16" s="240"/>
      <c r="C16" s="240"/>
      <c r="D16" s="240"/>
      <c r="E16" s="240"/>
      <c r="F16" s="240"/>
      <c r="G16" s="240"/>
    </row>
    <row r="17" customFormat="false" ht="13.5" hidden="false" customHeight="false" outlineLevel="0" collapsed="false">
      <c r="B17" s="241"/>
      <c r="C17" s="6"/>
      <c r="D17" s="6"/>
      <c r="E17" s="6"/>
      <c r="F17" s="6"/>
      <c r="G17" s="6" t="s">
        <v>10</v>
      </c>
    </row>
    <row r="18" customFormat="false" ht="13.5" hidden="false" customHeight="false" outlineLevel="0" collapsed="false">
      <c r="A18" s="242" t="s">
        <v>325</v>
      </c>
      <c r="B18" s="243" t="s">
        <v>326</v>
      </c>
      <c r="C18" s="244" t="s">
        <v>327</v>
      </c>
      <c r="D18" s="245" t="s">
        <v>328</v>
      </c>
      <c r="E18" s="246" t="s">
        <v>13</v>
      </c>
      <c r="F18" s="247" t="s">
        <v>14</v>
      </c>
      <c r="G18" s="246" t="s">
        <v>15</v>
      </c>
    </row>
    <row r="19" customFormat="false" ht="13.5" hidden="false" customHeight="false" outlineLevel="0" collapsed="false">
      <c r="A19" s="242"/>
      <c r="B19" s="243" t="n">
        <v>1</v>
      </c>
      <c r="C19" s="248" t="n">
        <v>2</v>
      </c>
      <c r="D19" s="249" t="n">
        <v>3</v>
      </c>
      <c r="E19" s="250" t="n">
        <v>4</v>
      </c>
      <c r="F19" s="251" t="n">
        <v>5</v>
      </c>
      <c r="G19" s="242" t="n">
        <v>6</v>
      </c>
    </row>
    <row r="20" customFormat="false" ht="13.5" hidden="false" customHeight="false" outlineLevel="0" collapsed="false">
      <c r="A20" s="252" t="n">
        <v>1</v>
      </c>
      <c r="B20" s="253" t="s">
        <v>329</v>
      </c>
      <c r="C20" s="254" t="s">
        <v>75</v>
      </c>
      <c r="D20" s="255" t="s">
        <v>71</v>
      </c>
      <c r="E20" s="256" t="n">
        <f aca="false">E21+E22+E23+E25+E27+E28+E24+E26</f>
        <v>204820.68871</v>
      </c>
      <c r="F20" s="256" t="n">
        <f aca="false">F21+F22+F23+F25+F27+F28+F24</f>
        <v>166417.981</v>
      </c>
      <c r="G20" s="256" t="n">
        <f aca="false">G21+G22+G23+G25+G27+G28+G24</f>
        <v>164753.019</v>
      </c>
    </row>
    <row r="21" customFormat="false" ht="38.25" hidden="false" customHeight="false" outlineLevel="0" collapsed="false">
      <c r="A21" s="252" t="n">
        <v>2</v>
      </c>
      <c r="B21" s="257" t="s">
        <v>330</v>
      </c>
      <c r="C21" s="258" t="s">
        <v>75</v>
      </c>
      <c r="D21" s="259" t="s">
        <v>83</v>
      </c>
      <c r="E21" s="260" t="n">
        <v>3469.103</v>
      </c>
      <c r="F21" s="261" t="n">
        <v>3102.878</v>
      </c>
      <c r="G21" s="260" t="n">
        <v>3102.878</v>
      </c>
    </row>
    <row r="22" customFormat="false" ht="39.75" hidden="false" customHeight="true" outlineLevel="0" collapsed="false">
      <c r="A22" s="252" t="n">
        <v>3</v>
      </c>
      <c r="B22" s="257" t="s">
        <v>331</v>
      </c>
      <c r="C22" s="262" t="s">
        <v>75</v>
      </c>
      <c r="D22" s="263" t="s">
        <v>101</v>
      </c>
      <c r="E22" s="264" t="n">
        <f aca="false">6622.835+683.953</f>
        <v>7306.788</v>
      </c>
      <c r="F22" s="265" t="n">
        <v>5818.805</v>
      </c>
      <c r="G22" s="264" t="n">
        <v>5818.805</v>
      </c>
    </row>
    <row r="23" customFormat="false" ht="41.25" hidden="false" customHeight="true" outlineLevel="0" collapsed="false">
      <c r="A23" s="252" t="n">
        <v>4</v>
      </c>
      <c r="B23" s="257" t="s">
        <v>332</v>
      </c>
      <c r="C23" s="262" t="s">
        <v>75</v>
      </c>
      <c r="D23" s="263" t="s">
        <v>130</v>
      </c>
      <c r="E23" s="264" t="n">
        <f aca="false">69761.64142+2240.874</f>
        <v>72002.51542</v>
      </c>
      <c r="F23" s="265" t="n">
        <f aca="false">58898.156+5706.03-39.31</f>
        <v>64564.876</v>
      </c>
      <c r="G23" s="264" t="n">
        <f aca="false">58898.156+5706.03-39.31</f>
        <v>64564.876</v>
      </c>
    </row>
    <row r="24" customFormat="false" ht="12.75" hidden="false" customHeight="false" outlineLevel="0" collapsed="false">
      <c r="A24" s="252" t="n">
        <v>5</v>
      </c>
      <c r="B24" s="257" t="s">
        <v>333</v>
      </c>
      <c r="C24" s="262" t="s">
        <v>75</v>
      </c>
      <c r="D24" s="263" t="s">
        <v>120</v>
      </c>
      <c r="E24" s="264" t="n">
        <v>3.8</v>
      </c>
      <c r="F24" s="265" t="n">
        <v>92.1</v>
      </c>
      <c r="G24" s="264" t="n">
        <v>3.7</v>
      </c>
    </row>
    <row r="25" customFormat="false" ht="38.25" hidden="false" customHeight="false" outlineLevel="0" collapsed="false">
      <c r="A25" s="252" t="n">
        <v>6</v>
      </c>
      <c r="B25" s="266" t="s">
        <v>334</v>
      </c>
      <c r="C25" s="267" t="s">
        <v>75</v>
      </c>
      <c r="D25" s="268" t="s">
        <v>133</v>
      </c>
      <c r="E25" s="269" t="n">
        <v>27992.11029</v>
      </c>
      <c r="F25" s="270" t="n">
        <v>24252.748</v>
      </c>
      <c r="G25" s="269" t="n">
        <v>23788.688</v>
      </c>
    </row>
    <row r="26" customFormat="false" ht="12.75" hidden="false" customHeight="false" outlineLevel="0" collapsed="false">
      <c r="A26" s="252" t="n">
        <v>7</v>
      </c>
      <c r="B26" s="266" t="s">
        <v>335</v>
      </c>
      <c r="C26" s="267" t="s">
        <v>75</v>
      </c>
      <c r="D26" s="268" t="s">
        <v>336</v>
      </c>
      <c r="E26" s="269" t="n">
        <f aca="false">5127-364.7</f>
        <v>4762.3</v>
      </c>
      <c r="F26" s="270" t="n">
        <v>0</v>
      </c>
      <c r="G26" s="269" t="n">
        <v>0</v>
      </c>
    </row>
    <row r="27" customFormat="false" ht="12.75" hidden="false" customHeight="false" outlineLevel="0" collapsed="false">
      <c r="A27" s="252" t="n">
        <v>8</v>
      </c>
      <c r="B27" s="266" t="s">
        <v>337</v>
      </c>
      <c r="C27" s="267" t="s">
        <v>75</v>
      </c>
      <c r="D27" s="268" t="s">
        <v>146</v>
      </c>
      <c r="E27" s="269" t="n">
        <v>545</v>
      </c>
      <c r="F27" s="270" t="n">
        <v>1000</v>
      </c>
      <c r="G27" s="269" t="n">
        <v>1000</v>
      </c>
    </row>
    <row r="28" customFormat="false" ht="12.75" hidden="false" customHeight="false" outlineLevel="0" collapsed="false">
      <c r="A28" s="252" t="n">
        <v>9</v>
      </c>
      <c r="B28" s="266" t="s">
        <v>338</v>
      </c>
      <c r="C28" s="267" t="s">
        <v>75</v>
      </c>
      <c r="D28" s="268" t="s">
        <v>155</v>
      </c>
      <c r="E28" s="269" t="n">
        <f aca="false">94872.236-6689.914+556.75</f>
        <v>88739.072</v>
      </c>
      <c r="F28" s="270" t="n">
        <v>67586.574</v>
      </c>
      <c r="G28" s="269" t="n">
        <v>66474.072</v>
      </c>
    </row>
    <row r="29" customFormat="false" ht="13.5" hidden="false" customHeight="false" outlineLevel="0" collapsed="false">
      <c r="A29" s="252" t="n">
        <v>10</v>
      </c>
      <c r="B29" s="271" t="s">
        <v>339</v>
      </c>
      <c r="C29" s="272" t="s">
        <v>83</v>
      </c>
      <c r="D29" s="273" t="s">
        <v>71</v>
      </c>
      <c r="E29" s="274" t="n">
        <f aca="false">E30</f>
        <v>5434.9</v>
      </c>
      <c r="F29" s="275" t="n">
        <f aca="false">F30</f>
        <v>5977.7</v>
      </c>
      <c r="G29" s="274" t="n">
        <f aca="false">G30</f>
        <v>6204.9</v>
      </c>
    </row>
    <row r="30" customFormat="false" ht="12.75" hidden="false" customHeight="false" outlineLevel="0" collapsed="false">
      <c r="A30" s="252" t="n">
        <v>11</v>
      </c>
      <c r="B30" s="266" t="s">
        <v>340</v>
      </c>
      <c r="C30" s="267" t="s">
        <v>83</v>
      </c>
      <c r="D30" s="268" t="s">
        <v>101</v>
      </c>
      <c r="E30" s="276" t="n">
        <v>5434.9</v>
      </c>
      <c r="F30" s="277" t="n">
        <v>5977.7</v>
      </c>
      <c r="G30" s="276" t="n">
        <v>6204.9</v>
      </c>
    </row>
    <row r="31" customFormat="false" ht="25.5" hidden="false" customHeight="false" outlineLevel="0" collapsed="false">
      <c r="A31" s="252" t="n">
        <v>12</v>
      </c>
      <c r="B31" s="278" t="s">
        <v>341</v>
      </c>
      <c r="C31" s="279" t="s">
        <v>101</v>
      </c>
      <c r="D31" s="280" t="s">
        <v>71</v>
      </c>
      <c r="E31" s="281" t="n">
        <f aca="false">E33+E32</f>
        <v>10927.7717</v>
      </c>
      <c r="F31" s="282" t="n">
        <f aca="false">F33+F32</f>
        <v>8862.3</v>
      </c>
      <c r="G31" s="281" t="n">
        <f aca="false">G33+G32</f>
        <v>8862.3</v>
      </c>
    </row>
    <row r="32" customFormat="false" ht="38.25" hidden="false" customHeight="false" outlineLevel="0" collapsed="false">
      <c r="A32" s="252" t="n">
        <v>13</v>
      </c>
      <c r="B32" s="283" t="s">
        <v>342</v>
      </c>
      <c r="C32" s="284" t="s">
        <v>101</v>
      </c>
      <c r="D32" s="285" t="s">
        <v>233</v>
      </c>
      <c r="E32" s="276" t="n">
        <v>10923.0717</v>
      </c>
      <c r="F32" s="277" t="n">
        <v>8857.6</v>
      </c>
      <c r="G32" s="276" t="n">
        <v>8857.6</v>
      </c>
    </row>
    <row r="33" customFormat="false" ht="25.5" hidden="false" customHeight="false" outlineLevel="0" collapsed="false">
      <c r="A33" s="252" t="n">
        <v>14</v>
      </c>
      <c r="B33" s="283" t="s">
        <v>343</v>
      </c>
      <c r="C33" s="284" t="s">
        <v>101</v>
      </c>
      <c r="D33" s="285" t="s">
        <v>190</v>
      </c>
      <c r="E33" s="276" t="n">
        <v>4.7</v>
      </c>
      <c r="F33" s="277" t="n">
        <v>4.7</v>
      </c>
      <c r="G33" s="276" t="n">
        <v>4.7</v>
      </c>
    </row>
    <row r="34" customFormat="false" ht="13.5" hidden="false" customHeight="false" outlineLevel="0" collapsed="false">
      <c r="A34" s="252" t="n">
        <v>15</v>
      </c>
      <c r="B34" s="271" t="s">
        <v>344</v>
      </c>
      <c r="C34" s="286" t="s">
        <v>130</v>
      </c>
      <c r="D34" s="287" t="s">
        <v>71</v>
      </c>
      <c r="E34" s="274" t="n">
        <f aca="false">E36+E37+E38+E39+E35</f>
        <v>128745.20166</v>
      </c>
      <c r="F34" s="274" t="n">
        <f aca="false">F36+F37+F38+F39+F35</f>
        <v>91178.736</v>
      </c>
      <c r="G34" s="274" t="n">
        <f aca="false">G36+G37+G38+G39+G35</f>
        <v>91200.336</v>
      </c>
    </row>
    <row r="35" customFormat="false" ht="12.75" hidden="false" customHeight="false" outlineLevel="0" collapsed="false">
      <c r="A35" s="252" t="n">
        <v>16</v>
      </c>
      <c r="B35" s="288" t="s">
        <v>345</v>
      </c>
      <c r="C35" s="267" t="s">
        <v>130</v>
      </c>
      <c r="D35" s="268" t="s">
        <v>75</v>
      </c>
      <c r="E35" s="269" t="n">
        <v>591.8</v>
      </c>
      <c r="F35" s="270" t="n">
        <v>505.1</v>
      </c>
      <c r="G35" s="269" t="n">
        <v>515.7</v>
      </c>
    </row>
    <row r="36" customFormat="false" ht="12.75" hidden="false" customHeight="false" outlineLevel="0" collapsed="false">
      <c r="A36" s="252" t="n">
        <v>17</v>
      </c>
      <c r="B36" s="266" t="s">
        <v>346</v>
      </c>
      <c r="C36" s="267" t="s">
        <v>130</v>
      </c>
      <c r="D36" s="268" t="s">
        <v>120</v>
      </c>
      <c r="E36" s="269" t="n">
        <v>2897.499</v>
      </c>
      <c r="F36" s="270" t="n">
        <v>2680.699</v>
      </c>
      <c r="G36" s="269" t="n">
        <v>2680.699</v>
      </c>
    </row>
    <row r="37" customFormat="false" ht="12.75" hidden="false" customHeight="false" outlineLevel="0" collapsed="false">
      <c r="A37" s="252" t="n">
        <v>18</v>
      </c>
      <c r="B37" s="266" t="s">
        <v>347</v>
      </c>
      <c r="C37" s="267" t="s">
        <v>130</v>
      </c>
      <c r="D37" s="268" t="s">
        <v>142</v>
      </c>
      <c r="E37" s="269" t="n">
        <v>45930.82</v>
      </c>
      <c r="F37" s="270" t="n">
        <f aca="false">61036.342-21170.622</f>
        <v>39865.72</v>
      </c>
      <c r="G37" s="269" t="n">
        <f aca="false">61036.342-21170.622</f>
        <v>39865.72</v>
      </c>
    </row>
    <row r="38" customFormat="false" ht="12.75" hidden="false" customHeight="false" outlineLevel="0" collapsed="false">
      <c r="A38" s="252" t="n">
        <v>19</v>
      </c>
      <c r="B38" s="266" t="s">
        <v>348</v>
      </c>
      <c r="C38" s="267" t="s">
        <v>130</v>
      </c>
      <c r="D38" s="268" t="s">
        <v>349</v>
      </c>
      <c r="E38" s="269" t="n">
        <v>36163.91572</v>
      </c>
      <c r="F38" s="270" t="n">
        <v>14102.117</v>
      </c>
      <c r="G38" s="269" t="n">
        <v>14113.117</v>
      </c>
    </row>
    <row r="39" customFormat="false" ht="12.75" hidden="false" customHeight="false" outlineLevel="0" collapsed="false">
      <c r="A39" s="252" t="n">
        <v>20</v>
      </c>
      <c r="B39" s="266" t="s">
        <v>350</v>
      </c>
      <c r="C39" s="267" t="s">
        <v>130</v>
      </c>
      <c r="D39" s="268" t="s">
        <v>165</v>
      </c>
      <c r="E39" s="269" t="n">
        <f aca="false">43549.21694-388.05</f>
        <v>43161.16694</v>
      </c>
      <c r="F39" s="270" t="n">
        <v>34025.1</v>
      </c>
      <c r="G39" s="269" t="n">
        <v>34025.1</v>
      </c>
    </row>
    <row r="40" customFormat="false" ht="12.75" hidden="false" customHeight="false" outlineLevel="0" collapsed="false">
      <c r="A40" s="252" t="n">
        <v>21</v>
      </c>
      <c r="B40" s="271" t="s">
        <v>351</v>
      </c>
      <c r="C40" s="272" t="s">
        <v>120</v>
      </c>
      <c r="D40" s="273" t="s">
        <v>71</v>
      </c>
      <c r="E40" s="289" t="n">
        <f aca="false">E42+E44+E41+E43</f>
        <v>54545.7843</v>
      </c>
      <c r="F40" s="290" t="n">
        <f aca="false">F42+F44+F41+F43</f>
        <v>30460.677</v>
      </c>
      <c r="G40" s="289" t="n">
        <f aca="false">G42+G44+G41+G43</f>
        <v>30470.677</v>
      </c>
    </row>
    <row r="41" customFormat="false" ht="12.75" hidden="false" customHeight="false" outlineLevel="0" collapsed="false">
      <c r="A41" s="252" t="n">
        <v>22</v>
      </c>
      <c r="B41" s="266" t="s">
        <v>352</v>
      </c>
      <c r="C41" s="267" t="s">
        <v>120</v>
      </c>
      <c r="D41" s="268" t="s">
        <v>75</v>
      </c>
      <c r="E41" s="269" t="n">
        <v>1635</v>
      </c>
      <c r="F41" s="270" t="n">
        <v>1635</v>
      </c>
      <c r="G41" s="269" t="n">
        <v>1645</v>
      </c>
    </row>
    <row r="42" customFormat="false" ht="12.75" hidden="false" customHeight="false" outlineLevel="0" collapsed="false">
      <c r="A42" s="252" t="n">
        <v>23</v>
      </c>
      <c r="B42" s="266" t="s">
        <v>353</v>
      </c>
      <c r="C42" s="267" t="s">
        <v>120</v>
      </c>
      <c r="D42" s="268" t="s">
        <v>83</v>
      </c>
      <c r="E42" s="269" t="n">
        <v>26946.3549</v>
      </c>
      <c r="F42" s="270" t="n">
        <v>10432.3</v>
      </c>
      <c r="G42" s="269" t="n">
        <v>10432.3</v>
      </c>
    </row>
    <row r="43" customFormat="false" ht="12.75" hidden="false" customHeight="false" outlineLevel="0" collapsed="false">
      <c r="A43" s="252" t="n">
        <v>24</v>
      </c>
      <c r="B43" s="266" t="s">
        <v>354</v>
      </c>
      <c r="C43" s="267" t="s">
        <v>120</v>
      </c>
      <c r="D43" s="268" t="s">
        <v>101</v>
      </c>
      <c r="E43" s="269" t="n">
        <v>1690.133</v>
      </c>
      <c r="F43" s="270" t="n">
        <v>0</v>
      </c>
      <c r="G43" s="269" t="n">
        <v>0</v>
      </c>
    </row>
    <row r="44" customFormat="false" ht="25.5" hidden="false" customHeight="false" outlineLevel="0" collapsed="false">
      <c r="A44" s="252" t="n">
        <v>25</v>
      </c>
      <c r="B44" s="291" t="s">
        <v>355</v>
      </c>
      <c r="C44" s="267" t="s">
        <v>120</v>
      </c>
      <c r="D44" s="268" t="s">
        <v>120</v>
      </c>
      <c r="E44" s="269" t="n">
        <v>24274.2964</v>
      </c>
      <c r="F44" s="270" t="n">
        <v>18393.377</v>
      </c>
      <c r="G44" s="269" t="n">
        <v>18393.377</v>
      </c>
    </row>
    <row r="45" customFormat="false" ht="12.75" hidden="false" customHeight="false" outlineLevel="0" collapsed="false">
      <c r="A45" s="252" t="n">
        <v>26</v>
      </c>
      <c r="B45" s="292" t="s">
        <v>356</v>
      </c>
      <c r="C45" s="272" t="s">
        <v>133</v>
      </c>
      <c r="D45" s="273" t="s">
        <v>71</v>
      </c>
      <c r="E45" s="289" t="n">
        <f aca="false">E46+E47</f>
        <v>307532.73021</v>
      </c>
      <c r="F45" s="289" t="n">
        <f aca="false">F46+F47</f>
        <v>1997.4</v>
      </c>
      <c r="G45" s="289" t="n">
        <f aca="false">G46+G47</f>
        <v>1997.4</v>
      </c>
    </row>
    <row r="46" customFormat="false" ht="25.5" hidden="false" customHeight="false" outlineLevel="0" collapsed="false">
      <c r="A46" s="252" t="n">
        <v>27</v>
      </c>
      <c r="B46" s="291" t="s">
        <v>357</v>
      </c>
      <c r="C46" s="267" t="s">
        <v>133</v>
      </c>
      <c r="D46" s="268" t="s">
        <v>101</v>
      </c>
      <c r="E46" s="269" t="n">
        <v>1328.89489</v>
      </c>
      <c r="F46" s="270" t="n">
        <v>885.4</v>
      </c>
      <c r="G46" s="269" t="n">
        <v>885.4</v>
      </c>
    </row>
    <row r="47" customFormat="false" ht="25.5" hidden="false" customHeight="false" outlineLevel="0" collapsed="false">
      <c r="A47" s="252" t="n">
        <v>28</v>
      </c>
      <c r="B47" s="291" t="s">
        <v>358</v>
      </c>
      <c r="C47" s="267" t="s">
        <v>133</v>
      </c>
      <c r="D47" s="268" t="s">
        <v>120</v>
      </c>
      <c r="E47" s="269" t="n">
        <f aca="false">24209.48+4171.489+287554.67332+1021.3-5903.107-4850</f>
        <v>306203.83532</v>
      </c>
      <c r="F47" s="270" t="n">
        <v>1112</v>
      </c>
      <c r="G47" s="269" t="n">
        <v>1112</v>
      </c>
    </row>
    <row r="48" customFormat="false" ht="15" hidden="false" customHeight="true" outlineLevel="0" collapsed="false">
      <c r="A48" s="252" t="n">
        <v>29</v>
      </c>
      <c r="B48" s="271" t="s">
        <v>359</v>
      </c>
      <c r="C48" s="272" t="s">
        <v>336</v>
      </c>
      <c r="D48" s="273" t="s">
        <v>71</v>
      </c>
      <c r="E48" s="289" t="n">
        <f aca="false">E49+E50+E52+E53+E51</f>
        <v>1246849.17668</v>
      </c>
      <c r="F48" s="290" t="n">
        <f aca="false">F49+F50+F52+F53+F51</f>
        <v>1104285.60182</v>
      </c>
      <c r="G48" s="289" t="n">
        <f aca="false">G49+G50+G52+G53+G51</f>
        <v>1095573.18053</v>
      </c>
    </row>
    <row r="49" customFormat="false" ht="12.75" hidden="false" customHeight="false" outlineLevel="0" collapsed="false">
      <c r="A49" s="252" t="n">
        <v>30</v>
      </c>
      <c r="B49" s="293" t="s">
        <v>360</v>
      </c>
      <c r="C49" s="267" t="s">
        <v>336</v>
      </c>
      <c r="D49" s="294" t="s">
        <v>75</v>
      </c>
      <c r="E49" s="295" t="n">
        <f aca="false">386915.24867+1049.225+834.61</f>
        <v>388799.08367</v>
      </c>
      <c r="F49" s="296" t="n">
        <v>364015.29282</v>
      </c>
      <c r="G49" s="295" t="n">
        <v>364099.503</v>
      </c>
    </row>
    <row r="50" customFormat="false" ht="12.75" hidden="false" customHeight="false" outlineLevel="0" collapsed="false">
      <c r="A50" s="252" t="n">
        <v>31</v>
      </c>
      <c r="B50" s="266" t="s">
        <v>361</v>
      </c>
      <c r="C50" s="267" t="s">
        <v>336</v>
      </c>
      <c r="D50" s="268" t="s">
        <v>83</v>
      </c>
      <c r="E50" s="269" t="n">
        <f aca="false">645645.51961+3651.693</f>
        <v>649297.21261</v>
      </c>
      <c r="F50" s="270" t="n">
        <v>555771.56</v>
      </c>
      <c r="G50" s="269" t="n">
        <v>550963.873</v>
      </c>
    </row>
    <row r="51" customFormat="false" ht="12.75" hidden="false" customHeight="false" outlineLevel="0" collapsed="false">
      <c r="A51" s="252" t="n">
        <v>32</v>
      </c>
      <c r="B51" s="293" t="s">
        <v>362</v>
      </c>
      <c r="C51" s="267" t="s">
        <v>336</v>
      </c>
      <c r="D51" s="268" t="s">
        <v>101</v>
      </c>
      <c r="E51" s="269" t="n">
        <f aca="false">105429.6574+210.013</f>
        <v>105639.6704</v>
      </c>
      <c r="F51" s="270" t="n">
        <v>86802.286</v>
      </c>
      <c r="G51" s="269" t="n">
        <v>82802.286</v>
      </c>
    </row>
    <row r="52" customFormat="false" ht="12.75" hidden="false" customHeight="false" outlineLevel="0" collapsed="false">
      <c r="A52" s="252" t="n">
        <v>33</v>
      </c>
      <c r="B52" s="297" t="s">
        <v>363</v>
      </c>
      <c r="C52" s="267" t="s">
        <v>336</v>
      </c>
      <c r="D52" s="268" t="s">
        <v>336</v>
      </c>
      <c r="E52" s="269" t="n">
        <f aca="false">7152.609+81.251</f>
        <v>7233.86</v>
      </c>
      <c r="F52" s="270" t="n">
        <v>6817.159</v>
      </c>
      <c r="G52" s="269" t="n">
        <v>6817.159</v>
      </c>
    </row>
    <row r="53" customFormat="false" ht="12.75" hidden="false" customHeight="false" outlineLevel="0" collapsed="false">
      <c r="A53" s="252" t="n">
        <v>34</v>
      </c>
      <c r="B53" s="293" t="s">
        <v>364</v>
      </c>
      <c r="C53" s="267" t="s">
        <v>336</v>
      </c>
      <c r="D53" s="294" t="s">
        <v>349</v>
      </c>
      <c r="E53" s="295" t="n">
        <f aca="false">93608.411+2270.939</f>
        <v>95879.35</v>
      </c>
      <c r="F53" s="296" t="n">
        <f aca="false">84532.19+6347.114</f>
        <v>90879.304</v>
      </c>
      <c r="G53" s="295" t="n">
        <v>90890.35953</v>
      </c>
    </row>
    <row r="54" customFormat="false" ht="12.75" hidden="false" customHeight="false" outlineLevel="0" collapsed="false">
      <c r="A54" s="252" t="n">
        <v>35</v>
      </c>
      <c r="B54" s="271" t="s">
        <v>365</v>
      </c>
      <c r="C54" s="272" t="s">
        <v>142</v>
      </c>
      <c r="D54" s="273" t="s">
        <v>71</v>
      </c>
      <c r="E54" s="289" t="n">
        <f aca="false">E55</f>
        <v>149250.20394</v>
      </c>
      <c r="F54" s="290" t="n">
        <f aca="false">F55</f>
        <v>88748.913</v>
      </c>
      <c r="G54" s="289" t="n">
        <f aca="false">G55</f>
        <v>85257.899</v>
      </c>
    </row>
    <row r="55" customFormat="false" ht="12.75" hidden="false" customHeight="false" outlineLevel="0" collapsed="false">
      <c r="A55" s="252" t="n">
        <v>36</v>
      </c>
      <c r="B55" s="266" t="s">
        <v>366</v>
      </c>
      <c r="C55" s="267" t="s">
        <v>142</v>
      </c>
      <c r="D55" s="268" t="s">
        <v>75</v>
      </c>
      <c r="E55" s="269" t="n">
        <f aca="false">146244.78894+281.362+2724.053</f>
        <v>149250.20394</v>
      </c>
      <c r="F55" s="270" t="n">
        <v>88748.913</v>
      </c>
      <c r="G55" s="269" t="n">
        <v>85257.899</v>
      </c>
    </row>
    <row r="56" s="298" customFormat="true" ht="12.75" hidden="false" customHeight="false" outlineLevel="0" collapsed="false">
      <c r="A56" s="252" t="n">
        <v>37</v>
      </c>
      <c r="B56" s="271" t="s">
        <v>367</v>
      </c>
      <c r="C56" s="272" t="s">
        <v>349</v>
      </c>
      <c r="D56" s="273" t="s">
        <v>71</v>
      </c>
      <c r="E56" s="289" t="n">
        <f aca="false">E57</f>
        <v>80.1679</v>
      </c>
      <c r="F56" s="290" t="n">
        <f aca="false">F57</f>
        <v>0</v>
      </c>
      <c r="G56" s="289" t="n">
        <f aca="false">G57</f>
        <v>0</v>
      </c>
      <c r="J56" s="299"/>
      <c r="K56" s="299"/>
      <c r="L56" s="299"/>
      <c r="M56" s="299"/>
    </row>
    <row r="57" s="298" customFormat="true" ht="12.75" hidden="false" customHeight="false" outlineLevel="0" collapsed="false">
      <c r="A57" s="252" t="n">
        <v>38</v>
      </c>
      <c r="B57" s="266" t="s">
        <v>368</v>
      </c>
      <c r="C57" s="267" t="s">
        <v>349</v>
      </c>
      <c r="D57" s="268" t="s">
        <v>349</v>
      </c>
      <c r="E57" s="269" t="n">
        <v>80.1679</v>
      </c>
      <c r="F57" s="270" t="n">
        <v>0</v>
      </c>
      <c r="G57" s="269" t="n">
        <v>0</v>
      </c>
      <c r="J57" s="299"/>
      <c r="K57" s="299"/>
      <c r="L57" s="299"/>
      <c r="M57" s="299"/>
    </row>
    <row r="58" customFormat="false" ht="13.5" hidden="false" customHeight="false" outlineLevel="0" collapsed="false">
      <c r="A58" s="252" t="n">
        <v>39</v>
      </c>
      <c r="B58" s="271" t="s">
        <v>369</v>
      </c>
      <c r="C58" s="272" t="n">
        <v>10</v>
      </c>
      <c r="D58" s="273" t="s">
        <v>71</v>
      </c>
      <c r="E58" s="274" t="n">
        <f aca="false">E59+E60+E61+E62</f>
        <v>37469.11776</v>
      </c>
      <c r="F58" s="275" t="n">
        <f aca="false">F59+F60+F61+F62</f>
        <v>34236.5396</v>
      </c>
      <c r="G58" s="274" t="n">
        <f aca="false">G59+G60+G61+G62</f>
        <v>33738.69996</v>
      </c>
    </row>
    <row r="59" customFormat="false" ht="12.75" hidden="false" customHeight="false" outlineLevel="0" collapsed="false">
      <c r="A59" s="252" t="n">
        <v>40</v>
      </c>
      <c r="B59" s="297" t="s">
        <v>370</v>
      </c>
      <c r="C59" s="267" t="n">
        <v>10</v>
      </c>
      <c r="D59" s="268" t="s">
        <v>75</v>
      </c>
      <c r="E59" s="269" t="n">
        <v>1463.22</v>
      </c>
      <c r="F59" s="270" t="n">
        <v>1463.22</v>
      </c>
      <c r="G59" s="269" t="n">
        <v>1463.22</v>
      </c>
    </row>
    <row r="60" customFormat="false" ht="12.75" hidden="false" customHeight="false" outlineLevel="0" collapsed="false">
      <c r="A60" s="252" t="n">
        <v>41</v>
      </c>
      <c r="B60" s="297" t="s">
        <v>371</v>
      </c>
      <c r="C60" s="267" t="n">
        <v>10</v>
      </c>
      <c r="D60" s="268" t="s">
        <v>101</v>
      </c>
      <c r="E60" s="269" t="n">
        <f aca="false">29919.30096-1800</f>
        <v>28119.30096</v>
      </c>
      <c r="F60" s="270" t="n">
        <v>25641.09918</v>
      </c>
      <c r="G60" s="269" t="n">
        <v>25123.89347</v>
      </c>
    </row>
    <row r="61" customFormat="false" ht="12.75" hidden="false" customHeight="false" outlineLevel="0" collapsed="false">
      <c r="A61" s="252" t="n">
        <v>42</v>
      </c>
      <c r="B61" s="300" t="s">
        <v>372</v>
      </c>
      <c r="C61" s="301" t="s">
        <v>233</v>
      </c>
      <c r="D61" s="268" t="s">
        <v>130</v>
      </c>
      <c r="E61" s="295" t="n">
        <v>6297.3968</v>
      </c>
      <c r="F61" s="296" t="n">
        <f aca="false">5720.51042+39.31</f>
        <v>5759.82042</v>
      </c>
      <c r="G61" s="295" t="n">
        <f aca="false">5739.87649+39.31</f>
        <v>5779.18649</v>
      </c>
    </row>
    <row r="62" customFormat="false" ht="12.75" hidden="false" customHeight="false" outlineLevel="0" collapsed="false">
      <c r="A62" s="252" t="n">
        <v>43</v>
      </c>
      <c r="B62" s="300" t="s">
        <v>373</v>
      </c>
      <c r="C62" s="301" t="s">
        <v>233</v>
      </c>
      <c r="D62" s="268" t="s">
        <v>133</v>
      </c>
      <c r="E62" s="295" t="n">
        <v>1589.2</v>
      </c>
      <c r="F62" s="296" t="n">
        <v>1372.4</v>
      </c>
      <c r="G62" s="295" t="n">
        <v>1372.4</v>
      </c>
    </row>
    <row r="63" customFormat="false" ht="12.75" hidden="false" customHeight="false" outlineLevel="0" collapsed="false">
      <c r="A63" s="252" t="n">
        <v>44</v>
      </c>
      <c r="B63" s="271" t="s">
        <v>374</v>
      </c>
      <c r="C63" s="272" t="s">
        <v>146</v>
      </c>
      <c r="D63" s="273" t="s">
        <v>71</v>
      </c>
      <c r="E63" s="289" t="n">
        <f aca="false">E64+E65</f>
        <v>172718.12071</v>
      </c>
      <c r="F63" s="289" t="n">
        <f aca="false">F64+F65</f>
        <v>126497.889</v>
      </c>
      <c r="G63" s="289" t="n">
        <f aca="false">G64+G65</f>
        <v>126497.889</v>
      </c>
    </row>
    <row r="64" customFormat="false" ht="12.75" hidden="false" customHeight="false" outlineLevel="0" collapsed="false">
      <c r="A64" s="252" t="n">
        <v>45</v>
      </c>
      <c r="B64" s="266" t="s">
        <v>375</v>
      </c>
      <c r="C64" s="267" t="s">
        <v>146</v>
      </c>
      <c r="D64" s="268" t="s">
        <v>75</v>
      </c>
      <c r="E64" s="269" t="n">
        <f aca="false">57591.28873+1300</f>
        <v>58891.28873</v>
      </c>
      <c r="F64" s="270" t="n">
        <f aca="false">21759.589+28486.716</f>
        <v>50246.305</v>
      </c>
      <c r="G64" s="269" t="n">
        <f aca="false">21759.589+28486.716</f>
        <v>50246.305</v>
      </c>
    </row>
    <row r="65" customFormat="false" ht="12.75" hidden="false" customHeight="false" outlineLevel="0" collapsed="false">
      <c r="A65" s="252" t="n">
        <v>46</v>
      </c>
      <c r="B65" s="302" t="s">
        <v>376</v>
      </c>
      <c r="C65" s="258" t="s">
        <v>146</v>
      </c>
      <c r="D65" s="259" t="s">
        <v>83</v>
      </c>
      <c r="E65" s="270" t="n">
        <f aca="false">107990.93998+708.211+277.681+4850</f>
        <v>113826.83198</v>
      </c>
      <c r="F65" s="270" t="n">
        <v>76251.584</v>
      </c>
      <c r="G65" s="269" t="n">
        <v>76251.584</v>
      </c>
    </row>
    <row r="66" customFormat="false" ht="25.5" hidden="false" customHeight="false" outlineLevel="0" collapsed="false">
      <c r="A66" s="252" t="n">
        <v>47</v>
      </c>
      <c r="B66" s="303" t="s">
        <v>377</v>
      </c>
      <c r="C66" s="279" t="s">
        <v>155</v>
      </c>
      <c r="D66" s="280" t="s">
        <v>71</v>
      </c>
      <c r="E66" s="290" t="n">
        <f aca="false">E67</f>
        <v>3.578</v>
      </c>
      <c r="F66" s="290" t="n">
        <f aca="false">F67</f>
        <v>0</v>
      </c>
      <c r="G66" s="289" t="n">
        <f aca="false">G67</f>
        <v>0</v>
      </c>
    </row>
    <row r="67" customFormat="false" ht="25.5" hidden="false" customHeight="false" outlineLevel="0" collapsed="false">
      <c r="A67" s="252" t="n">
        <v>48</v>
      </c>
      <c r="B67" s="302" t="s">
        <v>378</v>
      </c>
      <c r="C67" s="258" t="s">
        <v>155</v>
      </c>
      <c r="D67" s="259" t="s">
        <v>75</v>
      </c>
      <c r="E67" s="270" t="n">
        <v>3.578</v>
      </c>
      <c r="F67" s="270" t="n">
        <v>0</v>
      </c>
      <c r="G67" s="269" t="n">
        <v>0</v>
      </c>
    </row>
    <row r="68" customFormat="false" ht="38.25" hidden="false" customHeight="false" outlineLevel="0" collapsed="false">
      <c r="A68" s="252" t="n">
        <v>49</v>
      </c>
      <c r="B68" s="271" t="s">
        <v>379</v>
      </c>
      <c r="C68" s="272" t="s">
        <v>190</v>
      </c>
      <c r="D68" s="273" t="s">
        <v>71</v>
      </c>
      <c r="E68" s="289" t="n">
        <f aca="false">E69+E70</f>
        <v>126460.639</v>
      </c>
      <c r="F68" s="290" t="n">
        <f aca="false">F69+F70</f>
        <v>106574.388</v>
      </c>
      <c r="G68" s="289" t="n">
        <f aca="false">G69+G70</f>
        <v>106411.388</v>
      </c>
    </row>
    <row r="69" customFormat="false" ht="13.5" hidden="false" customHeight="true" outlineLevel="0" collapsed="false">
      <c r="A69" s="252" t="n">
        <v>50</v>
      </c>
      <c r="B69" s="304" t="s">
        <v>380</v>
      </c>
      <c r="C69" s="305" t="s">
        <v>190</v>
      </c>
      <c r="D69" s="306" t="s">
        <v>75</v>
      </c>
      <c r="E69" s="269" t="n">
        <v>63231</v>
      </c>
      <c r="F69" s="270" t="n">
        <v>59994.7</v>
      </c>
      <c r="G69" s="269" t="n">
        <v>59994.7</v>
      </c>
    </row>
    <row r="70" customFormat="false" ht="25.5" hidden="false" customHeight="false" outlineLevel="0" collapsed="false">
      <c r="A70" s="252" t="n">
        <v>51</v>
      </c>
      <c r="B70" s="266" t="s">
        <v>381</v>
      </c>
      <c r="C70" s="267" t="s">
        <v>190</v>
      </c>
      <c r="D70" s="268" t="s">
        <v>101</v>
      </c>
      <c r="E70" s="269" t="n">
        <f aca="false">63184.543+4688.689-3000-1643.593</f>
        <v>63229.639</v>
      </c>
      <c r="F70" s="270" t="n">
        <v>46579.688</v>
      </c>
      <c r="G70" s="269" t="n">
        <v>46416.688</v>
      </c>
    </row>
    <row r="71" customFormat="false" ht="13.5" hidden="false" customHeight="false" outlineLevel="0" collapsed="false">
      <c r="A71" s="307" t="n">
        <v>52</v>
      </c>
      <c r="B71" s="308" t="s">
        <v>382</v>
      </c>
      <c r="C71" s="309"/>
      <c r="D71" s="310"/>
      <c r="E71" s="311"/>
      <c r="F71" s="312" t="n">
        <v>27411.468</v>
      </c>
      <c r="G71" s="313" t="n">
        <v>56007.695</v>
      </c>
    </row>
    <row r="72" customFormat="false" ht="13.5" hidden="false" customHeight="false" outlineLevel="0" collapsed="false">
      <c r="A72" s="314" t="s">
        <v>383</v>
      </c>
      <c r="B72" s="314"/>
      <c r="C72" s="314"/>
      <c r="D72" s="314"/>
      <c r="E72" s="315" t="n">
        <f aca="false">E20+E29+E31+E34+E40+E48+E54+E58+E63+E68+E45+E71+E66+E56</f>
        <v>2444838.08057</v>
      </c>
      <c r="F72" s="315" t="n">
        <f aca="false">F20+F29+F31+F34+F40+F48+F54+F58+F63+F68+F45+F71+F56</f>
        <v>1792649.59342</v>
      </c>
      <c r="G72" s="316" t="n">
        <f aca="false">G20+G29+G31+G34+G40+G48+G54+G58+G63+G68+G45+G71+G56</f>
        <v>1806975.38349</v>
      </c>
    </row>
    <row r="74" customFormat="false" ht="12.75" hidden="false" customHeight="false" outlineLevel="0" collapsed="false">
      <c r="E74" s="317"/>
      <c r="F74" s="317"/>
      <c r="G74" s="317"/>
    </row>
    <row r="75" customFormat="false" ht="12.75" hidden="false" customHeight="false" outlineLevel="0" collapsed="false">
      <c r="E75" s="317"/>
      <c r="F75" s="317"/>
      <c r="G75" s="317"/>
    </row>
    <row r="76" customFormat="false" ht="12.75" hidden="false" customHeight="false" outlineLevel="0" collapsed="false">
      <c r="F76" s="318"/>
      <c r="G76" s="318"/>
    </row>
    <row r="77" customFormat="false" ht="12.75" hidden="false" customHeight="false" outlineLevel="0" collapsed="false">
      <c r="F77" s="317"/>
      <c r="G77" s="317"/>
    </row>
  </sheetData>
  <mergeCells count="3">
    <mergeCell ref="A14:G14"/>
    <mergeCell ref="A15:G15"/>
    <mergeCell ref="A72:D7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9.13671875" defaultRowHeight="12.75" zeroHeight="false" outlineLevelRow="0" outlineLevelCol="0"/>
  <cols>
    <col collapsed="false" customWidth="true" hidden="false" outlineLevel="0" max="1" min="1" style="298" width="7.28"/>
    <col collapsed="false" customWidth="true" hidden="false" outlineLevel="0" max="2" min="2" style="298" width="56.7"/>
    <col collapsed="false" customWidth="true" hidden="false" outlineLevel="0" max="3" min="3" style="298" width="14.41"/>
    <col collapsed="false" customWidth="false" hidden="false" outlineLevel="0" max="4" min="4" style="298" width="9.14"/>
    <col collapsed="false" customWidth="true" hidden="false" outlineLevel="0" max="5" min="5" style="298" width="10.71"/>
    <col collapsed="false" customWidth="true" hidden="false" outlineLevel="0" max="6" min="6" style="298" width="12.99"/>
    <col collapsed="false" customWidth="true" hidden="false" outlineLevel="0" max="7" min="7" style="298" width="8.99"/>
    <col collapsed="false" customWidth="true" hidden="false" outlineLevel="0" max="8" min="8" style="298" width="15.99"/>
    <col collapsed="false" customWidth="true" hidden="false" outlineLevel="0" max="9" min="9" style="298" width="15.56"/>
    <col collapsed="false" customWidth="true" hidden="false" outlineLevel="0" max="10" min="10" style="298" width="17.14"/>
    <col collapsed="false" customWidth="true" hidden="false" outlineLevel="0" max="11" min="11" style="319" width="13.7"/>
    <col collapsed="false" customWidth="false" hidden="false" outlineLevel="0" max="257" min="12" style="298" width="9.14"/>
  </cols>
  <sheetData>
    <row r="1" customFormat="false" ht="15.75" hidden="false" customHeight="false" outlineLevel="0" collapsed="false">
      <c r="J1" s="65" t="s">
        <v>384</v>
      </c>
    </row>
    <row r="2" customFormat="false" ht="15.75" hidden="false" customHeight="false" outlineLevel="0" collapsed="false">
      <c r="J2" s="66" t="s">
        <v>1</v>
      </c>
    </row>
    <row r="3" customFormat="false" ht="15.75" hidden="false" customHeight="false" outlineLevel="0" collapsed="false">
      <c r="J3" s="67" t="s">
        <v>2</v>
      </c>
    </row>
    <row r="4" customFormat="false" ht="15.75" hidden="false" customHeight="false" outlineLevel="0" collapsed="false">
      <c r="J4" s="67" t="s">
        <v>3</v>
      </c>
    </row>
    <row r="5" customFormat="false" ht="15.75" hidden="false" customHeight="false" outlineLevel="0" collapsed="false">
      <c r="J5" s="67" t="s">
        <v>4</v>
      </c>
    </row>
    <row r="7" customFormat="false" ht="15.75" hidden="false" customHeight="false" outlineLevel="0" collapsed="false">
      <c r="A7" s="320"/>
      <c r="B7" s="320"/>
      <c r="D7" s="320"/>
      <c r="F7" s="321"/>
      <c r="G7" s="320"/>
      <c r="H7" s="321"/>
      <c r="J7" s="65" t="s">
        <v>385</v>
      </c>
    </row>
    <row r="8" customFormat="false" ht="15.75" hidden="false" customHeight="false" outlineLevel="0" collapsed="false">
      <c r="A8" s="320"/>
      <c r="B8" s="320"/>
      <c r="D8" s="320"/>
      <c r="F8" s="321"/>
      <c r="G8" s="320"/>
      <c r="H8" s="321"/>
      <c r="J8" s="66" t="s">
        <v>1</v>
      </c>
    </row>
    <row r="9" customFormat="false" ht="15.75" hidden="false" customHeight="false" outlineLevel="0" collapsed="false">
      <c r="A9" s="320"/>
      <c r="B9" s="320"/>
      <c r="D9" s="320"/>
      <c r="F9" s="321"/>
      <c r="G9" s="320"/>
      <c r="H9" s="321"/>
      <c r="J9" s="322" t="s">
        <v>3</v>
      </c>
    </row>
    <row r="10" customFormat="false" ht="15.75" hidden="false" customHeight="false" outlineLevel="0" collapsed="false">
      <c r="A10" s="320"/>
      <c r="B10" s="320"/>
      <c r="D10" s="323"/>
      <c r="F10" s="321"/>
      <c r="G10" s="320"/>
      <c r="H10" s="321"/>
      <c r="J10" s="322" t="s">
        <v>7</v>
      </c>
    </row>
    <row r="11" customFormat="false" ht="15.75" hidden="false" customHeight="false" outlineLevel="0" collapsed="false">
      <c r="A11" s="320"/>
      <c r="B11" s="320"/>
      <c r="D11" s="323"/>
      <c r="F11" s="321"/>
      <c r="G11" s="320"/>
      <c r="H11" s="321"/>
      <c r="J11" s="322"/>
    </row>
    <row r="12" customFormat="false" ht="19.5" hidden="false" customHeight="true" outlineLevel="0" collapsed="false">
      <c r="A12" s="320"/>
      <c r="B12" s="324"/>
      <c r="C12" s="324"/>
      <c r="D12" s="324"/>
      <c r="E12" s="324"/>
      <c r="F12" s="324"/>
      <c r="G12" s="324"/>
      <c r="H12" s="324"/>
      <c r="I12" s="324"/>
      <c r="J12" s="324"/>
    </row>
    <row r="13" customFormat="false" ht="12.75" hidden="false" customHeight="false" outlineLevel="0" collapsed="false">
      <c r="A13" s="325"/>
      <c r="B13" s="325"/>
      <c r="C13" s="325"/>
      <c r="D13" s="325"/>
      <c r="E13" s="325"/>
      <c r="F13" s="325"/>
      <c r="G13" s="325"/>
      <c r="H13" s="325"/>
    </row>
    <row r="14" customFormat="false" ht="12.75" hidden="false" customHeight="false" outlineLevel="0" collapsed="false">
      <c r="A14" s="320"/>
      <c r="B14" s="326"/>
      <c r="C14" s="320"/>
      <c r="D14" s="327"/>
      <c r="E14" s="327"/>
      <c r="F14" s="327"/>
      <c r="G14" s="328"/>
      <c r="H14" s="329"/>
    </row>
    <row r="15" customFormat="false" ht="12.75" hidden="false" customHeight="true" outlineLevel="0" collapsed="false">
      <c r="A15" s="330" t="s">
        <v>386</v>
      </c>
      <c r="B15" s="330"/>
      <c r="C15" s="330"/>
      <c r="D15" s="330"/>
      <c r="E15" s="330"/>
      <c r="F15" s="330"/>
      <c r="G15" s="330"/>
      <c r="H15" s="330"/>
      <c r="I15" s="330"/>
      <c r="J15" s="330"/>
    </row>
    <row r="16" customFormat="false" ht="12.75" hidden="false" customHeight="false" outlineLevel="0" collapsed="false">
      <c r="A16" s="321"/>
      <c r="B16" s="331"/>
      <c r="C16" s="321"/>
      <c r="D16" s="328"/>
      <c r="E16" s="328"/>
      <c r="F16" s="328"/>
      <c r="G16" s="328"/>
      <c r="H16" s="329"/>
    </row>
    <row r="17" customFormat="false" ht="13.5" hidden="false" customHeight="false" outlineLevel="0" collapsed="false">
      <c r="A17" s="320"/>
      <c r="B17" s="326"/>
      <c r="C17" s="320"/>
      <c r="D17" s="327"/>
      <c r="E17" s="327"/>
      <c r="F17" s="327"/>
      <c r="G17" s="328"/>
      <c r="J17" s="321" t="s">
        <v>10</v>
      </c>
    </row>
    <row r="18" customFormat="false" ht="51.75" hidden="false" customHeight="false" outlineLevel="0" collapsed="false">
      <c r="A18" s="332" t="s">
        <v>325</v>
      </c>
      <c r="B18" s="333" t="s">
        <v>387</v>
      </c>
      <c r="C18" s="334" t="s">
        <v>388</v>
      </c>
      <c r="D18" s="335" t="s">
        <v>327</v>
      </c>
      <c r="E18" s="335" t="s">
        <v>328</v>
      </c>
      <c r="F18" s="335" t="s">
        <v>389</v>
      </c>
      <c r="G18" s="335" t="s">
        <v>390</v>
      </c>
      <c r="H18" s="336" t="s">
        <v>391</v>
      </c>
      <c r="I18" s="337" t="s">
        <v>392</v>
      </c>
      <c r="J18" s="337" t="s">
        <v>393</v>
      </c>
    </row>
    <row r="19" customFormat="false" ht="15.75" hidden="false" customHeight="true" outlineLevel="0" collapsed="false">
      <c r="A19" s="338"/>
      <c r="B19" s="333" t="n">
        <v>1</v>
      </c>
      <c r="C19" s="339" t="n">
        <v>2</v>
      </c>
      <c r="D19" s="335" t="s">
        <v>394</v>
      </c>
      <c r="E19" s="335" t="s">
        <v>395</v>
      </c>
      <c r="F19" s="335" t="s">
        <v>396</v>
      </c>
      <c r="G19" s="335" t="s">
        <v>397</v>
      </c>
      <c r="H19" s="340" t="n">
        <v>7</v>
      </c>
      <c r="I19" s="341" t="n">
        <v>8</v>
      </c>
      <c r="J19" s="342" t="n">
        <v>9</v>
      </c>
    </row>
    <row r="20" customFormat="false" ht="12.75" hidden="false" customHeight="false" outlineLevel="0" collapsed="false">
      <c r="A20" s="343" t="n">
        <v>1</v>
      </c>
      <c r="B20" s="344" t="s">
        <v>398</v>
      </c>
      <c r="C20" s="345" t="n">
        <v>827</v>
      </c>
      <c r="D20" s="346"/>
      <c r="E20" s="346"/>
      <c r="F20" s="346"/>
      <c r="G20" s="346"/>
      <c r="H20" s="347" t="n">
        <f aca="false">H21</f>
        <v>12069.088</v>
      </c>
      <c r="I20" s="348" t="n">
        <f aca="false">I21</f>
        <v>5818.805</v>
      </c>
      <c r="J20" s="349" t="n">
        <f aca="false">J21</f>
        <v>5818.805</v>
      </c>
    </row>
    <row r="21" customFormat="false" ht="12.75" hidden="false" customHeight="false" outlineLevel="0" collapsed="false">
      <c r="A21" s="343" t="n">
        <v>2</v>
      </c>
      <c r="B21" s="288" t="s">
        <v>329</v>
      </c>
      <c r="C21" s="350" t="s">
        <v>399</v>
      </c>
      <c r="D21" s="351" t="s">
        <v>75</v>
      </c>
      <c r="E21" s="351" t="s">
        <v>71</v>
      </c>
      <c r="F21" s="351"/>
      <c r="G21" s="351"/>
      <c r="H21" s="352" t="n">
        <f aca="false">H22+H35</f>
        <v>12069.088</v>
      </c>
      <c r="I21" s="353" t="n">
        <f aca="false">I22</f>
        <v>5818.805</v>
      </c>
      <c r="J21" s="354" t="n">
        <f aca="false">J22</f>
        <v>5818.805</v>
      </c>
    </row>
    <row r="22" customFormat="false" ht="38.25" hidden="false" customHeight="false" outlineLevel="0" collapsed="false">
      <c r="A22" s="343" t="n">
        <v>3</v>
      </c>
      <c r="B22" s="288" t="s">
        <v>400</v>
      </c>
      <c r="C22" s="350" t="s">
        <v>399</v>
      </c>
      <c r="D22" s="351" t="s">
        <v>75</v>
      </c>
      <c r="E22" s="351" t="s">
        <v>101</v>
      </c>
      <c r="F22" s="351"/>
      <c r="G22" s="351"/>
      <c r="H22" s="352" t="n">
        <f aca="false">H23</f>
        <v>7306.788</v>
      </c>
      <c r="I22" s="353" t="n">
        <f aca="false">I23</f>
        <v>5818.805</v>
      </c>
      <c r="J22" s="354" t="n">
        <f aca="false">J23</f>
        <v>5818.805</v>
      </c>
    </row>
    <row r="23" customFormat="false" ht="12.75" hidden="false" customHeight="false" outlineLevel="0" collapsed="false">
      <c r="A23" s="343" t="n">
        <v>4</v>
      </c>
      <c r="B23" s="288" t="s">
        <v>401</v>
      </c>
      <c r="C23" s="350" t="s">
        <v>399</v>
      </c>
      <c r="D23" s="351" t="s">
        <v>75</v>
      </c>
      <c r="E23" s="351" t="s">
        <v>101</v>
      </c>
      <c r="F23" s="351" t="s">
        <v>402</v>
      </c>
      <c r="G23" s="351"/>
      <c r="H23" s="352" t="n">
        <f aca="false">H24</f>
        <v>7306.788</v>
      </c>
      <c r="I23" s="353" t="n">
        <f aca="false">I24</f>
        <v>5818.805</v>
      </c>
      <c r="J23" s="354" t="n">
        <f aca="false">J24</f>
        <v>5818.805</v>
      </c>
    </row>
    <row r="24" customFormat="false" ht="25.5" hidden="false" customHeight="false" outlineLevel="0" collapsed="false">
      <c r="A24" s="343" t="n">
        <v>5</v>
      </c>
      <c r="B24" s="288" t="s">
        <v>403</v>
      </c>
      <c r="C24" s="350" t="s">
        <v>399</v>
      </c>
      <c r="D24" s="351" t="s">
        <v>75</v>
      </c>
      <c r="E24" s="351" t="s">
        <v>101</v>
      </c>
      <c r="F24" s="351" t="s">
        <v>404</v>
      </c>
      <c r="G24" s="351"/>
      <c r="H24" s="352" t="n">
        <f aca="false">H25+H32</f>
        <v>7306.788</v>
      </c>
      <c r="I24" s="353" t="n">
        <f aca="false">I25+I32</f>
        <v>5818.805</v>
      </c>
      <c r="J24" s="354" t="n">
        <f aca="false">J25+J32</f>
        <v>5818.805</v>
      </c>
    </row>
    <row r="25" customFormat="false" ht="38.25" hidden="false" customHeight="false" outlineLevel="0" collapsed="false">
      <c r="A25" s="343" t="n">
        <v>6</v>
      </c>
      <c r="B25" s="288" t="s">
        <v>405</v>
      </c>
      <c r="C25" s="350" t="s">
        <v>399</v>
      </c>
      <c r="D25" s="351" t="s">
        <v>75</v>
      </c>
      <c r="E25" s="351" t="s">
        <v>101</v>
      </c>
      <c r="F25" s="351" t="s">
        <v>406</v>
      </c>
      <c r="G25" s="351"/>
      <c r="H25" s="352" t="n">
        <f aca="false">H31+H27+H29</f>
        <v>4324.37069</v>
      </c>
      <c r="I25" s="353" t="n">
        <f aca="false">I31+I27+I29</f>
        <v>3637.489</v>
      </c>
      <c r="J25" s="354" t="n">
        <f aca="false">J31+J27+J29</f>
        <v>3637.489</v>
      </c>
    </row>
    <row r="26" customFormat="false" ht="51" hidden="false" customHeight="false" outlineLevel="0" collapsed="false">
      <c r="A26" s="343" t="n">
        <v>7</v>
      </c>
      <c r="B26" s="355" t="s">
        <v>407</v>
      </c>
      <c r="C26" s="350" t="s">
        <v>399</v>
      </c>
      <c r="D26" s="351" t="s">
        <v>75</v>
      </c>
      <c r="E26" s="351" t="s">
        <v>101</v>
      </c>
      <c r="F26" s="351" t="s">
        <v>406</v>
      </c>
      <c r="G26" s="351" t="s">
        <v>214</v>
      </c>
      <c r="H26" s="352" t="n">
        <f aca="false">H27</f>
        <v>3318.21769</v>
      </c>
      <c r="I26" s="353" t="n">
        <f aca="false">I27</f>
        <v>2731.336</v>
      </c>
      <c r="J26" s="354" t="n">
        <f aca="false">J27</f>
        <v>2731.336</v>
      </c>
    </row>
    <row r="27" customFormat="false" ht="25.5" hidden="false" customHeight="false" outlineLevel="0" collapsed="false">
      <c r="A27" s="343" t="n">
        <v>8</v>
      </c>
      <c r="B27" s="288" t="s">
        <v>408</v>
      </c>
      <c r="C27" s="350" t="s">
        <v>399</v>
      </c>
      <c r="D27" s="351" t="s">
        <v>75</v>
      </c>
      <c r="E27" s="351" t="s">
        <v>101</v>
      </c>
      <c r="F27" s="351" t="s">
        <v>406</v>
      </c>
      <c r="G27" s="351" t="s">
        <v>148</v>
      </c>
      <c r="H27" s="352" t="n">
        <f aca="false">3210.11269+108.105</f>
        <v>3318.21769</v>
      </c>
      <c r="I27" s="352" t="n">
        <v>2731.336</v>
      </c>
      <c r="J27" s="356" t="n">
        <v>2731.336</v>
      </c>
      <c r="K27" s="357"/>
    </row>
    <row r="28" customFormat="false" ht="25.5" hidden="false" customHeight="false" outlineLevel="0" collapsed="false">
      <c r="A28" s="343" t="n">
        <v>9</v>
      </c>
      <c r="B28" s="355" t="s">
        <v>409</v>
      </c>
      <c r="C28" s="350" t="s">
        <v>399</v>
      </c>
      <c r="D28" s="351" t="s">
        <v>75</v>
      </c>
      <c r="E28" s="351" t="s">
        <v>101</v>
      </c>
      <c r="F28" s="351" t="s">
        <v>406</v>
      </c>
      <c r="G28" s="351" t="s">
        <v>229</v>
      </c>
      <c r="H28" s="352" t="n">
        <f aca="false">H29</f>
        <v>1004.153</v>
      </c>
      <c r="I28" s="352" t="n">
        <f aca="false">I29</f>
        <v>904.153</v>
      </c>
      <c r="J28" s="356" t="n">
        <f aca="false">J29</f>
        <v>904.153</v>
      </c>
    </row>
    <row r="29" customFormat="false" ht="25.5" hidden="false" customHeight="false" outlineLevel="0" collapsed="false">
      <c r="A29" s="343" t="n">
        <v>10</v>
      </c>
      <c r="B29" s="288" t="s">
        <v>410</v>
      </c>
      <c r="C29" s="350" t="s">
        <v>399</v>
      </c>
      <c r="D29" s="351" t="s">
        <v>75</v>
      </c>
      <c r="E29" s="351" t="s">
        <v>101</v>
      </c>
      <c r="F29" s="351" t="s">
        <v>406</v>
      </c>
      <c r="G29" s="351" t="s">
        <v>108</v>
      </c>
      <c r="H29" s="352" t="n">
        <v>1004.153</v>
      </c>
      <c r="I29" s="352" t="n">
        <v>904.153</v>
      </c>
      <c r="J29" s="356" t="n">
        <v>904.153</v>
      </c>
    </row>
    <row r="30" customFormat="false" ht="12.75" hidden="false" customHeight="false" outlineLevel="0" collapsed="false">
      <c r="A30" s="343" t="n">
        <v>11</v>
      </c>
      <c r="B30" s="355" t="s">
        <v>411</v>
      </c>
      <c r="C30" s="350" t="s">
        <v>399</v>
      </c>
      <c r="D30" s="351" t="s">
        <v>75</v>
      </c>
      <c r="E30" s="351" t="s">
        <v>101</v>
      </c>
      <c r="F30" s="351" t="s">
        <v>406</v>
      </c>
      <c r="G30" s="351" t="s">
        <v>412</v>
      </c>
      <c r="H30" s="352" t="n">
        <f aca="false">H31</f>
        <v>2</v>
      </c>
      <c r="I30" s="352" t="n">
        <f aca="false">I31</f>
        <v>2</v>
      </c>
      <c r="J30" s="356" t="n">
        <f aca="false">J31</f>
        <v>2</v>
      </c>
    </row>
    <row r="31" customFormat="false" ht="12.75" hidden="false" customHeight="false" outlineLevel="0" collapsed="false">
      <c r="A31" s="343" t="n">
        <v>12</v>
      </c>
      <c r="B31" s="288" t="s">
        <v>413</v>
      </c>
      <c r="C31" s="350" t="s">
        <v>399</v>
      </c>
      <c r="D31" s="351" t="s">
        <v>75</v>
      </c>
      <c r="E31" s="351" t="s">
        <v>101</v>
      </c>
      <c r="F31" s="351" t="s">
        <v>406</v>
      </c>
      <c r="G31" s="351" t="s">
        <v>414</v>
      </c>
      <c r="H31" s="352" t="n">
        <v>2</v>
      </c>
      <c r="I31" s="352" t="n">
        <v>2</v>
      </c>
      <c r="J31" s="356" t="n">
        <v>2</v>
      </c>
    </row>
    <row r="32" customFormat="false" ht="25.5" hidden="false" customHeight="false" outlineLevel="0" collapsed="false">
      <c r="A32" s="343" t="n">
        <v>13</v>
      </c>
      <c r="B32" s="288" t="s">
        <v>415</v>
      </c>
      <c r="C32" s="350" t="s">
        <v>399</v>
      </c>
      <c r="D32" s="351" t="s">
        <v>75</v>
      </c>
      <c r="E32" s="351" t="s">
        <v>101</v>
      </c>
      <c r="F32" s="351" t="s">
        <v>416</v>
      </c>
      <c r="G32" s="351"/>
      <c r="H32" s="352" t="n">
        <f aca="false">H33</f>
        <v>2982.41731</v>
      </c>
      <c r="I32" s="352" t="n">
        <f aca="false">I33</f>
        <v>2181.316</v>
      </c>
      <c r="J32" s="356" t="n">
        <f aca="false">J33</f>
        <v>2181.316</v>
      </c>
    </row>
    <row r="33" customFormat="false" ht="51" hidden="false" customHeight="false" outlineLevel="0" collapsed="false">
      <c r="A33" s="343" t="n">
        <v>14</v>
      </c>
      <c r="B33" s="355" t="s">
        <v>407</v>
      </c>
      <c r="C33" s="350" t="s">
        <v>399</v>
      </c>
      <c r="D33" s="351" t="s">
        <v>75</v>
      </c>
      <c r="E33" s="351" t="s">
        <v>101</v>
      </c>
      <c r="F33" s="351" t="s">
        <v>416</v>
      </c>
      <c r="G33" s="351" t="s">
        <v>214</v>
      </c>
      <c r="H33" s="352" t="n">
        <f aca="false">H34</f>
        <v>2982.41731</v>
      </c>
      <c r="I33" s="353" t="n">
        <f aca="false">I34</f>
        <v>2181.316</v>
      </c>
      <c r="J33" s="354" t="n">
        <f aca="false">J34</f>
        <v>2181.316</v>
      </c>
    </row>
    <row r="34" customFormat="false" ht="25.5" hidden="false" customHeight="false" outlineLevel="0" collapsed="false">
      <c r="A34" s="343" t="n">
        <v>15</v>
      </c>
      <c r="B34" s="358" t="s">
        <v>408</v>
      </c>
      <c r="C34" s="350" t="s">
        <v>399</v>
      </c>
      <c r="D34" s="351" t="s">
        <v>75</v>
      </c>
      <c r="E34" s="351" t="s">
        <v>101</v>
      </c>
      <c r="F34" s="351" t="s">
        <v>416</v>
      </c>
      <c r="G34" s="351" t="s">
        <v>148</v>
      </c>
      <c r="H34" s="353" t="n">
        <f aca="false">2406.56931+575.848</f>
        <v>2982.41731</v>
      </c>
      <c r="I34" s="353" t="n">
        <v>2181.316</v>
      </c>
      <c r="J34" s="356" t="n">
        <v>2181.316</v>
      </c>
      <c r="K34" s="357"/>
    </row>
    <row r="35" customFormat="false" ht="12.75" hidden="false" customHeight="false" outlineLevel="0" collapsed="false">
      <c r="A35" s="343" t="n">
        <v>16</v>
      </c>
      <c r="B35" s="359" t="s">
        <v>335</v>
      </c>
      <c r="C35" s="350" t="s">
        <v>399</v>
      </c>
      <c r="D35" s="351" t="s">
        <v>75</v>
      </c>
      <c r="E35" s="351" t="s">
        <v>336</v>
      </c>
      <c r="F35" s="351"/>
      <c r="G35" s="351"/>
      <c r="H35" s="352" t="n">
        <f aca="false">H36</f>
        <v>4762.3</v>
      </c>
      <c r="I35" s="360" t="n">
        <v>0</v>
      </c>
      <c r="J35" s="361" t="n">
        <v>0</v>
      </c>
      <c r="K35" s="357"/>
    </row>
    <row r="36" customFormat="false" ht="12.75" hidden="false" customHeight="false" outlineLevel="0" collapsed="false">
      <c r="A36" s="343" t="n">
        <v>17</v>
      </c>
      <c r="B36" s="362" t="s">
        <v>401</v>
      </c>
      <c r="C36" s="363" t="s">
        <v>399</v>
      </c>
      <c r="D36" s="351" t="s">
        <v>75</v>
      </c>
      <c r="E36" s="351" t="s">
        <v>336</v>
      </c>
      <c r="F36" s="351" t="s">
        <v>402</v>
      </c>
      <c r="G36" s="351"/>
      <c r="H36" s="352" t="n">
        <f aca="false">H37</f>
        <v>4762.3</v>
      </c>
      <c r="I36" s="360" t="n">
        <v>0</v>
      </c>
      <c r="J36" s="361" t="n">
        <v>0</v>
      </c>
      <c r="K36" s="357"/>
    </row>
    <row r="37" customFormat="false" ht="12.75" hidden="false" customHeight="false" outlineLevel="0" collapsed="false">
      <c r="A37" s="343" t="n">
        <v>18</v>
      </c>
      <c r="B37" s="359" t="s">
        <v>417</v>
      </c>
      <c r="C37" s="363" t="s">
        <v>399</v>
      </c>
      <c r="D37" s="351" t="s">
        <v>75</v>
      </c>
      <c r="E37" s="351" t="s">
        <v>336</v>
      </c>
      <c r="F37" s="351" t="s">
        <v>418</v>
      </c>
      <c r="G37" s="351"/>
      <c r="H37" s="352" t="n">
        <f aca="false">H38</f>
        <v>4762.3</v>
      </c>
      <c r="I37" s="360" t="n">
        <v>0</v>
      </c>
      <c r="J37" s="361" t="n">
        <v>0</v>
      </c>
      <c r="K37" s="357"/>
    </row>
    <row r="38" customFormat="false" ht="25.5" hidden="false" customHeight="false" outlineLevel="0" collapsed="false">
      <c r="A38" s="343" t="n">
        <v>19</v>
      </c>
      <c r="B38" s="359" t="s">
        <v>419</v>
      </c>
      <c r="C38" s="363" t="s">
        <v>399</v>
      </c>
      <c r="D38" s="351" t="s">
        <v>75</v>
      </c>
      <c r="E38" s="351" t="s">
        <v>336</v>
      </c>
      <c r="F38" s="351" t="s">
        <v>420</v>
      </c>
      <c r="G38" s="351"/>
      <c r="H38" s="352" t="n">
        <f aca="false">H39</f>
        <v>4762.3</v>
      </c>
      <c r="I38" s="360" t="n">
        <v>0</v>
      </c>
      <c r="J38" s="361" t="n">
        <v>0</v>
      </c>
      <c r="K38" s="357"/>
    </row>
    <row r="39" customFormat="false" ht="12.75" hidden="false" customHeight="false" outlineLevel="0" collapsed="false">
      <c r="A39" s="343" t="n">
        <v>20</v>
      </c>
      <c r="B39" s="359" t="s">
        <v>411</v>
      </c>
      <c r="C39" s="363" t="s">
        <v>399</v>
      </c>
      <c r="D39" s="351" t="s">
        <v>75</v>
      </c>
      <c r="E39" s="351" t="s">
        <v>336</v>
      </c>
      <c r="F39" s="351" t="s">
        <v>420</v>
      </c>
      <c r="G39" s="351" t="s">
        <v>412</v>
      </c>
      <c r="H39" s="352" t="n">
        <f aca="false">H40</f>
        <v>4762.3</v>
      </c>
      <c r="I39" s="360" t="n">
        <v>0</v>
      </c>
      <c r="J39" s="361" t="n">
        <v>0</v>
      </c>
      <c r="K39" s="357"/>
    </row>
    <row r="40" customFormat="false" ht="12.75" hidden="false" customHeight="false" outlineLevel="0" collapsed="false">
      <c r="A40" s="343" t="n">
        <v>21</v>
      </c>
      <c r="B40" s="358" t="s">
        <v>421</v>
      </c>
      <c r="C40" s="350" t="s">
        <v>399</v>
      </c>
      <c r="D40" s="351" t="s">
        <v>75</v>
      </c>
      <c r="E40" s="351" t="s">
        <v>336</v>
      </c>
      <c r="F40" s="350" t="s">
        <v>420</v>
      </c>
      <c r="G40" s="351" t="s">
        <v>422</v>
      </c>
      <c r="H40" s="352" t="n">
        <f aca="false">4820.5+306.5-364.7</f>
        <v>4762.3</v>
      </c>
      <c r="I40" s="360" t="n">
        <v>0</v>
      </c>
      <c r="J40" s="364" t="n">
        <v>0</v>
      </c>
      <c r="K40" s="357"/>
    </row>
    <row r="41" customFormat="false" ht="12.75" hidden="false" customHeight="false" outlineLevel="0" collapsed="false">
      <c r="A41" s="343" t="n">
        <v>22</v>
      </c>
      <c r="B41" s="365" t="s">
        <v>423</v>
      </c>
      <c r="C41" s="366" t="n">
        <v>900</v>
      </c>
      <c r="D41" s="367"/>
      <c r="E41" s="367"/>
      <c r="F41" s="367"/>
      <c r="G41" s="367"/>
      <c r="H41" s="368" t="n">
        <f aca="false">H42+H88+H102+H118+H125+H153+H95+H132+H147+H139</f>
        <v>213979.78779</v>
      </c>
      <c r="I41" s="368" t="n">
        <f aca="false">I42+I88+I102+I118+I125+I153+I95+I132+I147+I139</f>
        <v>136180.791</v>
      </c>
      <c r="J41" s="369" t="n">
        <f aca="false">J42+J88+J102+J118+J125+J153+J95+J132+J147+J139</f>
        <v>135780.931</v>
      </c>
    </row>
    <row r="42" customFormat="false" ht="12.75" hidden="false" customHeight="false" outlineLevel="0" collapsed="false">
      <c r="A42" s="343" t="n">
        <v>23</v>
      </c>
      <c r="B42" s="288" t="s">
        <v>329</v>
      </c>
      <c r="C42" s="370" t="n">
        <v>900</v>
      </c>
      <c r="D42" s="351" t="s">
        <v>75</v>
      </c>
      <c r="E42" s="371" t="s">
        <v>71</v>
      </c>
      <c r="F42" s="371"/>
      <c r="G42" s="371"/>
      <c r="H42" s="372" t="n">
        <f aca="false">H43+H74+H68</f>
        <v>27847.18539</v>
      </c>
      <c r="I42" s="372" t="n">
        <f aca="false">I43+I74+I68</f>
        <v>22671.303</v>
      </c>
      <c r="J42" s="373" t="n">
        <f aca="false">J43+J74+J68</f>
        <v>22207.243</v>
      </c>
      <c r="K42" s="357"/>
    </row>
    <row r="43" customFormat="false" ht="38.25" hidden="false" customHeight="false" outlineLevel="0" collapsed="false">
      <c r="A43" s="343" t="n">
        <v>24</v>
      </c>
      <c r="B43" s="374" t="s">
        <v>334</v>
      </c>
      <c r="C43" s="370" t="n">
        <v>900</v>
      </c>
      <c r="D43" s="351" t="s">
        <v>75</v>
      </c>
      <c r="E43" s="351" t="s">
        <v>133</v>
      </c>
      <c r="F43" s="371"/>
      <c r="G43" s="371"/>
      <c r="H43" s="372" t="n">
        <f aca="false">H45</f>
        <v>24574.928</v>
      </c>
      <c r="I43" s="372" t="n">
        <f aca="false">I45</f>
        <v>21510.803</v>
      </c>
      <c r="J43" s="375" t="n">
        <f aca="false">J45</f>
        <v>21046.743</v>
      </c>
    </row>
    <row r="44" customFormat="false" ht="25.5" hidden="false" customHeight="false" outlineLevel="0" collapsed="false">
      <c r="A44" s="343" t="n">
        <v>25</v>
      </c>
      <c r="B44" s="374" t="s">
        <v>424</v>
      </c>
      <c r="C44" s="370" t="n">
        <v>900</v>
      </c>
      <c r="D44" s="351" t="s">
        <v>75</v>
      </c>
      <c r="E44" s="351" t="s">
        <v>133</v>
      </c>
      <c r="F44" s="371" t="s">
        <v>425</v>
      </c>
      <c r="G44" s="371"/>
      <c r="H44" s="372" t="n">
        <f aca="false">H45</f>
        <v>24574.928</v>
      </c>
      <c r="I44" s="376" t="n">
        <f aca="false">I45</f>
        <v>21510.803</v>
      </c>
      <c r="J44" s="375" t="n">
        <f aca="false">J45</f>
        <v>21046.743</v>
      </c>
    </row>
    <row r="45" customFormat="false" ht="25.5" hidden="false" customHeight="false" outlineLevel="0" collapsed="false">
      <c r="A45" s="343" t="n">
        <v>26</v>
      </c>
      <c r="B45" s="374" t="s">
        <v>426</v>
      </c>
      <c r="C45" s="370" t="n">
        <v>900</v>
      </c>
      <c r="D45" s="351" t="s">
        <v>75</v>
      </c>
      <c r="E45" s="351" t="s">
        <v>133</v>
      </c>
      <c r="F45" s="371" t="s">
        <v>427</v>
      </c>
      <c r="G45" s="371"/>
      <c r="H45" s="372" t="n">
        <f aca="false">H46+H53+H58+H63</f>
        <v>24574.928</v>
      </c>
      <c r="I45" s="372" t="n">
        <f aca="false">I46+I53+I58+I63</f>
        <v>21510.803</v>
      </c>
      <c r="J45" s="375" t="n">
        <f aca="false">J46+J53+J58+J63</f>
        <v>21046.743</v>
      </c>
    </row>
    <row r="46" customFormat="false" ht="63.75" hidden="false" customHeight="false" outlineLevel="0" collapsed="false">
      <c r="A46" s="343" t="n">
        <v>27</v>
      </c>
      <c r="B46" s="374" t="s">
        <v>428</v>
      </c>
      <c r="C46" s="370" t="n">
        <v>900</v>
      </c>
      <c r="D46" s="351" t="s">
        <v>75</v>
      </c>
      <c r="E46" s="351" t="s">
        <v>133</v>
      </c>
      <c r="F46" s="371" t="s">
        <v>429</v>
      </c>
      <c r="G46" s="371"/>
      <c r="H46" s="372" t="n">
        <f aca="false">H48+H50+H52</f>
        <v>23182.748</v>
      </c>
      <c r="I46" s="376" t="n">
        <f aca="false">I48+I50+I52</f>
        <v>20118.623</v>
      </c>
      <c r="J46" s="375" t="n">
        <f aca="false">J48+J50+J52</f>
        <v>20118.623</v>
      </c>
    </row>
    <row r="47" customFormat="false" ht="51" hidden="false" customHeight="false" outlineLevel="0" collapsed="false">
      <c r="A47" s="343" t="n">
        <v>28</v>
      </c>
      <c r="B47" s="377" t="s">
        <v>407</v>
      </c>
      <c r="C47" s="370" t="n">
        <v>900</v>
      </c>
      <c r="D47" s="351" t="s">
        <v>75</v>
      </c>
      <c r="E47" s="351" t="s">
        <v>133</v>
      </c>
      <c r="F47" s="371" t="s">
        <v>429</v>
      </c>
      <c r="G47" s="371" t="s">
        <v>214</v>
      </c>
      <c r="H47" s="372" t="n">
        <f aca="false">H48</f>
        <v>22157.506</v>
      </c>
      <c r="I47" s="376" t="n">
        <f aca="false">I48</f>
        <v>19410.806</v>
      </c>
      <c r="J47" s="378" t="n">
        <f aca="false">J48</f>
        <v>19410.806</v>
      </c>
    </row>
    <row r="48" customFormat="false" ht="25.5" hidden="false" customHeight="false" outlineLevel="0" collapsed="false">
      <c r="A48" s="343" t="n">
        <v>29</v>
      </c>
      <c r="B48" s="358" t="s">
        <v>408</v>
      </c>
      <c r="C48" s="370" t="n">
        <v>900</v>
      </c>
      <c r="D48" s="351" t="s">
        <v>75</v>
      </c>
      <c r="E48" s="351" t="s">
        <v>133</v>
      </c>
      <c r="F48" s="371" t="s">
        <v>429</v>
      </c>
      <c r="G48" s="371" t="s">
        <v>148</v>
      </c>
      <c r="H48" s="372" t="n">
        <v>22157.506</v>
      </c>
      <c r="I48" s="372" t="n">
        <v>19410.806</v>
      </c>
      <c r="J48" s="375" t="n">
        <v>19410.806</v>
      </c>
      <c r="K48" s="357"/>
    </row>
    <row r="49" customFormat="false" ht="25.5" hidden="false" customHeight="false" outlineLevel="0" collapsed="false">
      <c r="A49" s="343" t="n">
        <v>30</v>
      </c>
      <c r="B49" s="377" t="s">
        <v>409</v>
      </c>
      <c r="C49" s="370" t="n">
        <v>900</v>
      </c>
      <c r="D49" s="351" t="s">
        <v>75</v>
      </c>
      <c r="E49" s="351" t="s">
        <v>133</v>
      </c>
      <c r="F49" s="371" t="s">
        <v>429</v>
      </c>
      <c r="G49" s="371" t="s">
        <v>229</v>
      </c>
      <c r="H49" s="372" t="n">
        <f aca="false">H50</f>
        <v>1023</v>
      </c>
      <c r="I49" s="376" t="n">
        <f aca="false">I50</f>
        <v>705.575</v>
      </c>
      <c r="J49" s="378" t="n">
        <f aca="false">J50</f>
        <v>705.575</v>
      </c>
      <c r="K49" s="357"/>
    </row>
    <row r="50" customFormat="false" ht="25.5" hidden="false" customHeight="false" outlineLevel="0" collapsed="false">
      <c r="A50" s="343" t="n">
        <v>31</v>
      </c>
      <c r="B50" s="358" t="s">
        <v>410</v>
      </c>
      <c r="C50" s="370" t="n">
        <v>900</v>
      </c>
      <c r="D50" s="351" t="s">
        <v>75</v>
      </c>
      <c r="E50" s="351" t="s">
        <v>133</v>
      </c>
      <c r="F50" s="371" t="s">
        <v>429</v>
      </c>
      <c r="G50" s="371" t="s">
        <v>108</v>
      </c>
      <c r="H50" s="372" t="n">
        <f aca="false">705.575+317.425</f>
        <v>1023</v>
      </c>
      <c r="I50" s="372" t="n">
        <v>705.575</v>
      </c>
      <c r="J50" s="375" t="n">
        <v>705.575</v>
      </c>
      <c r="K50" s="357"/>
    </row>
    <row r="51" customFormat="false" ht="12.75" hidden="false" customHeight="false" outlineLevel="0" collapsed="false">
      <c r="A51" s="343" t="n">
        <v>32</v>
      </c>
      <c r="B51" s="377" t="s">
        <v>411</v>
      </c>
      <c r="C51" s="370" t="n">
        <v>900</v>
      </c>
      <c r="D51" s="351" t="s">
        <v>75</v>
      </c>
      <c r="E51" s="351" t="s">
        <v>133</v>
      </c>
      <c r="F51" s="371" t="s">
        <v>429</v>
      </c>
      <c r="G51" s="371" t="s">
        <v>412</v>
      </c>
      <c r="H51" s="372" t="n">
        <f aca="false">H52</f>
        <v>2.242</v>
      </c>
      <c r="I51" s="376" t="n">
        <f aca="false">I52</f>
        <v>2.242</v>
      </c>
      <c r="J51" s="378" t="n">
        <f aca="false">J52</f>
        <v>2.242</v>
      </c>
      <c r="K51" s="357"/>
    </row>
    <row r="52" customFormat="false" ht="19.5" hidden="false" customHeight="true" outlineLevel="0" collapsed="false">
      <c r="A52" s="343" t="n">
        <v>33</v>
      </c>
      <c r="B52" s="374" t="s">
        <v>413</v>
      </c>
      <c r="C52" s="370" t="n">
        <v>900</v>
      </c>
      <c r="D52" s="351" t="s">
        <v>75</v>
      </c>
      <c r="E52" s="351" t="s">
        <v>133</v>
      </c>
      <c r="F52" s="371" t="s">
        <v>429</v>
      </c>
      <c r="G52" s="371" t="s">
        <v>414</v>
      </c>
      <c r="H52" s="372" t="n">
        <v>2.242</v>
      </c>
      <c r="I52" s="376" t="n">
        <v>2.242</v>
      </c>
      <c r="J52" s="378" t="n">
        <v>2.242</v>
      </c>
      <c r="K52" s="357"/>
    </row>
    <row r="53" customFormat="false" ht="117" hidden="false" customHeight="true" outlineLevel="0" collapsed="false">
      <c r="A53" s="343" t="n">
        <v>34</v>
      </c>
      <c r="B53" s="374" t="s">
        <v>430</v>
      </c>
      <c r="C53" s="370" t="n">
        <v>900</v>
      </c>
      <c r="D53" s="351" t="s">
        <v>75</v>
      </c>
      <c r="E53" s="351" t="s">
        <v>133</v>
      </c>
      <c r="F53" s="371" t="s">
        <v>431</v>
      </c>
      <c r="G53" s="371"/>
      <c r="H53" s="372" t="n">
        <f aca="false">H54+H56</f>
        <v>464.06</v>
      </c>
      <c r="I53" s="376" t="n">
        <f aca="false">I54+I56</f>
        <v>464.06</v>
      </c>
      <c r="J53" s="378" t="n">
        <f aca="false">J54+J56</f>
        <v>0</v>
      </c>
      <c r="K53" s="357"/>
    </row>
    <row r="54" customFormat="false" ht="51" hidden="false" customHeight="false" outlineLevel="0" collapsed="false">
      <c r="A54" s="343" t="n">
        <v>35</v>
      </c>
      <c r="B54" s="377" t="s">
        <v>407</v>
      </c>
      <c r="C54" s="370" t="n">
        <v>900</v>
      </c>
      <c r="D54" s="351" t="s">
        <v>75</v>
      </c>
      <c r="E54" s="351" t="s">
        <v>133</v>
      </c>
      <c r="F54" s="371" t="s">
        <v>431</v>
      </c>
      <c r="G54" s="371" t="s">
        <v>214</v>
      </c>
      <c r="H54" s="372" t="n">
        <f aca="false">H55</f>
        <v>434.457</v>
      </c>
      <c r="I54" s="376" t="n">
        <f aca="false">I55</f>
        <v>434.457</v>
      </c>
      <c r="J54" s="378" t="n">
        <f aca="false">J55</f>
        <v>0</v>
      </c>
      <c r="K54" s="357"/>
    </row>
    <row r="55" customFormat="false" ht="25.5" hidden="false" customHeight="false" outlineLevel="0" collapsed="false">
      <c r="A55" s="343" t="n">
        <v>36</v>
      </c>
      <c r="B55" s="358" t="s">
        <v>408</v>
      </c>
      <c r="C55" s="370" t="n">
        <v>900</v>
      </c>
      <c r="D55" s="351" t="s">
        <v>75</v>
      </c>
      <c r="E55" s="351" t="s">
        <v>133</v>
      </c>
      <c r="F55" s="371" t="s">
        <v>431</v>
      </c>
      <c r="G55" s="371" t="s">
        <v>148</v>
      </c>
      <c r="H55" s="372" t="n">
        <f aca="false">401.646+32.811</f>
        <v>434.457</v>
      </c>
      <c r="I55" s="372" t="n">
        <v>434.457</v>
      </c>
      <c r="J55" s="375" t="n">
        <v>0</v>
      </c>
      <c r="K55" s="357"/>
    </row>
    <row r="56" customFormat="false" ht="25.5" hidden="false" customHeight="false" outlineLevel="0" collapsed="false">
      <c r="A56" s="343" t="n">
        <v>37</v>
      </c>
      <c r="B56" s="377" t="s">
        <v>409</v>
      </c>
      <c r="C56" s="370" t="n">
        <v>900</v>
      </c>
      <c r="D56" s="351" t="s">
        <v>75</v>
      </c>
      <c r="E56" s="351" t="s">
        <v>133</v>
      </c>
      <c r="F56" s="371" t="s">
        <v>431</v>
      </c>
      <c r="G56" s="371" t="s">
        <v>229</v>
      </c>
      <c r="H56" s="372" t="n">
        <f aca="false">H57</f>
        <v>29.603</v>
      </c>
      <c r="I56" s="376" t="n">
        <f aca="false">I57</f>
        <v>29.603</v>
      </c>
      <c r="J56" s="378" t="n">
        <f aca="false">J57</f>
        <v>0</v>
      </c>
      <c r="K56" s="357"/>
    </row>
    <row r="57" customFormat="false" ht="25.5" hidden="false" customHeight="false" outlineLevel="0" collapsed="false">
      <c r="A57" s="343" t="n">
        <v>38</v>
      </c>
      <c r="B57" s="358" t="s">
        <v>410</v>
      </c>
      <c r="C57" s="370" t="n">
        <v>900</v>
      </c>
      <c r="D57" s="351" t="s">
        <v>75</v>
      </c>
      <c r="E57" s="351" t="s">
        <v>133</v>
      </c>
      <c r="F57" s="371" t="s">
        <v>431</v>
      </c>
      <c r="G57" s="371" t="s">
        <v>108</v>
      </c>
      <c r="H57" s="372" t="n">
        <v>29.603</v>
      </c>
      <c r="I57" s="372" t="n">
        <v>29.603</v>
      </c>
      <c r="J57" s="375" t="n">
        <v>0</v>
      </c>
      <c r="K57" s="357"/>
    </row>
    <row r="58" customFormat="false" ht="117" hidden="false" customHeight="true" outlineLevel="0" collapsed="false">
      <c r="A58" s="343" t="n">
        <v>39</v>
      </c>
      <c r="B58" s="374" t="s">
        <v>432</v>
      </c>
      <c r="C58" s="370" t="n">
        <v>900</v>
      </c>
      <c r="D58" s="351" t="s">
        <v>75</v>
      </c>
      <c r="E58" s="351" t="s">
        <v>133</v>
      </c>
      <c r="F58" s="371" t="s">
        <v>433</v>
      </c>
      <c r="G58" s="371"/>
      <c r="H58" s="372" t="n">
        <f aca="false">H59+H61</f>
        <v>464.06</v>
      </c>
      <c r="I58" s="376" t="n">
        <f aca="false">I59+I61</f>
        <v>464.06</v>
      </c>
      <c r="J58" s="378" t="n">
        <f aca="false">J59+J61</f>
        <v>464.06</v>
      </c>
      <c r="K58" s="357"/>
    </row>
    <row r="59" customFormat="false" ht="51" hidden="false" customHeight="false" outlineLevel="0" collapsed="false">
      <c r="A59" s="343" t="n">
        <v>40</v>
      </c>
      <c r="B59" s="377" t="s">
        <v>407</v>
      </c>
      <c r="C59" s="370" t="n">
        <v>900</v>
      </c>
      <c r="D59" s="351" t="s">
        <v>75</v>
      </c>
      <c r="E59" s="351" t="s">
        <v>133</v>
      </c>
      <c r="F59" s="371" t="s">
        <v>433</v>
      </c>
      <c r="G59" s="371" t="s">
        <v>214</v>
      </c>
      <c r="H59" s="372" t="n">
        <f aca="false">H60</f>
        <v>434.457</v>
      </c>
      <c r="I59" s="376" t="n">
        <f aca="false">I60</f>
        <v>434.457</v>
      </c>
      <c r="J59" s="378" t="n">
        <f aca="false">J60</f>
        <v>434.457</v>
      </c>
      <c r="K59" s="357"/>
    </row>
    <row r="60" customFormat="false" ht="25.5" hidden="false" customHeight="false" outlineLevel="0" collapsed="false">
      <c r="A60" s="343" t="n">
        <v>41</v>
      </c>
      <c r="B60" s="358" t="s">
        <v>408</v>
      </c>
      <c r="C60" s="370" t="n">
        <v>900</v>
      </c>
      <c r="D60" s="351" t="s">
        <v>75</v>
      </c>
      <c r="E60" s="351" t="s">
        <v>133</v>
      </c>
      <c r="F60" s="371" t="s">
        <v>433</v>
      </c>
      <c r="G60" s="371" t="s">
        <v>148</v>
      </c>
      <c r="H60" s="372" t="n">
        <f aca="false">401.646+32.811</f>
        <v>434.457</v>
      </c>
      <c r="I60" s="372" t="n">
        <v>434.457</v>
      </c>
      <c r="J60" s="375" t="n">
        <v>434.457</v>
      </c>
      <c r="K60" s="357"/>
    </row>
    <row r="61" customFormat="false" ht="25.5" hidden="false" customHeight="false" outlineLevel="0" collapsed="false">
      <c r="A61" s="343" t="n">
        <v>42</v>
      </c>
      <c r="B61" s="377" t="s">
        <v>409</v>
      </c>
      <c r="C61" s="370" t="n">
        <v>900</v>
      </c>
      <c r="D61" s="351" t="s">
        <v>75</v>
      </c>
      <c r="E61" s="351" t="s">
        <v>133</v>
      </c>
      <c r="F61" s="371" t="s">
        <v>433</v>
      </c>
      <c r="G61" s="371" t="s">
        <v>229</v>
      </c>
      <c r="H61" s="372" t="n">
        <f aca="false">H62</f>
        <v>29.603</v>
      </c>
      <c r="I61" s="376" t="n">
        <f aca="false">I62</f>
        <v>29.603</v>
      </c>
      <c r="J61" s="378" t="n">
        <f aca="false">J62</f>
        <v>29.603</v>
      </c>
      <c r="K61" s="357"/>
    </row>
    <row r="62" customFormat="false" ht="25.5" hidden="false" customHeight="false" outlineLevel="0" collapsed="false">
      <c r="A62" s="343" t="n">
        <v>43</v>
      </c>
      <c r="B62" s="358" t="s">
        <v>410</v>
      </c>
      <c r="C62" s="370" t="n">
        <v>900</v>
      </c>
      <c r="D62" s="351" t="s">
        <v>75</v>
      </c>
      <c r="E62" s="351" t="s">
        <v>133</v>
      </c>
      <c r="F62" s="371" t="s">
        <v>433</v>
      </c>
      <c r="G62" s="371" t="s">
        <v>108</v>
      </c>
      <c r="H62" s="372" t="n">
        <v>29.603</v>
      </c>
      <c r="I62" s="372" t="n">
        <v>29.603</v>
      </c>
      <c r="J62" s="375" t="n">
        <v>29.603</v>
      </c>
      <c r="K62" s="357"/>
    </row>
    <row r="63" customFormat="false" ht="117.75" hidden="false" customHeight="true" outlineLevel="0" collapsed="false">
      <c r="A63" s="343" t="n">
        <v>44</v>
      </c>
      <c r="B63" s="374" t="s">
        <v>434</v>
      </c>
      <c r="C63" s="370" t="n">
        <v>900</v>
      </c>
      <c r="D63" s="351" t="s">
        <v>75</v>
      </c>
      <c r="E63" s="351" t="s">
        <v>133</v>
      </c>
      <c r="F63" s="371" t="s">
        <v>435</v>
      </c>
      <c r="G63" s="371"/>
      <c r="H63" s="372" t="n">
        <f aca="false">H64+H66</f>
        <v>464.06</v>
      </c>
      <c r="I63" s="376" t="n">
        <f aca="false">I64+I66</f>
        <v>464.06</v>
      </c>
      <c r="J63" s="378" t="n">
        <f aca="false">J64+J66</f>
        <v>464.06</v>
      </c>
      <c r="K63" s="357"/>
    </row>
    <row r="64" customFormat="false" ht="51" hidden="false" customHeight="false" outlineLevel="0" collapsed="false">
      <c r="A64" s="343" t="n">
        <v>45</v>
      </c>
      <c r="B64" s="377" t="s">
        <v>407</v>
      </c>
      <c r="C64" s="370" t="n">
        <v>900</v>
      </c>
      <c r="D64" s="351" t="s">
        <v>75</v>
      </c>
      <c r="E64" s="351" t="s">
        <v>133</v>
      </c>
      <c r="F64" s="371" t="s">
        <v>435</v>
      </c>
      <c r="G64" s="371" t="s">
        <v>214</v>
      </c>
      <c r="H64" s="372" t="n">
        <f aca="false">H65</f>
        <v>457.897</v>
      </c>
      <c r="I64" s="376" t="n">
        <f aca="false">I65</f>
        <v>434.457</v>
      </c>
      <c r="J64" s="378" t="n">
        <f aca="false">J65</f>
        <v>434.457</v>
      </c>
      <c r="K64" s="357"/>
    </row>
    <row r="65" customFormat="false" ht="25.5" hidden="false" customHeight="false" outlineLevel="0" collapsed="false">
      <c r="A65" s="343" t="n">
        <v>46</v>
      </c>
      <c r="B65" s="358" t="s">
        <v>408</v>
      </c>
      <c r="C65" s="370" t="n">
        <v>900</v>
      </c>
      <c r="D65" s="351" t="s">
        <v>75</v>
      </c>
      <c r="E65" s="351" t="s">
        <v>133</v>
      </c>
      <c r="F65" s="371" t="s">
        <v>435</v>
      </c>
      <c r="G65" s="371" t="s">
        <v>148</v>
      </c>
      <c r="H65" s="372" t="n">
        <v>457.897</v>
      </c>
      <c r="I65" s="372" t="n">
        <v>434.457</v>
      </c>
      <c r="J65" s="375" t="n">
        <v>434.457</v>
      </c>
      <c r="K65" s="357"/>
    </row>
    <row r="66" customFormat="false" ht="25.5" hidden="false" customHeight="false" outlineLevel="0" collapsed="false">
      <c r="A66" s="343" t="n">
        <v>47</v>
      </c>
      <c r="B66" s="377" t="s">
        <v>409</v>
      </c>
      <c r="C66" s="370" t="n">
        <v>900</v>
      </c>
      <c r="D66" s="351" t="s">
        <v>75</v>
      </c>
      <c r="E66" s="351" t="s">
        <v>133</v>
      </c>
      <c r="F66" s="371" t="s">
        <v>435</v>
      </c>
      <c r="G66" s="371" t="s">
        <v>229</v>
      </c>
      <c r="H66" s="372" t="n">
        <f aca="false">H67</f>
        <v>6.163</v>
      </c>
      <c r="I66" s="376" t="n">
        <f aca="false">I67</f>
        <v>29.603</v>
      </c>
      <c r="J66" s="378" t="n">
        <f aca="false">J67</f>
        <v>29.603</v>
      </c>
      <c r="K66" s="357"/>
    </row>
    <row r="67" customFormat="false" ht="25.5" hidden="false" customHeight="false" outlineLevel="0" collapsed="false">
      <c r="A67" s="343" t="n">
        <v>48</v>
      </c>
      <c r="B67" s="358" t="s">
        <v>410</v>
      </c>
      <c r="C67" s="370" t="n">
        <v>900</v>
      </c>
      <c r="D67" s="351" t="s">
        <v>75</v>
      </c>
      <c r="E67" s="351" t="s">
        <v>133</v>
      </c>
      <c r="F67" s="371" t="s">
        <v>435</v>
      </c>
      <c r="G67" s="371" t="s">
        <v>108</v>
      </c>
      <c r="H67" s="372" t="n">
        <v>6.163</v>
      </c>
      <c r="I67" s="372" t="n">
        <v>29.603</v>
      </c>
      <c r="J67" s="375" t="n">
        <v>29.603</v>
      </c>
      <c r="K67" s="357"/>
    </row>
    <row r="68" customFormat="false" ht="12.75" hidden="false" customHeight="false" outlineLevel="0" collapsed="false">
      <c r="A68" s="343" t="n">
        <v>49</v>
      </c>
      <c r="B68" s="374" t="s">
        <v>337</v>
      </c>
      <c r="C68" s="370" t="n">
        <v>900</v>
      </c>
      <c r="D68" s="351" t="s">
        <v>75</v>
      </c>
      <c r="E68" s="371" t="s">
        <v>146</v>
      </c>
      <c r="F68" s="371"/>
      <c r="G68" s="371"/>
      <c r="H68" s="372" t="n">
        <f aca="false">H70</f>
        <v>545</v>
      </c>
      <c r="I68" s="376" t="n">
        <f aca="false">I70</f>
        <v>1000</v>
      </c>
      <c r="J68" s="378" t="n">
        <f aca="false">J70</f>
        <v>1000</v>
      </c>
      <c r="K68" s="357"/>
    </row>
    <row r="69" customFormat="false" ht="12.75" hidden="false" customHeight="false" outlineLevel="0" collapsed="false">
      <c r="A69" s="343" t="n">
        <v>50</v>
      </c>
      <c r="B69" s="358" t="s">
        <v>401</v>
      </c>
      <c r="C69" s="370" t="n">
        <v>900</v>
      </c>
      <c r="D69" s="351" t="s">
        <v>75</v>
      </c>
      <c r="E69" s="371" t="s">
        <v>146</v>
      </c>
      <c r="F69" s="371" t="s">
        <v>402</v>
      </c>
      <c r="G69" s="371"/>
      <c r="H69" s="372" t="n">
        <f aca="false">H70</f>
        <v>545</v>
      </c>
      <c r="I69" s="376" t="n">
        <f aca="false">I70</f>
        <v>1000</v>
      </c>
      <c r="J69" s="378" t="n">
        <f aca="false">J70</f>
        <v>1000</v>
      </c>
      <c r="K69" s="357"/>
    </row>
    <row r="70" customFormat="false" ht="12.75" hidden="false" customHeight="false" outlineLevel="0" collapsed="false">
      <c r="A70" s="343" t="n">
        <v>51</v>
      </c>
      <c r="B70" s="358" t="s">
        <v>417</v>
      </c>
      <c r="C70" s="370" t="n">
        <v>900</v>
      </c>
      <c r="D70" s="351" t="s">
        <v>75</v>
      </c>
      <c r="E70" s="371" t="s">
        <v>146</v>
      </c>
      <c r="F70" s="371" t="s">
        <v>418</v>
      </c>
      <c r="G70" s="371"/>
      <c r="H70" s="372" t="n">
        <f aca="false">H71</f>
        <v>545</v>
      </c>
      <c r="I70" s="376" t="n">
        <f aca="false">I71</f>
        <v>1000</v>
      </c>
      <c r="J70" s="378" t="n">
        <f aca="false">J71</f>
        <v>1000</v>
      </c>
      <c r="K70" s="357"/>
    </row>
    <row r="71" customFormat="false" ht="31.5" hidden="false" customHeight="true" outlineLevel="0" collapsed="false">
      <c r="A71" s="343" t="n">
        <v>52</v>
      </c>
      <c r="B71" s="374" t="s">
        <v>436</v>
      </c>
      <c r="C71" s="370" t="n">
        <v>900</v>
      </c>
      <c r="D71" s="351" t="s">
        <v>75</v>
      </c>
      <c r="E71" s="371" t="s">
        <v>146</v>
      </c>
      <c r="F71" s="371" t="s">
        <v>437</v>
      </c>
      <c r="G71" s="371"/>
      <c r="H71" s="372" t="n">
        <f aca="false">H72</f>
        <v>545</v>
      </c>
      <c r="I71" s="376" t="n">
        <f aca="false">I72</f>
        <v>1000</v>
      </c>
      <c r="J71" s="378" t="n">
        <f aca="false">J72</f>
        <v>1000</v>
      </c>
      <c r="K71" s="357"/>
    </row>
    <row r="72" customFormat="false" ht="12.75" hidden="false" customHeight="false" outlineLevel="0" collapsed="false">
      <c r="A72" s="343" t="n">
        <v>53</v>
      </c>
      <c r="B72" s="377" t="s">
        <v>411</v>
      </c>
      <c r="C72" s="370" t="n">
        <v>900</v>
      </c>
      <c r="D72" s="351" t="s">
        <v>75</v>
      </c>
      <c r="E72" s="371" t="s">
        <v>146</v>
      </c>
      <c r="F72" s="371" t="s">
        <v>437</v>
      </c>
      <c r="G72" s="371" t="s">
        <v>412</v>
      </c>
      <c r="H72" s="372" t="n">
        <f aca="false">H73</f>
        <v>545</v>
      </c>
      <c r="I72" s="376" t="n">
        <f aca="false">I73</f>
        <v>1000</v>
      </c>
      <c r="J72" s="378" t="n">
        <f aca="false">J73</f>
        <v>1000</v>
      </c>
      <c r="K72" s="357"/>
    </row>
    <row r="73" customFormat="false" ht="12.75" hidden="false" customHeight="false" outlineLevel="0" collapsed="false">
      <c r="A73" s="343" t="n">
        <v>54</v>
      </c>
      <c r="B73" s="374" t="s">
        <v>438</v>
      </c>
      <c r="C73" s="370" t="n">
        <v>900</v>
      </c>
      <c r="D73" s="351" t="s">
        <v>75</v>
      </c>
      <c r="E73" s="371" t="s">
        <v>146</v>
      </c>
      <c r="F73" s="371" t="s">
        <v>437</v>
      </c>
      <c r="G73" s="371" t="s">
        <v>439</v>
      </c>
      <c r="H73" s="372" t="n">
        <v>545</v>
      </c>
      <c r="I73" s="376" t="n">
        <v>1000</v>
      </c>
      <c r="J73" s="378" t="n">
        <v>1000</v>
      </c>
      <c r="K73" s="357"/>
    </row>
    <row r="74" customFormat="false" ht="12.75" hidden="false" customHeight="false" outlineLevel="0" collapsed="false">
      <c r="A74" s="343" t="n">
        <v>55</v>
      </c>
      <c r="B74" s="377" t="s">
        <v>338</v>
      </c>
      <c r="C74" s="370" t="n">
        <v>900</v>
      </c>
      <c r="D74" s="351" t="s">
        <v>75</v>
      </c>
      <c r="E74" s="371" t="s">
        <v>155</v>
      </c>
      <c r="F74" s="371"/>
      <c r="G74" s="371"/>
      <c r="H74" s="372" t="n">
        <f aca="false">H76+H80</f>
        <v>2727.25739</v>
      </c>
      <c r="I74" s="372" t="n">
        <f aca="false">I76+I80</f>
        <v>160.5</v>
      </c>
      <c r="J74" s="375" t="n">
        <f aca="false">J76+J80</f>
        <v>160.5</v>
      </c>
      <c r="K74" s="357"/>
    </row>
    <row r="75" customFormat="false" ht="25.5" hidden="false" customHeight="false" outlineLevel="0" collapsed="false">
      <c r="A75" s="343" t="n">
        <v>56</v>
      </c>
      <c r="B75" s="374" t="s">
        <v>424</v>
      </c>
      <c r="C75" s="370" t="n">
        <v>900</v>
      </c>
      <c r="D75" s="351" t="s">
        <v>75</v>
      </c>
      <c r="E75" s="371" t="s">
        <v>155</v>
      </c>
      <c r="F75" s="371" t="s">
        <v>425</v>
      </c>
      <c r="G75" s="371"/>
      <c r="H75" s="372" t="n">
        <f aca="false">H76</f>
        <v>180.6</v>
      </c>
      <c r="I75" s="376" t="n">
        <f aca="false">I76</f>
        <v>160.5</v>
      </c>
      <c r="J75" s="378" t="n">
        <f aca="false">J76</f>
        <v>160.5</v>
      </c>
      <c r="K75" s="357"/>
    </row>
    <row r="76" customFormat="false" ht="51" hidden="false" customHeight="false" outlineLevel="0" collapsed="false">
      <c r="A76" s="343" t="n">
        <v>57</v>
      </c>
      <c r="B76" s="374" t="s">
        <v>440</v>
      </c>
      <c r="C76" s="370" t="n">
        <v>900</v>
      </c>
      <c r="D76" s="351" t="s">
        <v>75</v>
      </c>
      <c r="E76" s="371" t="s">
        <v>155</v>
      </c>
      <c r="F76" s="371" t="s">
        <v>441</v>
      </c>
      <c r="G76" s="371"/>
      <c r="H76" s="372" t="n">
        <f aca="false">H77</f>
        <v>180.6</v>
      </c>
      <c r="I76" s="376" t="n">
        <f aca="false">I77</f>
        <v>160.5</v>
      </c>
      <c r="J76" s="378" t="n">
        <f aca="false">J77</f>
        <v>160.5</v>
      </c>
      <c r="K76" s="357"/>
    </row>
    <row r="77" customFormat="false" ht="104.25" hidden="false" customHeight="true" outlineLevel="0" collapsed="false">
      <c r="A77" s="343" t="n">
        <v>58</v>
      </c>
      <c r="B77" s="374" t="s">
        <v>442</v>
      </c>
      <c r="C77" s="370" t="n">
        <v>900</v>
      </c>
      <c r="D77" s="351" t="s">
        <v>75</v>
      </c>
      <c r="E77" s="371" t="s">
        <v>155</v>
      </c>
      <c r="F77" s="371" t="s">
        <v>443</v>
      </c>
      <c r="G77" s="371"/>
      <c r="H77" s="372" t="n">
        <f aca="false">H78</f>
        <v>180.6</v>
      </c>
      <c r="I77" s="376" t="n">
        <f aca="false">I78</f>
        <v>160.5</v>
      </c>
      <c r="J77" s="378" t="n">
        <f aca="false">J78</f>
        <v>160.5</v>
      </c>
      <c r="K77" s="357"/>
    </row>
    <row r="78" customFormat="false" ht="16.5" hidden="false" customHeight="true" outlineLevel="0" collapsed="false">
      <c r="A78" s="343" t="n">
        <v>59</v>
      </c>
      <c r="B78" s="377" t="s">
        <v>444</v>
      </c>
      <c r="C78" s="370" t="n">
        <v>900</v>
      </c>
      <c r="D78" s="351" t="s">
        <v>75</v>
      </c>
      <c r="E78" s="371" t="s">
        <v>155</v>
      </c>
      <c r="F78" s="371" t="s">
        <v>443</v>
      </c>
      <c r="G78" s="371" t="s">
        <v>445</v>
      </c>
      <c r="H78" s="372" t="n">
        <f aca="false">H79</f>
        <v>180.6</v>
      </c>
      <c r="I78" s="376" t="n">
        <f aca="false">I79</f>
        <v>160.5</v>
      </c>
      <c r="J78" s="378" t="n">
        <f aca="false">J79</f>
        <v>160.5</v>
      </c>
      <c r="K78" s="357"/>
    </row>
    <row r="79" customFormat="false" ht="12.75" hidden="false" customHeight="false" outlineLevel="0" collapsed="false">
      <c r="A79" s="343" t="n">
        <v>60</v>
      </c>
      <c r="B79" s="374" t="s">
        <v>446</v>
      </c>
      <c r="C79" s="370" t="n">
        <v>900</v>
      </c>
      <c r="D79" s="351" t="s">
        <v>75</v>
      </c>
      <c r="E79" s="371" t="s">
        <v>155</v>
      </c>
      <c r="F79" s="371" t="s">
        <v>443</v>
      </c>
      <c r="G79" s="371" t="s">
        <v>447</v>
      </c>
      <c r="H79" s="372" t="n">
        <v>180.6</v>
      </c>
      <c r="I79" s="372" t="n">
        <v>160.5</v>
      </c>
      <c r="J79" s="375" t="n">
        <v>160.5</v>
      </c>
      <c r="K79" s="357"/>
    </row>
    <row r="80" customFormat="false" ht="12.75" hidden="false" customHeight="false" outlineLevel="0" collapsed="false">
      <c r="A80" s="343" t="n">
        <v>61</v>
      </c>
      <c r="B80" s="374" t="s">
        <v>401</v>
      </c>
      <c r="C80" s="370" t="n">
        <v>900</v>
      </c>
      <c r="D80" s="351" t="s">
        <v>75</v>
      </c>
      <c r="E80" s="371" t="s">
        <v>155</v>
      </c>
      <c r="F80" s="371" t="s">
        <v>402</v>
      </c>
      <c r="G80" s="371"/>
      <c r="H80" s="372" t="n">
        <f aca="false">H81</f>
        <v>2546.65739</v>
      </c>
      <c r="I80" s="376" t="n">
        <f aca="false">I81</f>
        <v>0</v>
      </c>
      <c r="J80" s="378" t="n">
        <f aca="false">J81</f>
        <v>0</v>
      </c>
      <c r="K80" s="357"/>
    </row>
    <row r="81" customFormat="false" ht="12.75" hidden="false" customHeight="false" outlineLevel="0" collapsed="false">
      <c r="A81" s="343" t="n">
        <v>62</v>
      </c>
      <c r="B81" s="374" t="s">
        <v>417</v>
      </c>
      <c r="C81" s="370" t="n">
        <v>900</v>
      </c>
      <c r="D81" s="351" t="s">
        <v>75</v>
      </c>
      <c r="E81" s="371" t="s">
        <v>155</v>
      </c>
      <c r="F81" s="371" t="s">
        <v>418</v>
      </c>
      <c r="G81" s="371"/>
      <c r="H81" s="372" t="n">
        <f aca="false">H85+H82</f>
        <v>2546.65739</v>
      </c>
      <c r="I81" s="376" t="n">
        <f aca="false">I85</f>
        <v>0</v>
      </c>
      <c r="J81" s="378" t="n">
        <f aca="false">J85</f>
        <v>0</v>
      </c>
      <c r="K81" s="357"/>
    </row>
    <row r="82" customFormat="false" ht="153" hidden="false" customHeight="false" outlineLevel="0" collapsed="false">
      <c r="A82" s="343" t="n">
        <v>63</v>
      </c>
      <c r="B82" s="374" t="s">
        <v>448</v>
      </c>
      <c r="C82" s="370" t="n">
        <v>900</v>
      </c>
      <c r="D82" s="351" t="s">
        <v>75</v>
      </c>
      <c r="E82" s="371" t="s">
        <v>155</v>
      </c>
      <c r="F82" s="371" t="s">
        <v>449</v>
      </c>
      <c r="G82" s="371"/>
      <c r="H82" s="372" t="n">
        <f aca="false">H83</f>
        <v>1826.26242</v>
      </c>
      <c r="I82" s="376" t="n">
        <v>0</v>
      </c>
      <c r="J82" s="378" t="n">
        <v>0</v>
      </c>
      <c r="K82" s="357"/>
    </row>
    <row r="83" customFormat="false" ht="12.75" hidden="false" customHeight="false" outlineLevel="0" collapsed="false">
      <c r="A83" s="343" t="n">
        <v>64</v>
      </c>
      <c r="B83" s="377" t="s">
        <v>411</v>
      </c>
      <c r="C83" s="370" t="n">
        <v>900</v>
      </c>
      <c r="D83" s="351" t="s">
        <v>75</v>
      </c>
      <c r="E83" s="371" t="s">
        <v>155</v>
      </c>
      <c r="F83" s="371" t="s">
        <v>449</v>
      </c>
      <c r="G83" s="371" t="s">
        <v>412</v>
      </c>
      <c r="H83" s="372" t="n">
        <f aca="false">H84</f>
        <v>1826.26242</v>
      </c>
      <c r="I83" s="376" t="n">
        <v>0</v>
      </c>
      <c r="J83" s="378" t="n">
        <v>0</v>
      </c>
      <c r="K83" s="357"/>
    </row>
    <row r="84" customFormat="false" ht="12.75" hidden="false" customHeight="false" outlineLevel="0" collapsed="false">
      <c r="A84" s="343" t="n">
        <v>65</v>
      </c>
      <c r="B84" s="374" t="s">
        <v>438</v>
      </c>
      <c r="C84" s="370" t="n">
        <v>900</v>
      </c>
      <c r="D84" s="351" t="s">
        <v>75</v>
      </c>
      <c r="E84" s="371" t="s">
        <v>155</v>
      </c>
      <c r="F84" s="371" t="s">
        <v>449</v>
      </c>
      <c r="G84" s="371" t="s">
        <v>439</v>
      </c>
      <c r="H84" s="372" t="n">
        <f aca="false">1809.99136+16.27106</f>
        <v>1826.26242</v>
      </c>
      <c r="I84" s="376" t="n">
        <v>0</v>
      </c>
      <c r="J84" s="378" t="n">
        <v>0</v>
      </c>
      <c r="K84" s="357"/>
    </row>
    <row r="85" customFormat="false" ht="38.25" hidden="false" customHeight="false" outlineLevel="0" collapsed="false">
      <c r="A85" s="343" t="n">
        <v>66</v>
      </c>
      <c r="B85" s="374" t="s">
        <v>450</v>
      </c>
      <c r="C85" s="370" t="n">
        <v>900</v>
      </c>
      <c r="D85" s="351" t="s">
        <v>75</v>
      </c>
      <c r="E85" s="371" t="s">
        <v>155</v>
      </c>
      <c r="F85" s="371" t="s">
        <v>451</v>
      </c>
      <c r="G85" s="371"/>
      <c r="H85" s="372" t="n">
        <f aca="false">H86</f>
        <v>720.39497</v>
      </c>
      <c r="I85" s="376" t="n">
        <f aca="false">I86</f>
        <v>0</v>
      </c>
      <c r="J85" s="378" t="n">
        <f aca="false">J86</f>
        <v>0</v>
      </c>
      <c r="K85" s="357"/>
    </row>
    <row r="86" customFormat="false" ht="12.75" hidden="false" customHeight="false" outlineLevel="0" collapsed="false">
      <c r="A86" s="343" t="n">
        <v>67</v>
      </c>
      <c r="B86" s="377" t="s">
        <v>411</v>
      </c>
      <c r="C86" s="370" t="n">
        <v>900</v>
      </c>
      <c r="D86" s="351" t="s">
        <v>75</v>
      </c>
      <c r="E86" s="371" t="s">
        <v>155</v>
      </c>
      <c r="F86" s="371" t="s">
        <v>451</v>
      </c>
      <c r="G86" s="371" t="s">
        <v>412</v>
      </c>
      <c r="H86" s="372" t="n">
        <f aca="false">H87</f>
        <v>720.39497</v>
      </c>
      <c r="I86" s="376" t="n">
        <f aca="false">I87</f>
        <v>0</v>
      </c>
      <c r="J86" s="378" t="n">
        <f aca="false">J87</f>
        <v>0</v>
      </c>
      <c r="K86" s="357"/>
    </row>
    <row r="87" customFormat="false" ht="12.75" hidden="false" customHeight="false" outlineLevel="0" collapsed="false">
      <c r="A87" s="343" t="n">
        <v>68</v>
      </c>
      <c r="B87" s="374" t="s">
        <v>438</v>
      </c>
      <c r="C87" s="370" t="n">
        <v>900</v>
      </c>
      <c r="D87" s="351" t="s">
        <v>75</v>
      </c>
      <c r="E87" s="371" t="s">
        <v>155</v>
      </c>
      <c r="F87" s="371" t="s">
        <v>451</v>
      </c>
      <c r="G87" s="371" t="s">
        <v>439</v>
      </c>
      <c r="H87" s="372" t="n">
        <f aca="false">5366.31797-4192.097-453.826</f>
        <v>720.39497</v>
      </c>
      <c r="I87" s="376" t="n">
        <f aca="false">5024-2525.401+139.656+1776.5-4414.755</f>
        <v>0</v>
      </c>
      <c r="J87" s="378" t="n">
        <f aca="false">5024-2525.401+139.656+1776.5-4414.755</f>
        <v>0</v>
      </c>
      <c r="K87" s="357"/>
    </row>
    <row r="88" customFormat="false" ht="12.75" hidden="false" customHeight="false" outlineLevel="0" collapsed="false">
      <c r="A88" s="343" t="n">
        <v>69</v>
      </c>
      <c r="B88" s="374" t="s">
        <v>339</v>
      </c>
      <c r="C88" s="370" t="n">
        <v>900</v>
      </c>
      <c r="D88" s="379" t="s">
        <v>83</v>
      </c>
      <c r="E88" s="371" t="s">
        <v>71</v>
      </c>
      <c r="F88" s="371"/>
      <c r="G88" s="371"/>
      <c r="H88" s="372" t="n">
        <f aca="false">H89</f>
        <v>5434.9</v>
      </c>
      <c r="I88" s="376" t="n">
        <f aca="false">I89</f>
        <v>5977.7</v>
      </c>
      <c r="J88" s="378" t="n">
        <f aca="false">J89</f>
        <v>6204.9</v>
      </c>
      <c r="K88" s="357"/>
    </row>
    <row r="89" customFormat="false" ht="12.75" hidden="false" customHeight="false" outlineLevel="0" collapsed="false">
      <c r="A89" s="343" t="n">
        <v>70</v>
      </c>
      <c r="B89" s="377" t="s">
        <v>340</v>
      </c>
      <c r="C89" s="370" t="n">
        <v>900</v>
      </c>
      <c r="D89" s="379" t="s">
        <v>83</v>
      </c>
      <c r="E89" s="371" t="s">
        <v>101</v>
      </c>
      <c r="F89" s="371"/>
      <c r="G89" s="371"/>
      <c r="H89" s="372" t="n">
        <f aca="false">H92</f>
        <v>5434.9</v>
      </c>
      <c r="I89" s="376" t="n">
        <f aca="false">I92</f>
        <v>5977.7</v>
      </c>
      <c r="J89" s="378" t="n">
        <f aca="false">J92</f>
        <v>6204.9</v>
      </c>
      <c r="K89" s="357"/>
    </row>
    <row r="90" customFormat="false" ht="25.5" hidden="false" customHeight="false" outlineLevel="0" collapsed="false">
      <c r="A90" s="343" t="n">
        <v>71</v>
      </c>
      <c r="B90" s="374" t="s">
        <v>424</v>
      </c>
      <c r="C90" s="370" t="n">
        <v>900</v>
      </c>
      <c r="D90" s="371" t="s">
        <v>83</v>
      </c>
      <c r="E90" s="351" t="s">
        <v>101</v>
      </c>
      <c r="F90" s="371" t="s">
        <v>425</v>
      </c>
      <c r="G90" s="371"/>
      <c r="H90" s="372" t="n">
        <f aca="false">H91</f>
        <v>5434.9</v>
      </c>
      <c r="I90" s="376" t="n">
        <f aca="false">I91</f>
        <v>5977.7</v>
      </c>
      <c r="J90" s="378" t="n">
        <f aca="false">J91</f>
        <v>6204.9</v>
      </c>
      <c r="K90" s="357"/>
    </row>
    <row r="91" customFormat="false" ht="51" hidden="false" customHeight="false" outlineLevel="0" collapsed="false">
      <c r="A91" s="343" t="n">
        <v>72</v>
      </c>
      <c r="B91" s="374" t="s">
        <v>440</v>
      </c>
      <c r="C91" s="370" t="n">
        <v>900</v>
      </c>
      <c r="D91" s="371" t="s">
        <v>83</v>
      </c>
      <c r="E91" s="351" t="s">
        <v>101</v>
      </c>
      <c r="F91" s="371" t="s">
        <v>441</v>
      </c>
      <c r="G91" s="371"/>
      <c r="H91" s="372" t="n">
        <f aca="false">H92</f>
        <v>5434.9</v>
      </c>
      <c r="I91" s="376" t="n">
        <f aca="false">I92</f>
        <v>5977.7</v>
      </c>
      <c r="J91" s="378" t="n">
        <f aca="false">J92</f>
        <v>6204.9</v>
      </c>
      <c r="K91" s="357"/>
    </row>
    <row r="92" customFormat="false" ht="81.75" hidden="false" customHeight="true" outlineLevel="0" collapsed="false">
      <c r="A92" s="343" t="n">
        <v>73</v>
      </c>
      <c r="B92" s="374" t="s">
        <v>452</v>
      </c>
      <c r="C92" s="370" t="n">
        <v>900</v>
      </c>
      <c r="D92" s="371" t="s">
        <v>83</v>
      </c>
      <c r="E92" s="351" t="s">
        <v>101</v>
      </c>
      <c r="F92" s="371" t="s">
        <v>453</v>
      </c>
      <c r="G92" s="371"/>
      <c r="H92" s="372" t="n">
        <f aca="false">H93</f>
        <v>5434.9</v>
      </c>
      <c r="I92" s="376" t="n">
        <f aca="false">I93</f>
        <v>5977.7</v>
      </c>
      <c r="J92" s="378" t="n">
        <f aca="false">J93</f>
        <v>6204.9</v>
      </c>
      <c r="K92" s="357"/>
    </row>
    <row r="93" customFormat="false" ht="12.75" hidden="false" customHeight="false" outlineLevel="0" collapsed="false">
      <c r="A93" s="343" t="n">
        <v>74</v>
      </c>
      <c r="B93" s="377" t="s">
        <v>444</v>
      </c>
      <c r="C93" s="370" t="n">
        <v>900</v>
      </c>
      <c r="D93" s="371" t="s">
        <v>83</v>
      </c>
      <c r="E93" s="351" t="s">
        <v>101</v>
      </c>
      <c r="F93" s="371" t="s">
        <v>453</v>
      </c>
      <c r="G93" s="371" t="s">
        <v>445</v>
      </c>
      <c r="H93" s="372" t="n">
        <f aca="false">H94</f>
        <v>5434.9</v>
      </c>
      <c r="I93" s="376" t="n">
        <f aca="false">I94</f>
        <v>5977.7</v>
      </c>
      <c r="J93" s="378" t="n">
        <f aca="false">J94</f>
        <v>6204.9</v>
      </c>
      <c r="K93" s="357"/>
    </row>
    <row r="94" customFormat="false" ht="12.75" hidden="false" customHeight="false" outlineLevel="0" collapsed="false">
      <c r="A94" s="343" t="n">
        <v>75</v>
      </c>
      <c r="B94" s="374" t="s">
        <v>446</v>
      </c>
      <c r="C94" s="370" t="n">
        <v>900</v>
      </c>
      <c r="D94" s="371" t="s">
        <v>83</v>
      </c>
      <c r="E94" s="351" t="s">
        <v>101</v>
      </c>
      <c r="F94" s="371" t="s">
        <v>453</v>
      </c>
      <c r="G94" s="371" t="s">
        <v>447</v>
      </c>
      <c r="H94" s="380" t="n">
        <v>5434.9</v>
      </c>
      <c r="I94" s="381" t="n">
        <v>5977.7</v>
      </c>
      <c r="J94" s="382" t="n">
        <v>6204.9</v>
      </c>
      <c r="K94" s="357"/>
    </row>
    <row r="95" customFormat="false" ht="12.75" hidden="false" customHeight="false" outlineLevel="0" collapsed="false">
      <c r="A95" s="343" t="n">
        <v>76</v>
      </c>
      <c r="B95" s="374" t="s">
        <v>341</v>
      </c>
      <c r="C95" s="370" t="n">
        <v>900</v>
      </c>
      <c r="D95" s="371" t="s">
        <v>101</v>
      </c>
      <c r="E95" s="371" t="s">
        <v>71</v>
      </c>
      <c r="F95" s="371"/>
      <c r="G95" s="371"/>
      <c r="H95" s="372" t="n">
        <f aca="false">H96</f>
        <v>957.4</v>
      </c>
      <c r="I95" s="372" t="n">
        <f aca="false">I96</f>
        <v>957.4</v>
      </c>
      <c r="J95" s="375" t="n">
        <f aca="false">J96</f>
        <v>957.4</v>
      </c>
      <c r="K95" s="357"/>
    </row>
    <row r="96" customFormat="false" ht="25.5" hidden="false" customHeight="false" outlineLevel="0" collapsed="false">
      <c r="A96" s="343" t="n">
        <v>77</v>
      </c>
      <c r="B96" s="383" t="s">
        <v>342</v>
      </c>
      <c r="C96" s="370" t="n">
        <v>900</v>
      </c>
      <c r="D96" s="371" t="s">
        <v>101</v>
      </c>
      <c r="E96" s="371" t="s">
        <v>233</v>
      </c>
      <c r="F96" s="371"/>
      <c r="G96" s="371"/>
      <c r="H96" s="372" t="n">
        <f aca="false">H97</f>
        <v>957.4</v>
      </c>
      <c r="I96" s="372" t="n">
        <f aca="false">I97</f>
        <v>957.4</v>
      </c>
      <c r="J96" s="375" t="n">
        <f aca="false">J97</f>
        <v>957.4</v>
      </c>
      <c r="K96" s="357"/>
    </row>
    <row r="97" customFormat="false" ht="25.5" hidden="false" customHeight="false" outlineLevel="0" collapsed="false">
      <c r="A97" s="343" t="n">
        <v>78</v>
      </c>
      <c r="B97" s="374" t="s">
        <v>424</v>
      </c>
      <c r="C97" s="370" t="n">
        <v>900</v>
      </c>
      <c r="D97" s="371" t="s">
        <v>101</v>
      </c>
      <c r="E97" s="371" t="s">
        <v>233</v>
      </c>
      <c r="F97" s="371" t="s">
        <v>425</v>
      </c>
      <c r="G97" s="371"/>
      <c r="H97" s="372" t="n">
        <f aca="false">H98</f>
        <v>957.4</v>
      </c>
      <c r="I97" s="376" t="n">
        <f aca="false">I98</f>
        <v>957.4</v>
      </c>
      <c r="J97" s="378" t="n">
        <f aca="false">J98</f>
        <v>957.4</v>
      </c>
      <c r="K97" s="357"/>
    </row>
    <row r="98" customFormat="false" ht="51" hidden="false" customHeight="false" outlineLevel="0" collapsed="false">
      <c r="A98" s="343" t="n">
        <v>79</v>
      </c>
      <c r="B98" s="374" t="s">
        <v>440</v>
      </c>
      <c r="C98" s="370" t="n">
        <v>900</v>
      </c>
      <c r="D98" s="371" t="s">
        <v>101</v>
      </c>
      <c r="E98" s="371" t="s">
        <v>233</v>
      </c>
      <c r="F98" s="371" t="s">
        <v>441</v>
      </c>
      <c r="G98" s="371"/>
      <c r="H98" s="372" t="n">
        <f aca="false">H99</f>
        <v>957.4</v>
      </c>
      <c r="I98" s="372" t="n">
        <f aca="false">I99</f>
        <v>957.4</v>
      </c>
      <c r="J98" s="375" t="n">
        <f aca="false">J99</f>
        <v>957.4</v>
      </c>
      <c r="K98" s="357"/>
    </row>
    <row r="99" customFormat="false" ht="76.5" hidden="false" customHeight="false" outlineLevel="0" collapsed="false">
      <c r="A99" s="343" t="n">
        <v>80</v>
      </c>
      <c r="B99" s="374" t="s">
        <v>454</v>
      </c>
      <c r="C99" s="370" t="n">
        <v>900</v>
      </c>
      <c r="D99" s="379" t="s">
        <v>101</v>
      </c>
      <c r="E99" s="371" t="s">
        <v>233</v>
      </c>
      <c r="F99" s="371" t="s">
        <v>455</v>
      </c>
      <c r="G99" s="371"/>
      <c r="H99" s="372" t="n">
        <f aca="false">H100</f>
        <v>957.4</v>
      </c>
      <c r="I99" s="372" t="n">
        <f aca="false">I100</f>
        <v>957.4</v>
      </c>
      <c r="J99" s="375" t="n">
        <f aca="false">J100</f>
        <v>957.4</v>
      </c>
      <c r="K99" s="357"/>
    </row>
    <row r="100" customFormat="false" ht="12.75" hidden="false" customHeight="false" outlineLevel="0" collapsed="false">
      <c r="A100" s="343" t="n">
        <v>81</v>
      </c>
      <c r="B100" s="377" t="s">
        <v>444</v>
      </c>
      <c r="C100" s="370" t="n">
        <v>900</v>
      </c>
      <c r="D100" s="371" t="s">
        <v>101</v>
      </c>
      <c r="E100" s="371" t="s">
        <v>233</v>
      </c>
      <c r="F100" s="371" t="s">
        <v>455</v>
      </c>
      <c r="G100" s="371" t="s">
        <v>445</v>
      </c>
      <c r="H100" s="372" t="n">
        <f aca="false">H101</f>
        <v>957.4</v>
      </c>
      <c r="I100" s="376" t="n">
        <f aca="false">I101</f>
        <v>957.4</v>
      </c>
      <c r="J100" s="378" t="n">
        <f aca="false">J101</f>
        <v>957.4</v>
      </c>
      <c r="K100" s="357"/>
    </row>
    <row r="101" customFormat="false" ht="12.75" hidden="false" customHeight="false" outlineLevel="0" collapsed="false">
      <c r="A101" s="343" t="n">
        <v>82</v>
      </c>
      <c r="B101" s="374" t="s">
        <v>289</v>
      </c>
      <c r="C101" s="370" t="n">
        <v>900</v>
      </c>
      <c r="D101" s="371" t="s">
        <v>101</v>
      </c>
      <c r="E101" s="371" t="s">
        <v>233</v>
      </c>
      <c r="F101" s="371" t="s">
        <v>455</v>
      </c>
      <c r="G101" s="371" t="s">
        <v>456</v>
      </c>
      <c r="H101" s="380" t="n">
        <v>957.4</v>
      </c>
      <c r="I101" s="381" t="n">
        <v>957.4</v>
      </c>
      <c r="J101" s="382" t="n">
        <v>957.4</v>
      </c>
      <c r="K101" s="357"/>
    </row>
    <row r="102" customFormat="false" ht="12.75" hidden="false" customHeight="false" outlineLevel="0" collapsed="false">
      <c r="A102" s="343" t="n">
        <v>83</v>
      </c>
      <c r="B102" s="374" t="s">
        <v>344</v>
      </c>
      <c r="C102" s="370" t="n">
        <v>900</v>
      </c>
      <c r="D102" s="371" t="s">
        <v>130</v>
      </c>
      <c r="E102" s="351" t="s">
        <v>71</v>
      </c>
      <c r="F102" s="371"/>
      <c r="G102" s="371"/>
      <c r="H102" s="380" t="n">
        <f aca="false">H103+H112</f>
        <v>13050.3184</v>
      </c>
      <c r="I102" s="381" t="n">
        <v>0</v>
      </c>
      <c r="J102" s="382" t="n">
        <v>0</v>
      </c>
      <c r="K102" s="357"/>
    </row>
    <row r="103" customFormat="false" ht="12.75" hidden="false" customHeight="false" outlineLevel="0" collapsed="false">
      <c r="A103" s="343" t="n">
        <v>84</v>
      </c>
      <c r="B103" s="374" t="s">
        <v>347</v>
      </c>
      <c r="C103" s="370" t="n">
        <v>900</v>
      </c>
      <c r="D103" s="371" t="s">
        <v>130</v>
      </c>
      <c r="E103" s="351" t="s">
        <v>142</v>
      </c>
      <c r="F103" s="371"/>
      <c r="G103" s="371"/>
      <c r="H103" s="380" t="n">
        <f aca="false">H104</f>
        <v>3050.3184</v>
      </c>
      <c r="I103" s="381" t="n">
        <v>0</v>
      </c>
      <c r="J103" s="382" t="n">
        <v>0</v>
      </c>
      <c r="K103" s="357"/>
    </row>
    <row r="104" customFormat="false" ht="25.5" hidden="false" customHeight="false" outlineLevel="0" collapsed="false">
      <c r="A104" s="343" t="n">
        <v>85</v>
      </c>
      <c r="B104" s="374" t="s">
        <v>424</v>
      </c>
      <c r="C104" s="370" t="n">
        <v>900</v>
      </c>
      <c r="D104" s="371" t="s">
        <v>130</v>
      </c>
      <c r="E104" s="351" t="s">
        <v>142</v>
      </c>
      <c r="F104" s="371" t="s">
        <v>425</v>
      </c>
      <c r="G104" s="371"/>
      <c r="H104" s="380" t="n">
        <f aca="false">H105</f>
        <v>3050.3184</v>
      </c>
      <c r="I104" s="381" t="n">
        <v>0</v>
      </c>
      <c r="J104" s="382" t="n">
        <v>0</v>
      </c>
      <c r="K104" s="357"/>
    </row>
    <row r="105" customFormat="false" ht="51" hidden="false" customHeight="false" outlineLevel="0" collapsed="false">
      <c r="A105" s="343" t="n">
        <v>86</v>
      </c>
      <c r="B105" s="374" t="s">
        <v>440</v>
      </c>
      <c r="C105" s="370" t="n">
        <v>900</v>
      </c>
      <c r="D105" s="371" t="s">
        <v>130</v>
      </c>
      <c r="E105" s="351" t="s">
        <v>142</v>
      </c>
      <c r="F105" s="371" t="s">
        <v>441</v>
      </c>
      <c r="G105" s="371"/>
      <c r="H105" s="380" t="n">
        <f aca="false">H106+H109</f>
        <v>3050.3184</v>
      </c>
      <c r="I105" s="380" t="n">
        <f aca="false">I106</f>
        <v>0</v>
      </c>
      <c r="J105" s="384" t="n">
        <f aca="false">J106</f>
        <v>0</v>
      </c>
      <c r="K105" s="357"/>
    </row>
    <row r="106" customFormat="false" ht="114.75" hidden="false" customHeight="false" outlineLevel="0" collapsed="false">
      <c r="A106" s="343" t="n">
        <v>87</v>
      </c>
      <c r="B106" s="374" t="s">
        <v>457</v>
      </c>
      <c r="C106" s="370" t="n">
        <v>900</v>
      </c>
      <c r="D106" s="371" t="s">
        <v>130</v>
      </c>
      <c r="E106" s="351" t="s">
        <v>142</v>
      </c>
      <c r="F106" s="371" t="s">
        <v>458</v>
      </c>
      <c r="G106" s="371"/>
      <c r="H106" s="380" t="n">
        <f aca="false">H107</f>
        <v>1034.1</v>
      </c>
      <c r="I106" s="381" t="n">
        <v>0</v>
      </c>
      <c r="J106" s="382" t="n">
        <v>0</v>
      </c>
      <c r="K106" s="357"/>
    </row>
    <row r="107" customFormat="false" ht="12.75" hidden="false" customHeight="false" outlineLevel="0" collapsed="false">
      <c r="A107" s="343" t="n">
        <v>88</v>
      </c>
      <c r="B107" s="374" t="s">
        <v>444</v>
      </c>
      <c r="C107" s="370" t="n">
        <v>900</v>
      </c>
      <c r="D107" s="371" t="s">
        <v>130</v>
      </c>
      <c r="E107" s="351" t="s">
        <v>142</v>
      </c>
      <c r="F107" s="371" t="s">
        <v>458</v>
      </c>
      <c r="G107" s="371" t="s">
        <v>459</v>
      </c>
      <c r="H107" s="380" t="n">
        <f aca="false">H108</f>
        <v>1034.1</v>
      </c>
      <c r="I107" s="381" t="n">
        <v>0</v>
      </c>
      <c r="J107" s="382" t="n">
        <v>0</v>
      </c>
      <c r="K107" s="357"/>
    </row>
    <row r="108" customFormat="false" ht="12.75" hidden="false" customHeight="false" outlineLevel="0" collapsed="false">
      <c r="A108" s="343" t="n">
        <v>89</v>
      </c>
      <c r="B108" s="374" t="s">
        <v>289</v>
      </c>
      <c r="C108" s="370" t="n">
        <v>900</v>
      </c>
      <c r="D108" s="371" t="s">
        <v>130</v>
      </c>
      <c r="E108" s="351" t="s">
        <v>142</v>
      </c>
      <c r="F108" s="371" t="s">
        <v>458</v>
      </c>
      <c r="G108" s="371" t="s">
        <v>456</v>
      </c>
      <c r="H108" s="380" t="n">
        <v>1034.1</v>
      </c>
      <c r="I108" s="381" t="n">
        <v>0</v>
      </c>
      <c r="J108" s="382" t="n">
        <v>0</v>
      </c>
      <c r="K108" s="357"/>
    </row>
    <row r="109" customFormat="false" ht="129.75" hidden="false" customHeight="true" outlineLevel="0" collapsed="false">
      <c r="A109" s="343" t="n">
        <v>90</v>
      </c>
      <c r="B109" s="374" t="s">
        <v>460</v>
      </c>
      <c r="C109" s="370" t="n">
        <v>900</v>
      </c>
      <c r="D109" s="371" t="s">
        <v>130</v>
      </c>
      <c r="E109" s="351" t="s">
        <v>142</v>
      </c>
      <c r="F109" s="371" t="s">
        <v>461</v>
      </c>
      <c r="G109" s="371"/>
      <c r="H109" s="380" t="n">
        <f aca="false">H110</f>
        <v>2016.2184</v>
      </c>
      <c r="I109" s="381" t="n">
        <v>0</v>
      </c>
      <c r="J109" s="382" t="n">
        <v>0</v>
      </c>
      <c r="K109" s="357"/>
    </row>
    <row r="110" customFormat="false" ht="12.75" hidden="false" customHeight="false" outlineLevel="0" collapsed="false">
      <c r="A110" s="343" t="n">
        <v>91</v>
      </c>
      <c r="B110" s="374" t="s">
        <v>444</v>
      </c>
      <c r="C110" s="370" t="n">
        <v>900</v>
      </c>
      <c r="D110" s="371" t="s">
        <v>130</v>
      </c>
      <c r="E110" s="351" t="s">
        <v>142</v>
      </c>
      <c r="F110" s="371" t="s">
        <v>461</v>
      </c>
      <c r="G110" s="371" t="s">
        <v>459</v>
      </c>
      <c r="H110" s="380" t="n">
        <f aca="false">H111</f>
        <v>2016.2184</v>
      </c>
      <c r="I110" s="381" t="n">
        <v>0</v>
      </c>
      <c r="J110" s="382" t="n">
        <v>0</v>
      </c>
      <c r="K110" s="357"/>
    </row>
    <row r="111" customFormat="false" ht="12.75" hidden="false" customHeight="false" outlineLevel="0" collapsed="false">
      <c r="A111" s="343" t="n">
        <v>92</v>
      </c>
      <c r="B111" s="374" t="s">
        <v>289</v>
      </c>
      <c r="C111" s="370" t="n">
        <v>900</v>
      </c>
      <c r="D111" s="371" t="s">
        <v>130</v>
      </c>
      <c r="E111" s="351" t="s">
        <v>142</v>
      </c>
      <c r="F111" s="371" t="s">
        <v>461</v>
      </c>
      <c r="G111" s="371" t="s">
        <v>456</v>
      </c>
      <c r="H111" s="380" t="n">
        <v>2016.2184</v>
      </c>
      <c r="I111" s="381" t="n">
        <v>0</v>
      </c>
      <c r="J111" s="382" t="n">
        <v>0</v>
      </c>
      <c r="K111" s="357"/>
    </row>
    <row r="112" customFormat="false" ht="12.75" hidden="false" customHeight="false" outlineLevel="0" collapsed="false">
      <c r="A112" s="343" t="n">
        <v>93</v>
      </c>
      <c r="B112" s="374" t="s">
        <v>348</v>
      </c>
      <c r="C112" s="370" t="n">
        <v>900</v>
      </c>
      <c r="D112" s="371" t="s">
        <v>130</v>
      </c>
      <c r="E112" s="351" t="s">
        <v>349</v>
      </c>
      <c r="F112" s="371"/>
      <c r="G112" s="371"/>
      <c r="H112" s="380" t="n">
        <f aca="false">H113</f>
        <v>10000</v>
      </c>
      <c r="I112" s="381" t="n">
        <v>0</v>
      </c>
      <c r="J112" s="382" t="n">
        <v>0</v>
      </c>
      <c r="K112" s="357"/>
    </row>
    <row r="113" customFormat="false" ht="25.5" hidden="false" customHeight="false" outlineLevel="0" collapsed="false">
      <c r="A113" s="343" t="n">
        <v>94</v>
      </c>
      <c r="B113" s="374" t="s">
        <v>424</v>
      </c>
      <c r="C113" s="370" t="n">
        <v>900</v>
      </c>
      <c r="D113" s="371" t="s">
        <v>130</v>
      </c>
      <c r="E113" s="351" t="s">
        <v>349</v>
      </c>
      <c r="F113" s="371" t="s">
        <v>425</v>
      </c>
      <c r="G113" s="371"/>
      <c r="H113" s="380" t="n">
        <f aca="false">H114</f>
        <v>10000</v>
      </c>
      <c r="I113" s="381" t="n">
        <v>0</v>
      </c>
      <c r="J113" s="382" t="n">
        <v>0</v>
      </c>
      <c r="K113" s="357"/>
    </row>
    <row r="114" customFormat="false" ht="51" hidden="false" customHeight="false" outlineLevel="0" collapsed="false">
      <c r="A114" s="343" t="n">
        <v>95</v>
      </c>
      <c r="B114" s="374" t="s">
        <v>440</v>
      </c>
      <c r="C114" s="370" t="n">
        <v>900</v>
      </c>
      <c r="D114" s="371" t="s">
        <v>130</v>
      </c>
      <c r="E114" s="351" t="s">
        <v>349</v>
      </c>
      <c r="F114" s="371" t="s">
        <v>441</v>
      </c>
      <c r="G114" s="371"/>
      <c r="H114" s="380" t="n">
        <f aca="false">H115</f>
        <v>10000</v>
      </c>
      <c r="I114" s="381" t="n">
        <v>0</v>
      </c>
      <c r="J114" s="382" t="n">
        <v>0</v>
      </c>
      <c r="K114" s="357"/>
    </row>
    <row r="115" customFormat="false" ht="102" hidden="false" customHeight="false" outlineLevel="0" collapsed="false">
      <c r="A115" s="343" t="n">
        <v>96</v>
      </c>
      <c r="B115" s="374" t="s">
        <v>462</v>
      </c>
      <c r="C115" s="370" t="n">
        <v>900</v>
      </c>
      <c r="D115" s="371" t="s">
        <v>130</v>
      </c>
      <c r="E115" s="351" t="s">
        <v>349</v>
      </c>
      <c r="F115" s="371" t="s">
        <v>463</v>
      </c>
      <c r="G115" s="371"/>
      <c r="H115" s="380" t="n">
        <f aca="false">H116</f>
        <v>10000</v>
      </c>
      <c r="I115" s="381" t="n">
        <v>0</v>
      </c>
      <c r="J115" s="382" t="n">
        <v>0</v>
      </c>
      <c r="K115" s="357"/>
    </row>
    <row r="116" customFormat="false" ht="12.75" hidden="false" customHeight="false" outlineLevel="0" collapsed="false">
      <c r="A116" s="343" t="n">
        <v>97</v>
      </c>
      <c r="B116" s="374" t="s">
        <v>444</v>
      </c>
      <c r="C116" s="370" t="n">
        <v>900</v>
      </c>
      <c r="D116" s="371" t="s">
        <v>130</v>
      </c>
      <c r="E116" s="351" t="s">
        <v>349</v>
      </c>
      <c r="F116" s="371" t="s">
        <v>463</v>
      </c>
      <c r="G116" s="371" t="s">
        <v>445</v>
      </c>
      <c r="H116" s="380" t="n">
        <f aca="false">H117</f>
        <v>10000</v>
      </c>
      <c r="I116" s="381" t="n">
        <v>0</v>
      </c>
      <c r="J116" s="382" t="n">
        <v>0</v>
      </c>
      <c r="K116" s="357"/>
    </row>
    <row r="117" customFormat="false" ht="12.75" hidden="false" customHeight="false" outlineLevel="0" collapsed="false">
      <c r="A117" s="343" t="n">
        <v>98</v>
      </c>
      <c r="B117" s="374" t="s">
        <v>289</v>
      </c>
      <c r="C117" s="370" t="n">
        <v>900</v>
      </c>
      <c r="D117" s="371" t="s">
        <v>130</v>
      </c>
      <c r="E117" s="351" t="s">
        <v>349</v>
      </c>
      <c r="F117" s="371" t="s">
        <v>463</v>
      </c>
      <c r="G117" s="371" t="s">
        <v>456</v>
      </c>
      <c r="H117" s="380" t="n">
        <v>10000</v>
      </c>
      <c r="I117" s="381" t="n">
        <v>0</v>
      </c>
      <c r="J117" s="382" t="n">
        <v>0</v>
      </c>
      <c r="K117" s="357"/>
    </row>
    <row r="118" customFormat="false" ht="12.75" hidden="false" customHeight="false" outlineLevel="0" collapsed="false">
      <c r="A118" s="343" t="n">
        <v>99</v>
      </c>
      <c r="B118" s="374" t="s">
        <v>351</v>
      </c>
      <c r="C118" s="370" t="n">
        <v>900</v>
      </c>
      <c r="D118" s="371" t="s">
        <v>120</v>
      </c>
      <c r="E118" s="351" t="s">
        <v>71</v>
      </c>
      <c r="F118" s="371"/>
      <c r="G118" s="385"/>
      <c r="H118" s="380" t="n">
        <f aca="false">H119</f>
        <v>1690.133</v>
      </c>
      <c r="I118" s="381" t="n">
        <f aca="false">I119</f>
        <v>0</v>
      </c>
      <c r="J118" s="382" t="n">
        <f aca="false">J119</f>
        <v>0</v>
      </c>
      <c r="K118" s="357"/>
    </row>
    <row r="119" customFormat="false" ht="12.75" hidden="false" customHeight="false" outlineLevel="0" collapsed="false">
      <c r="A119" s="343" t="n">
        <v>100</v>
      </c>
      <c r="B119" s="374" t="s">
        <v>354</v>
      </c>
      <c r="C119" s="370" t="n">
        <v>900</v>
      </c>
      <c r="D119" s="371" t="s">
        <v>120</v>
      </c>
      <c r="E119" s="351" t="s">
        <v>101</v>
      </c>
      <c r="F119" s="371"/>
      <c r="G119" s="385"/>
      <c r="H119" s="381" t="n">
        <f aca="false">H120</f>
        <v>1690.133</v>
      </c>
      <c r="I119" s="381" t="n">
        <f aca="false">I120</f>
        <v>0</v>
      </c>
      <c r="J119" s="382" t="n">
        <f aca="false">J120</f>
        <v>0</v>
      </c>
      <c r="K119" s="357"/>
    </row>
    <row r="120" customFormat="false" ht="25.5" hidden="false" customHeight="false" outlineLevel="0" collapsed="false">
      <c r="A120" s="343" t="n">
        <v>101</v>
      </c>
      <c r="B120" s="374" t="s">
        <v>424</v>
      </c>
      <c r="C120" s="370" t="n">
        <v>900</v>
      </c>
      <c r="D120" s="371" t="s">
        <v>120</v>
      </c>
      <c r="E120" s="351" t="s">
        <v>101</v>
      </c>
      <c r="F120" s="371" t="s">
        <v>425</v>
      </c>
      <c r="G120" s="385"/>
      <c r="H120" s="380" t="n">
        <f aca="false">H121</f>
        <v>1690.133</v>
      </c>
      <c r="I120" s="380" t="n">
        <f aca="false">I121</f>
        <v>0</v>
      </c>
      <c r="J120" s="384" t="n">
        <f aca="false">J121</f>
        <v>0</v>
      </c>
      <c r="K120" s="357"/>
    </row>
    <row r="121" customFormat="false" ht="51" hidden="false" customHeight="false" outlineLevel="0" collapsed="false">
      <c r="A121" s="343" t="n">
        <v>102</v>
      </c>
      <c r="B121" s="374" t="s">
        <v>440</v>
      </c>
      <c r="C121" s="370" t="n">
        <v>900</v>
      </c>
      <c r="D121" s="371" t="s">
        <v>120</v>
      </c>
      <c r="E121" s="351" t="s">
        <v>101</v>
      </c>
      <c r="F121" s="371" t="s">
        <v>441</v>
      </c>
      <c r="G121" s="371"/>
      <c r="H121" s="380" t="n">
        <f aca="false">H122</f>
        <v>1690.133</v>
      </c>
      <c r="I121" s="380" t="n">
        <f aca="false">I122</f>
        <v>0</v>
      </c>
      <c r="J121" s="384" t="n">
        <f aca="false">J122</f>
        <v>0</v>
      </c>
      <c r="K121" s="357"/>
    </row>
    <row r="122" customFormat="false" ht="89.25" hidden="false" customHeight="false" outlineLevel="0" collapsed="false">
      <c r="A122" s="343" t="n">
        <v>103</v>
      </c>
      <c r="B122" s="374" t="s">
        <v>464</v>
      </c>
      <c r="C122" s="370" t="n">
        <v>900</v>
      </c>
      <c r="D122" s="371" t="s">
        <v>120</v>
      </c>
      <c r="E122" s="351" t="s">
        <v>101</v>
      </c>
      <c r="F122" s="386" t="s">
        <v>465</v>
      </c>
      <c r="G122" s="371"/>
      <c r="H122" s="380" t="n">
        <f aca="false">H123</f>
        <v>1690.133</v>
      </c>
      <c r="I122" s="381" t="n">
        <f aca="false">I123</f>
        <v>0</v>
      </c>
      <c r="J122" s="382" t="n">
        <f aca="false">J123</f>
        <v>0</v>
      </c>
      <c r="K122" s="357"/>
    </row>
    <row r="123" customFormat="false" ht="12.75" hidden="false" customHeight="false" outlineLevel="0" collapsed="false">
      <c r="A123" s="343" t="n">
        <v>104</v>
      </c>
      <c r="B123" s="374" t="s">
        <v>444</v>
      </c>
      <c r="C123" s="370" t="n">
        <v>900</v>
      </c>
      <c r="D123" s="371" t="s">
        <v>120</v>
      </c>
      <c r="E123" s="351" t="s">
        <v>101</v>
      </c>
      <c r="F123" s="386" t="s">
        <v>465</v>
      </c>
      <c r="G123" s="371" t="s">
        <v>445</v>
      </c>
      <c r="H123" s="380" t="n">
        <f aca="false">H124</f>
        <v>1690.133</v>
      </c>
      <c r="I123" s="381" t="n">
        <f aca="false">I124</f>
        <v>0</v>
      </c>
      <c r="J123" s="382" t="n">
        <f aca="false">J124</f>
        <v>0</v>
      </c>
      <c r="K123" s="357"/>
    </row>
    <row r="124" customFormat="false" ht="12.75" hidden="false" customHeight="false" outlineLevel="0" collapsed="false">
      <c r="A124" s="343" t="n">
        <v>105</v>
      </c>
      <c r="B124" s="374" t="s">
        <v>289</v>
      </c>
      <c r="C124" s="370" t="n">
        <v>900</v>
      </c>
      <c r="D124" s="371" t="s">
        <v>120</v>
      </c>
      <c r="E124" s="351" t="s">
        <v>101</v>
      </c>
      <c r="F124" s="386" t="s">
        <v>465</v>
      </c>
      <c r="G124" s="371" t="s">
        <v>456</v>
      </c>
      <c r="H124" s="380" t="n">
        <v>1690.133</v>
      </c>
      <c r="I124" s="381" t="n">
        <v>0</v>
      </c>
      <c r="J124" s="382" t="n">
        <v>0</v>
      </c>
      <c r="K124" s="357"/>
    </row>
    <row r="125" customFormat="false" ht="12.75" hidden="false" customHeight="false" outlineLevel="0" collapsed="false">
      <c r="A125" s="343" t="n">
        <v>106</v>
      </c>
      <c r="B125" s="288" t="s">
        <v>356</v>
      </c>
      <c r="C125" s="370" t="n">
        <v>900</v>
      </c>
      <c r="D125" s="371" t="s">
        <v>133</v>
      </c>
      <c r="E125" s="351" t="s">
        <v>71</v>
      </c>
      <c r="F125" s="386"/>
      <c r="G125" s="371"/>
      <c r="H125" s="380" t="n">
        <f aca="false">H126</f>
        <v>32980.354</v>
      </c>
      <c r="I125" s="381" t="n">
        <f aca="false">I126</f>
        <v>0</v>
      </c>
      <c r="J125" s="382" t="n">
        <v>0</v>
      </c>
      <c r="K125" s="357"/>
    </row>
    <row r="126" customFormat="false" ht="12.75" hidden="false" customHeight="false" outlineLevel="0" collapsed="false">
      <c r="A126" s="343" t="n">
        <v>107</v>
      </c>
      <c r="B126" s="288" t="s">
        <v>358</v>
      </c>
      <c r="C126" s="370" t="n">
        <v>900</v>
      </c>
      <c r="D126" s="371" t="s">
        <v>133</v>
      </c>
      <c r="E126" s="351" t="s">
        <v>120</v>
      </c>
      <c r="F126" s="386"/>
      <c r="G126" s="371"/>
      <c r="H126" s="380" t="n">
        <f aca="false">H127</f>
        <v>32980.354</v>
      </c>
      <c r="I126" s="381" t="n">
        <f aca="false">I127</f>
        <v>0</v>
      </c>
      <c r="J126" s="382" t="n">
        <v>0</v>
      </c>
      <c r="K126" s="357"/>
      <c r="O126" s="357"/>
    </row>
    <row r="127" customFormat="false" ht="25.5" hidden="false" customHeight="false" outlineLevel="0" collapsed="false">
      <c r="A127" s="343" t="n">
        <v>108</v>
      </c>
      <c r="B127" s="374" t="s">
        <v>424</v>
      </c>
      <c r="C127" s="370" t="n">
        <v>900</v>
      </c>
      <c r="D127" s="371" t="s">
        <v>133</v>
      </c>
      <c r="E127" s="351" t="s">
        <v>120</v>
      </c>
      <c r="F127" s="386" t="s">
        <v>425</v>
      </c>
      <c r="G127" s="371"/>
      <c r="H127" s="380" t="n">
        <f aca="false">H128</f>
        <v>32980.354</v>
      </c>
      <c r="I127" s="381" t="n">
        <f aca="false">I128</f>
        <v>0</v>
      </c>
      <c r="J127" s="382" t="n">
        <v>0</v>
      </c>
      <c r="K127" s="357"/>
    </row>
    <row r="128" customFormat="false" ht="51" hidden="false" customHeight="false" outlineLevel="0" collapsed="false">
      <c r="A128" s="343" t="n">
        <v>109</v>
      </c>
      <c r="B128" s="374" t="s">
        <v>440</v>
      </c>
      <c r="C128" s="370" t="n">
        <v>900</v>
      </c>
      <c r="D128" s="371" t="s">
        <v>133</v>
      </c>
      <c r="E128" s="351" t="s">
        <v>120</v>
      </c>
      <c r="F128" s="386" t="s">
        <v>441</v>
      </c>
      <c r="G128" s="371"/>
      <c r="H128" s="380" t="n">
        <f aca="false">H129</f>
        <v>32980.354</v>
      </c>
      <c r="I128" s="381" t="n">
        <f aca="false">I129</f>
        <v>0</v>
      </c>
      <c r="J128" s="382" t="n">
        <v>0</v>
      </c>
      <c r="K128" s="357"/>
    </row>
    <row r="129" customFormat="false" ht="89.25" hidden="false" customHeight="false" outlineLevel="0" collapsed="false">
      <c r="A129" s="343" t="n">
        <v>110</v>
      </c>
      <c r="B129" s="383" t="s">
        <v>466</v>
      </c>
      <c r="C129" s="370" t="n">
        <v>900</v>
      </c>
      <c r="D129" s="371" t="s">
        <v>133</v>
      </c>
      <c r="E129" s="351" t="s">
        <v>120</v>
      </c>
      <c r="F129" s="386" t="s">
        <v>467</v>
      </c>
      <c r="G129" s="371"/>
      <c r="H129" s="380" t="n">
        <f aca="false">H130</f>
        <v>32980.354</v>
      </c>
      <c r="I129" s="381" t="n">
        <f aca="false">I130</f>
        <v>0</v>
      </c>
      <c r="J129" s="382" t="n">
        <v>0</v>
      </c>
      <c r="K129" s="357"/>
    </row>
    <row r="130" customFormat="false" ht="12.75" hidden="false" customHeight="false" outlineLevel="0" collapsed="false">
      <c r="A130" s="343" t="n">
        <v>111</v>
      </c>
      <c r="B130" s="374" t="s">
        <v>444</v>
      </c>
      <c r="C130" s="370" t="n">
        <v>900</v>
      </c>
      <c r="D130" s="371" t="s">
        <v>133</v>
      </c>
      <c r="E130" s="351" t="s">
        <v>120</v>
      </c>
      <c r="F130" s="386" t="s">
        <v>467</v>
      </c>
      <c r="G130" s="371" t="s">
        <v>445</v>
      </c>
      <c r="H130" s="380" t="n">
        <f aca="false">H131</f>
        <v>32980.354</v>
      </c>
      <c r="I130" s="381" t="n">
        <f aca="false">I131</f>
        <v>0</v>
      </c>
      <c r="J130" s="382" t="n">
        <v>0</v>
      </c>
      <c r="K130" s="357"/>
    </row>
    <row r="131" customFormat="false" ht="12.75" hidden="false" customHeight="false" outlineLevel="0" collapsed="false">
      <c r="A131" s="343" t="n">
        <v>112</v>
      </c>
      <c r="B131" s="374" t="s">
        <v>289</v>
      </c>
      <c r="C131" s="370" t="n">
        <v>900</v>
      </c>
      <c r="D131" s="371" t="s">
        <v>133</v>
      </c>
      <c r="E131" s="351" t="s">
        <v>120</v>
      </c>
      <c r="F131" s="386" t="s">
        <v>467</v>
      </c>
      <c r="G131" s="371" t="s">
        <v>456</v>
      </c>
      <c r="H131" s="380" t="n">
        <f aca="false">14815.469+4171.489+13993.396</f>
        <v>32980.354</v>
      </c>
      <c r="I131" s="381" t="n">
        <v>0</v>
      </c>
      <c r="J131" s="382" t="n">
        <v>0</v>
      </c>
      <c r="K131" s="357"/>
    </row>
    <row r="132" customFormat="false" ht="12.75" hidden="false" customHeight="false" outlineLevel="0" collapsed="false">
      <c r="A132" s="343" t="n">
        <v>113</v>
      </c>
      <c r="B132" s="383" t="s">
        <v>468</v>
      </c>
      <c r="C132" s="370" t="n">
        <v>900</v>
      </c>
      <c r="D132" s="371" t="s">
        <v>142</v>
      </c>
      <c r="E132" s="351" t="s">
        <v>71</v>
      </c>
      <c r="F132" s="371"/>
      <c r="G132" s="385"/>
      <c r="H132" s="380" t="n">
        <f aca="false">H133</f>
        <v>5350.28</v>
      </c>
      <c r="I132" s="381" t="n">
        <f aca="false">I133</f>
        <v>0</v>
      </c>
      <c r="J132" s="382" t="n">
        <f aca="false">J133</f>
        <v>0</v>
      </c>
      <c r="K132" s="357"/>
    </row>
    <row r="133" customFormat="false" ht="12.75" hidden="false" customHeight="false" outlineLevel="0" collapsed="false">
      <c r="A133" s="343" t="n">
        <v>114</v>
      </c>
      <c r="B133" s="383" t="s">
        <v>366</v>
      </c>
      <c r="C133" s="370" t="n">
        <v>900</v>
      </c>
      <c r="D133" s="371" t="s">
        <v>142</v>
      </c>
      <c r="E133" s="351" t="s">
        <v>75</v>
      </c>
      <c r="F133" s="371"/>
      <c r="G133" s="385"/>
      <c r="H133" s="380" t="n">
        <f aca="false">H134</f>
        <v>5350.28</v>
      </c>
      <c r="I133" s="381" t="n">
        <f aca="false">I134</f>
        <v>0</v>
      </c>
      <c r="J133" s="382" t="n">
        <f aca="false">J134</f>
        <v>0</v>
      </c>
      <c r="K133" s="357"/>
    </row>
    <row r="134" customFormat="false" ht="25.5" hidden="false" customHeight="false" outlineLevel="0" collapsed="false">
      <c r="A134" s="343" t="n">
        <v>115</v>
      </c>
      <c r="B134" s="374" t="s">
        <v>424</v>
      </c>
      <c r="C134" s="370" t="n">
        <v>900</v>
      </c>
      <c r="D134" s="371" t="s">
        <v>142</v>
      </c>
      <c r="E134" s="351" t="s">
        <v>75</v>
      </c>
      <c r="F134" s="371" t="s">
        <v>425</v>
      </c>
      <c r="G134" s="385"/>
      <c r="H134" s="380" t="n">
        <f aca="false">H135</f>
        <v>5350.28</v>
      </c>
      <c r="I134" s="381" t="n">
        <f aca="false">I135</f>
        <v>0</v>
      </c>
      <c r="J134" s="382" t="n">
        <f aca="false">J135</f>
        <v>0</v>
      </c>
      <c r="K134" s="357"/>
    </row>
    <row r="135" customFormat="false" ht="51" hidden="false" customHeight="false" outlineLevel="0" collapsed="false">
      <c r="A135" s="343" t="n">
        <v>116</v>
      </c>
      <c r="B135" s="374" t="s">
        <v>440</v>
      </c>
      <c r="C135" s="370" t="n">
        <v>900</v>
      </c>
      <c r="D135" s="371" t="s">
        <v>142</v>
      </c>
      <c r="E135" s="351" t="s">
        <v>75</v>
      </c>
      <c r="F135" s="371" t="s">
        <v>441</v>
      </c>
      <c r="G135" s="371"/>
      <c r="H135" s="380" t="n">
        <f aca="false">H136</f>
        <v>5350.28</v>
      </c>
      <c r="I135" s="381" t="n">
        <f aca="false">I136</f>
        <v>0</v>
      </c>
      <c r="J135" s="382" t="n">
        <f aca="false">J136</f>
        <v>0</v>
      </c>
      <c r="K135" s="357"/>
    </row>
    <row r="136" customFormat="false" ht="89.25" hidden="false" customHeight="false" outlineLevel="0" collapsed="false">
      <c r="A136" s="343" t="n">
        <v>117</v>
      </c>
      <c r="B136" s="374" t="s">
        <v>469</v>
      </c>
      <c r="C136" s="370" t="n">
        <v>900</v>
      </c>
      <c r="D136" s="371" t="s">
        <v>142</v>
      </c>
      <c r="E136" s="351" t="s">
        <v>75</v>
      </c>
      <c r="F136" s="386" t="s">
        <v>470</v>
      </c>
      <c r="G136" s="371"/>
      <c r="H136" s="380" t="n">
        <f aca="false">H137</f>
        <v>5350.28</v>
      </c>
      <c r="I136" s="381" t="n">
        <f aca="false">I137</f>
        <v>0</v>
      </c>
      <c r="J136" s="382" t="n">
        <f aca="false">J137</f>
        <v>0</v>
      </c>
      <c r="K136" s="357"/>
    </row>
    <row r="137" customFormat="false" ht="12.75" hidden="false" customHeight="false" outlineLevel="0" collapsed="false">
      <c r="A137" s="343" t="n">
        <v>118</v>
      </c>
      <c r="B137" s="374" t="s">
        <v>444</v>
      </c>
      <c r="C137" s="370" t="n">
        <v>900</v>
      </c>
      <c r="D137" s="371" t="s">
        <v>142</v>
      </c>
      <c r="E137" s="351" t="s">
        <v>75</v>
      </c>
      <c r="F137" s="386" t="s">
        <v>470</v>
      </c>
      <c r="G137" s="371" t="s">
        <v>445</v>
      </c>
      <c r="H137" s="380" t="n">
        <f aca="false">H138</f>
        <v>5350.28</v>
      </c>
      <c r="I137" s="381" t="n">
        <f aca="false">I138</f>
        <v>0</v>
      </c>
      <c r="J137" s="382" t="n">
        <f aca="false">J138</f>
        <v>0</v>
      </c>
      <c r="K137" s="357"/>
    </row>
    <row r="138" customFormat="false" ht="12.75" hidden="false" customHeight="false" outlineLevel="0" collapsed="false">
      <c r="A138" s="343" t="n">
        <v>119</v>
      </c>
      <c r="B138" s="374" t="s">
        <v>289</v>
      </c>
      <c r="C138" s="370" t="n">
        <v>900</v>
      </c>
      <c r="D138" s="371" t="s">
        <v>142</v>
      </c>
      <c r="E138" s="351" t="s">
        <v>75</v>
      </c>
      <c r="F138" s="386" t="s">
        <v>470</v>
      </c>
      <c r="G138" s="371" t="s">
        <v>456</v>
      </c>
      <c r="H138" s="380" t="n">
        <v>5350.28</v>
      </c>
      <c r="I138" s="381" t="n">
        <v>0</v>
      </c>
      <c r="J138" s="382" t="n">
        <v>0</v>
      </c>
      <c r="K138" s="357"/>
    </row>
    <row r="139" customFormat="false" ht="12.75" hidden="false" customHeight="false" outlineLevel="0" collapsed="false">
      <c r="A139" s="343" t="n">
        <v>120</v>
      </c>
      <c r="B139" s="374" t="s">
        <v>374</v>
      </c>
      <c r="C139" s="370" t="n">
        <v>900</v>
      </c>
      <c r="D139" s="371" t="s">
        <v>146</v>
      </c>
      <c r="E139" s="351" t="s">
        <v>71</v>
      </c>
      <c r="F139" s="386"/>
      <c r="G139" s="371"/>
      <c r="H139" s="380" t="n">
        <f aca="false">H140</f>
        <v>205</v>
      </c>
      <c r="I139" s="381" t="n">
        <v>0</v>
      </c>
      <c r="J139" s="382" t="n">
        <v>0</v>
      </c>
      <c r="K139" s="357"/>
    </row>
    <row r="140" customFormat="false" ht="12.75" hidden="false" customHeight="false" outlineLevel="0" collapsed="false">
      <c r="A140" s="343" t="n">
        <v>121</v>
      </c>
      <c r="B140" s="374" t="s">
        <v>376</v>
      </c>
      <c r="C140" s="370" t="n">
        <v>900</v>
      </c>
      <c r="D140" s="371" t="s">
        <v>146</v>
      </c>
      <c r="E140" s="351" t="s">
        <v>83</v>
      </c>
      <c r="F140" s="386"/>
      <c r="G140" s="371"/>
      <c r="H140" s="380" t="n">
        <f aca="false">H141</f>
        <v>205</v>
      </c>
      <c r="I140" s="381" t="n">
        <v>0</v>
      </c>
      <c r="J140" s="382" t="n">
        <v>0</v>
      </c>
      <c r="K140" s="357"/>
    </row>
    <row r="141" customFormat="false" ht="15.6" hidden="false" customHeight="true" outlineLevel="0" collapsed="false">
      <c r="A141" s="343" t="n">
        <v>122</v>
      </c>
      <c r="B141" s="374" t="s">
        <v>471</v>
      </c>
      <c r="C141" s="370" t="n">
        <v>900</v>
      </c>
      <c r="D141" s="371" t="s">
        <v>146</v>
      </c>
      <c r="E141" s="351" t="s">
        <v>83</v>
      </c>
      <c r="F141" s="386" t="s">
        <v>425</v>
      </c>
      <c r="G141" s="371"/>
      <c r="H141" s="380" t="n">
        <f aca="false">H142</f>
        <v>205</v>
      </c>
      <c r="I141" s="381" t="n">
        <v>0</v>
      </c>
      <c r="J141" s="382" t="n">
        <v>0</v>
      </c>
      <c r="K141" s="357"/>
    </row>
    <row r="142" customFormat="false" ht="51" hidden="false" customHeight="false" outlineLevel="0" collapsed="false">
      <c r="A142" s="343" t="n">
        <v>123</v>
      </c>
      <c r="B142" s="374" t="s">
        <v>440</v>
      </c>
      <c r="C142" s="370" t="n">
        <v>900</v>
      </c>
      <c r="D142" s="371" t="s">
        <v>146</v>
      </c>
      <c r="E142" s="351" t="s">
        <v>83</v>
      </c>
      <c r="F142" s="386" t="s">
        <v>441</v>
      </c>
      <c r="G142" s="371"/>
      <c r="H142" s="380" t="n">
        <f aca="false">H143</f>
        <v>205</v>
      </c>
      <c r="I142" s="381" t="n">
        <v>0</v>
      </c>
      <c r="J142" s="382" t="n">
        <v>0</v>
      </c>
      <c r="K142" s="357"/>
    </row>
    <row r="143" customFormat="false" ht="76.5" hidden="false" customHeight="false" outlineLevel="0" collapsed="false">
      <c r="A143" s="343" t="n">
        <v>124</v>
      </c>
      <c r="B143" s="374" t="s">
        <v>472</v>
      </c>
      <c r="C143" s="370" t="n">
        <v>900</v>
      </c>
      <c r="D143" s="371" t="s">
        <v>146</v>
      </c>
      <c r="E143" s="351" t="s">
        <v>83</v>
      </c>
      <c r="F143" s="386" t="s">
        <v>473</v>
      </c>
      <c r="G143" s="371"/>
      <c r="H143" s="380" t="n">
        <f aca="false">H144</f>
        <v>205</v>
      </c>
      <c r="I143" s="381" t="n">
        <v>0</v>
      </c>
      <c r="J143" s="382" t="n">
        <v>0</v>
      </c>
      <c r="K143" s="357"/>
    </row>
    <row r="144" customFormat="false" ht="12.75" hidden="false" customHeight="false" outlineLevel="0" collapsed="false">
      <c r="A144" s="343" t="n">
        <v>125</v>
      </c>
      <c r="B144" s="374" t="s">
        <v>444</v>
      </c>
      <c r="C144" s="370" t="n">
        <v>900</v>
      </c>
      <c r="D144" s="371" t="s">
        <v>146</v>
      </c>
      <c r="E144" s="351" t="s">
        <v>83</v>
      </c>
      <c r="F144" s="386" t="s">
        <v>473</v>
      </c>
      <c r="G144" s="371" t="s">
        <v>445</v>
      </c>
      <c r="H144" s="380" t="n">
        <f aca="false">H145</f>
        <v>205</v>
      </c>
      <c r="I144" s="381" t="n">
        <v>0</v>
      </c>
      <c r="J144" s="382" t="n">
        <v>0</v>
      </c>
      <c r="K144" s="357"/>
    </row>
    <row r="145" customFormat="false" ht="12.75" hidden="false" customHeight="false" outlineLevel="0" collapsed="false">
      <c r="A145" s="343" t="n">
        <v>126</v>
      </c>
      <c r="B145" s="374" t="s">
        <v>289</v>
      </c>
      <c r="C145" s="370" t="n">
        <v>900</v>
      </c>
      <c r="D145" s="371" t="s">
        <v>146</v>
      </c>
      <c r="E145" s="351" t="s">
        <v>83</v>
      </c>
      <c r="F145" s="386" t="s">
        <v>473</v>
      </c>
      <c r="G145" s="371" t="s">
        <v>456</v>
      </c>
      <c r="H145" s="380" t="n">
        <v>205</v>
      </c>
      <c r="I145" s="381" t="n">
        <v>0</v>
      </c>
      <c r="J145" s="382" t="n">
        <v>0</v>
      </c>
      <c r="K145" s="357"/>
    </row>
    <row r="146" customFormat="false" ht="12.75" hidden="false" customHeight="false" outlineLevel="0" collapsed="false">
      <c r="A146" s="343" t="n">
        <v>127</v>
      </c>
      <c r="B146" s="374" t="s">
        <v>377</v>
      </c>
      <c r="C146" s="370" t="n">
        <v>900</v>
      </c>
      <c r="D146" s="371" t="s">
        <v>155</v>
      </c>
      <c r="E146" s="351" t="s">
        <v>71</v>
      </c>
      <c r="F146" s="386"/>
      <c r="G146" s="371"/>
      <c r="H146" s="380" t="n">
        <f aca="false">H147</f>
        <v>3.578</v>
      </c>
      <c r="I146" s="381" t="n">
        <v>0</v>
      </c>
      <c r="J146" s="382" t="n">
        <v>0</v>
      </c>
      <c r="K146" s="357"/>
    </row>
    <row r="147" customFormat="false" ht="25.5" hidden="false" customHeight="false" outlineLevel="0" collapsed="false">
      <c r="A147" s="343" t="n">
        <v>128</v>
      </c>
      <c r="B147" s="374" t="s">
        <v>378</v>
      </c>
      <c r="C147" s="370" t="n">
        <v>900</v>
      </c>
      <c r="D147" s="371" t="s">
        <v>155</v>
      </c>
      <c r="E147" s="351" t="s">
        <v>75</v>
      </c>
      <c r="F147" s="386"/>
      <c r="G147" s="371"/>
      <c r="H147" s="380" t="n">
        <f aca="false">H148</f>
        <v>3.578</v>
      </c>
      <c r="I147" s="381" t="n">
        <v>0</v>
      </c>
      <c r="J147" s="382" t="n">
        <v>0</v>
      </c>
      <c r="K147" s="357"/>
    </row>
    <row r="148" customFormat="false" ht="25.5" hidden="false" customHeight="false" outlineLevel="0" collapsed="false">
      <c r="A148" s="343" t="n">
        <v>129</v>
      </c>
      <c r="B148" s="374" t="s">
        <v>471</v>
      </c>
      <c r="C148" s="370" t="n">
        <v>900</v>
      </c>
      <c r="D148" s="371" t="s">
        <v>155</v>
      </c>
      <c r="E148" s="351" t="s">
        <v>75</v>
      </c>
      <c r="F148" s="386" t="s">
        <v>425</v>
      </c>
      <c r="G148" s="371"/>
      <c r="H148" s="380" t="n">
        <f aca="false">H149</f>
        <v>3.578</v>
      </c>
      <c r="I148" s="381" t="n">
        <v>0</v>
      </c>
      <c r="J148" s="382" t="n">
        <v>0</v>
      </c>
      <c r="K148" s="357"/>
    </row>
    <row r="149" customFormat="false" ht="25.5" hidden="false" customHeight="false" outlineLevel="0" collapsed="false">
      <c r="A149" s="343" t="n">
        <v>130</v>
      </c>
      <c r="B149" s="374" t="s">
        <v>474</v>
      </c>
      <c r="C149" s="370" t="n">
        <v>900</v>
      </c>
      <c r="D149" s="371" t="s">
        <v>155</v>
      </c>
      <c r="E149" s="351" t="s">
        <v>75</v>
      </c>
      <c r="F149" s="386" t="s">
        <v>475</v>
      </c>
      <c r="G149" s="371"/>
      <c r="H149" s="380" t="n">
        <f aca="false">H150</f>
        <v>3.578</v>
      </c>
      <c r="I149" s="381" t="n">
        <v>0</v>
      </c>
      <c r="J149" s="382" t="n">
        <v>0</v>
      </c>
      <c r="K149" s="357"/>
    </row>
    <row r="150" customFormat="false" ht="51" hidden="false" customHeight="false" outlineLevel="0" collapsed="false">
      <c r="A150" s="343" t="n">
        <v>131</v>
      </c>
      <c r="B150" s="374" t="s">
        <v>476</v>
      </c>
      <c r="C150" s="370" t="n">
        <v>900</v>
      </c>
      <c r="D150" s="371" t="s">
        <v>155</v>
      </c>
      <c r="E150" s="351" t="s">
        <v>75</v>
      </c>
      <c r="F150" s="386" t="s">
        <v>477</v>
      </c>
      <c r="G150" s="371"/>
      <c r="H150" s="380" t="n">
        <f aca="false">H151</f>
        <v>3.578</v>
      </c>
      <c r="I150" s="381" t="n">
        <v>0</v>
      </c>
      <c r="J150" s="382" t="n">
        <v>0</v>
      </c>
      <c r="K150" s="357"/>
    </row>
    <row r="151" customFormat="false" ht="12.75" hidden="false" customHeight="false" outlineLevel="0" collapsed="false">
      <c r="A151" s="343" t="n">
        <v>132</v>
      </c>
      <c r="B151" s="374" t="s">
        <v>377</v>
      </c>
      <c r="C151" s="370" t="n">
        <v>900</v>
      </c>
      <c r="D151" s="371" t="s">
        <v>155</v>
      </c>
      <c r="E151" s="351" t="s">
        <v>75</v>
      </c>
      <c r="F151" s="386" t="s">
        <v>477</v>
      </c>
      <c r="G151" s="371" t="s">
        <v>478</v>
      </c>
      <c r="H151" s="380" t="n">
        <f aca="false">H152</f>
        <v>3.578</v>
      </c>
      <c r="I151" s="381" t="n">
        <v>0</v>
      </c>
      <c r="J151" s="382" t="n">
        <v>0</v>
      </c>
      <c r="K151" s="357"/>
    </row>
    <row r="152" customFormat="false" ht="12.75" hidden="false" customHeight="false" outlineLevel="0" collapsed="false">
      <c r="A152" s="343" t="n">
        <v>133</v>
      </c>
      <c r="B152" s="374" t="s">
        <v>479</v>
      </c>
      <c r="C152" s="370" t="n">
        <v>900</v>
      </c>
      <c r="D152" s="371" t="s">
        <v>155</v>
      </c>
      <c r="E152" s="351" t="s">
        <v>75</v>
      </c>
      <c r="F152" s="386" t="s">
        <v>477</v>
      </c>
      <c r="G152" s="371" t="s">
        <v>480</v>
      </c>
      <c r="H152" s="380" t="n">
        <v>3.578</v>
      </c>
      <c r="I152" s="381" t="n">
        <v>0</v>
      </c>
      <c r="J152" s="382" t="n">
        <v>0</v>
      </c>
      <c r="K152" s="357"/>
    </row>
    <row r="153" customFormat="false" ht="25.5" hidden="false" customHeight="false" outlineLevel="0" collapsed="false">
      <c r="A153" s="343" t="n">
        <v>134</v>
      </c>
      <c r="B153" s="374" t="s">
        <v>379</v>
      </c>
      <c r="C153" s="370" t="n">
        <v>900</v>
      </c>
      <c r="D153" s="371" t="s">
        <v>190</v>
      </c>
      <c r="E153" s="371" t="s">
        <v>71</v>
      </c>
      <c r="F153" s="371"/>
      <c r="G153" s="371"/>
      <c r="H153" s="372" t="n">
        <f aca="false">H154+H160</f>
        <v>126460.639</v>
      </c>
      <c r="I153" s="376" t="n">
        <f aca="false">I154+I162</f>
        <v>106574.388</v>
      </c>
      <c r="J153" s="378" t="n">
        <f aca="false">J154+J162</f>
        <v>106411.388</v>
      </c>
      <c r="K153" s="357"/>
    </row>
    <row r="154" customFormat="false" ht="25.5" hidden="false" customHeight="false" outlineLevel="0" collapsed="false">
      <c r="A154" s="343" t="n">
        <v>135</v>
      </c>
      <c r="B154" s="374" t="s">
        <v>380</v>
      </c>
      <c r="C154" s="370" t="n">
        <v>900</v>
      </c>
      <c r="D154" s="371" t="s">
        <v>190</v>
      </c>
      <c r="E154" s="351" t="s">
        <v>75</v>
      </c>
      <c r="F154" s="371"/>
      <c r="G154" s="371"/>
      <c r="H154" s="372" t="n">
        <f aca="false">H155</f>
        <v>63231</v>
      </c>
      <c r="I154" s="376" t="n">
        <f aca="false">I155</f>
        <v>59994.7</v>
      </c>
      <c r="J154" s="378" t="n">
        <f aca="false">J155</f>
        <v>59994.7</v>
      </c>
      <c r="K154" s="357"/>
    </row>
    <row r="155" customFormat="false" ht="25.5" hidden="false" customHeight="false" outlineLevel="0" collapsed="false">
      <c r="A155" s="343" t="n">
        <v>136</v>
      </c>
      <c r="B155" s="374" t="s">
        <v>424</v>
      </c>
      <c r="C155" s="370" t="n">
        <v>900</v>
      </c>
      <c r="D155" s="371" t="s">
        <v>190</v>
      </c>
      <c r="E155" s="351" t="s">
        <v>75</v>
      </c>
      <c r="F155" s="371" t="s">
        <v>425</v>
      </c>
      <c r="G155" s="371"/>
      <c r="H155" s="372" t="n">
        <f aca="false">H156</f>
        <v>63231</v>
      </c>
      <c r="I155" s="376" t="n">
        <f aca="false">I156</f>
        <v>59994.7</v>
      </c>
      <c r="J155" s="378" t="n">
        <f aca="false">J156</f>
        <v>59994.7</v>
      </c>
      <c r="K155" s="357"/>
    </row>
    <row r="156" customFormat="false" ht="51" hidden="false" customHeight="false" outlineLevel="0" collapsed="false">
      <c r="A156" s="343" t="n">
        <v>137</v>
      </c>
      <c r="B156" s="374" t="s">
        <v>440</v>
      </c>
      <c r="C156" s="370" t="n">
        <v>900</v>
      </c>
      <c r="D156" s="371" t="s">
        <v>190</v>
      </c>
      <c r="E156" s="351" t="s">
        <v>75</v>
      </c>
      <c r="F156" s="371" t="s">
        <v>441</v>
      </c>
      <c r="G156" s="371"/>
      <c r="H156" s="372" t="n">
        <f aca="false">H157</f>
        <v>63231</v>
      </c>
      <c r="I156" s="376" t="n">
        <f aca="false">I157</f>
        <v>59994.7</v>
      </c>
      <c r="J156" s="378" t="n">
        <f aca="false">J157</f>
        <v>59994.7</v>
      </c>
      <c r="K156" s="357"/>
    </row>
    <row r="157" customFormat="false" ht="76.5" hidden="false" customHeight="false" outlineLevel="0" collapsed="false">
      <c r="A157" s="343" t="n">
        <v>138</v>
      </c>
      <c r="B157" s="387" t="s">
        <v>481</v>
      </c>
      <c r="C157" s="370" t="n">
        <v>900</v>
      </c>
      <c r="D157" s="371" t="s">
        <v>190</v>
      </c>
      <c r="E157" s="351" t="s">
        <v>75</v>
      </c>
      <c r="F157" s="371" t="s">
        <v>482</v>
      </c>
      <c r="G157" s="371"/>
      <c r="H157" s="372" t="n">
        <f aca="false">H158</f>
        <v>63231</v>
      </c>
      <c r="I157" s="376" t="n">
        <f aca="false">I158</f>
        <v>59994.7</v>
      </c>
      <c r="J157" s="378" t="n">
        <f aca="false">J158</f>
        <v>59994.7</v>
      </c>
      <c r="K157" s="357"/>
    </row>
    <row r="158" customFormat="false" ht="12.75" hidden="false" customHeight="false" outlineLevel="0" collapsed="false">
      <c r="A158" s="343" t="n">
        <v>139</v>
      </c>
      <c r="B158" s="377" t="s">
        <v>444</v>
      </c>
      <c r="C158" s="370" t="n">
        <v>900</v>
      </c>
      <c r="D158" s="371" t="s">
        <v>190</v>
      </c>
      <c r="E158" s="351" t="s">
        <v>75</v>
      </c>
      <c r="F158" s="371" t="s">
        <v>482</v>
      </c>
      <c r="G158" s="371" t="s">
        <v>445</v>
      </c>
      <c r="H158" s="372" t="n">
        <f aca="false">H159</f>
        <v>63231</v>
      </c>
      <c r="I158" s="376" t="n">
        <f aca="false">I159</f>
        <v>59994.7</v>
      </c>
      <c r="J158" s="378" t="n">
        <f aca="false">J159</f>
        <v>59994.7</v>
      </c>
      <c r="K158" s="357"/>
    </row>
    <row r="159" customFormat="false" ht="12.75" hidden="false" customHeight="false" outlineLevel="0" collapsed="false">
      <c r="A159" s="343" t="n">
        <v>140</v>
      </c>
      <c r="B159" s="387" t="s">
        <v>483</v>
      </c>
      <c r="C159" s="370" t="n">
        <v>900</v>
      </c>
      <c r="D159" s="371" t="s">
        <v>190</v>
      </c>
      <c r="E159" s="351" t="s">
        <v>75</v>
      </c>
      <c r="F159" s="371" t="s">
        <v>482</v>
      </c>
      <c r="G159" s="371" t="s">
        <v>484</v>
      </c>
      <c r="H159" s="372" t="n">
        <v>63231</v>
      </c>
      <c r="I159" s="376" t="n">
        <v>59994.7</v>
      </c>
      <c r="J159" s="375" t="n">
        <v>59994.7</v>
      </c>
      <c r="K159" s="357"/>
    </row>
    <row r="160" customFormat="false" ht="12.75" hidden="false" customHeight="false" outlineLevel="0" collapsed="false">
      <c r="A160" s="343" t="n">
        <v>141</v>
      </c>
      <c r="B160" s="374" t="s">
        <v>381</v>
      </c>
      <c r="C160" s="370" t="n">
        <v>900</v>
      </c>
      <c r="D160" s="371" t="s">
        <v>190</v>
      </c>
      <c r="E160" s="351" t="s">
        <v>101</v>
      </c>
      <c r="F160" s="371"/>
      <c r="G160" s="371"/>
      <c r="H160" s="372" t="n">
        <f aca="false">H161</f>
        <v>63229.639</v>
      </c>
      <c r="I160" s="376" t="n">
        <f aca="false">I161</f>
        <v>46579.688</v>
      </c>
      <c r="J160" s="378" t="n">
        <f aca="false">J161</f>
        <v>46416.688</v>
      </c>
      <c r="K160" s="357"/>
    </row>
    <row r="161" customFormat="false" ht="25.5" hidden="false" customHeight="false" outlineLevel="0" collapsed="false">
      <c r="A161" s="343" t="n">
        <v>142</v>
      </c>
      <c r="B161" s="388" t="s">
        <v>424</v>
      </c>
      <c r="C161" s="389" t="n">
        <v>900</v>
      </c>
      <c r="D161" s="390" t="s">
        <v>190</v>
      </c>
      <c r="E161" s="391" t="s">
        <v>101</v>
      </c>
      <c r="F161" s="390" t="s">
        <v>425</v>
      </c>
      <c r="G161" s="390"/>
      <c r="H161" s="392" t="n">
        <f aca="false">H162</f>
        <v>63229.639</v>
      </c>
      <c r="I161" s="393" t="n">
        <f aca="false">I162</f>
        <v>46579.688</v>
      </c>
      <c r="J161" s="394" t="n">
        <f aca="false">J162</f>
        <v>46416.688</v>
      </c>
      <c r="K161" s="357"/>
    </row>
    <row r="162" customFormat="false" ht="51" hidden="false" customHeight="false" outlineLevel="0" collapsed="false">
      <c r="A162" s="343" t="n">
        <v>143</v>
      </c>
      <c r="B162" s="395" t="s">
        <v>440</v>
      </c>
      <c r="C162" s="370" t="n">
        <v>900</v>
      </c>
      <c r="D162" s="371" t="s">
        <v>190</v>
      </c>
      <c r="E162" s="351" t="s">
        <v>101</v>
      </c>
      <c r="F162" s="371" t="s">
        <v>441</v>
      </c>
      <c r="G162" s="371"/>
      <c r="H162" s="376" t="n">
        <f aca="false">H163+H166+H169+H172+H175</f>
        <v>63229.639</v>
      </c>
      <c r="I162" s="376" t="n">
        <f aca="false">I166+I169+I163+I172+I175</f>
        <v>46579.688</v>
      </c>
      <c r="J162" s="375" t="n">
        <f aca="false">J166+J169+J163+J172+J175</f>
        <v>46416.688</v>
      </c>
      <c r="K162" s="357"/>
    </row>
    <row r="163" customFormat="false" ht="105" hidden="false" customHeight="true" outlineLevel="0" collapsed="false">
      <c r="A163" s="343" t="n">
        <v>144</v>
      </c>
      <c r="B163" s="396" t="s">
        <v>485</v>
      </c>
      <c r="C163" s="397" t="n">
        <v>900</v>
      </c>
      <c r="D163" s="398" t="s">
        <v>190</v>
      </c>
      <c r="E163" s="399" t="s">
        <v>101</v>
      </c>
      <c r="F163" s="398" t="s">
        <v>486</v>
      </c>
      <c r="G163" s="398"/>
      <c r="H163" s="400" t="n">
        <f aca="false">H164</f>
        <v>4235.61</v>
      </c>
      <c r="I163" s="401" t="n">
        <f aca="false">I164</f>
        <v>0</v>
      </c>
      <c r="J163" s="402" t="n">
        <f aca="false">J164</f>
        <v>0</v>
      </c>
      <c r="K163" s="357"/>
    </row>
    <row r="164" customFormat="false" ht="12.75" hidden="false" customHeight="false" outlineLevel="0" collapsed="false">
      <c r="A164" s="343" t="n">
        <v>145</v>
      </c>
      <c r="B164" s="377" t="s">
        <v>444</v>
      </c>
      <c r="C164" s="370" t="n">
        <v>900</v>
      </c>
      <c r="D164" s="371" t="s">
        <v>190</v>
      </c>
      <c r="E164" s="351" t="s">
        <v>101</v>
      </c>
      <c r="F164" s="371" t="s">
        <v>486</v>
      </c>
      <c r="G164" s="371" t="s">
        <v>445</v>
      </c>
      <c r="H164" s="372" t="n">
        <f aca="false">H165</f>
        <v>4235.61</v>
      </c>
      <c r="I164" s="376" t="n">
        <f aca="false">I165</f>
        <v>0</v>
      </c>
      <c r="J164" s="378" t="n">
        <f aca="false">J165</f>
        <v>0</v>
      </c>
      <c r="K164" s="357"/>
    </row>
    <row r="165" customFormat="false" ht="12.75" hidden="false" customHeight="false" outlineLevel="0" collapsed="false">
      <c r="A165" s="343" t="n">
        <v>146</v>
      </c>
      <c r="B165" s="403" t="s">
        <v>289</v>
      </c>
      <c r="C165" s="389" t="n">
        <v>900</v>
      </c>
      <c r="D165" s="390" t="s">
        <v>190</v>
      </c>
      <c r="E165" s="391" t="s">
        <v>101</v>
      </c>
      <c r="F165" s="371" t="s">
        <v>486</v>
      </c>
      <c r="G165" s="390" t="s">
        <v>456</v>
      </c>
      <c r="H165" s="392" t="n">
        <v>4235.61</v>
      </c>
      <c r="I165" s="393" t="n">
        <v>0</v>
      </c>
      <c r="J165" s="394" t="n">
        <v>0</v>
      </c>
      <c r="K165" s="357"/>
    </row>
    <row r="166" customFormat="false" ht="89.25" hidden="false" customHeight="false" outlineLevel="0" collapsed="false">
      <c r="A166" s="343" t="n">
        <v>147</v>
      </c>
      <c r="B166" s="387" t="s">
        <v>487</v>
      </c>
      <c r="C166" s="370" t="n">
        <v>900</v>
      </c>
      <c r="D166" s="371" t="s">
        <v>190</v>
      </c>
      <c r="E166" s="351" t="s">
        <v>101</v>
      </c>
      <c r="F166" s="371" t="s">
        <v>488</v>
      </c>
      <c r="G166" s="371"/>
      <c r="H166" s="372" t="n">
        <f aca="false">H167</f>
        <v>45119.24</v>
      </c>
      <c r="I166" s="376" t="n">
        <f aca="false">I167</f>
        <v>46579.688</v>
      </c>
      <c r="J166" s="378" t="n">
        <f aca="false">J167</f>
        <v>46416.688</v>
      </c>
      <c r="K166" s="357"/>
    </row>
    <row r="167" customFormat="false" ht="12.75" hidden="false" customHeight="false" outlineLevel="0" collapsed="false">
      <c r="A167" s="343" t="n">
        <v>148</v>
      </c>
      <c r="B167" s="377" t="s">
        <v>444</v>
      </c>
      <c r="C167" s="370" t="n">
        <v>900</v>
      </c>
      <c r="D167" s="371" t="s">
        <v>190</v>
      </c>
      <c r="E167" s="351" t="s">
        <v>101</v>
      </c>
      <c r="F167" s="371" t="s">
        <v>488</v>
      </c>
      <c r="G167" s="371" t="s">
        <v>445</v>
      </c>
      <c r="H167" s="372" t="n">
        <f aca="false">H168</f>
        <v>45119.24</v>
      </c>
      <c r="I167" s="376" t="n">
        <f aca="false">I168</f>
        <v>46579.688</v>
      </c>
      <c r="J167" s="378" t="n">
        <f aca="false">J168</f>
        <v>46416.688</v>
      </c>
      <c r="K167" s="357"/>
    </row>
    <row r="168" customFormat="false" ht="12.75" hidden="false" customHeight="false" outlineLevel="0" collapsed="false">
      <c r="A168" s="343" t="n">
        <v>149</v>
      </c>
      <c r="B168" s="403" t="s">
        <v>289</v>
      </c>
      <c r="C168" s="389" t="n">
        <v>900</v>
      </c>
      <c r="D168" s="390" t="s">
        <v>190</v>
      </c>
      <c r="E168" s="391" t="s">
        <v>101</v>
      </c>
      <c r="F168" s="390" t="s">
        <v>488</v>
      </c>
      <c r="G168" s="390" t="s">
        <v>456</v>
      </c>
      <c r="H168" s="392" t="n">
        <f aca="false">45074.144+1066+622.689-2356.288+712.695</f>
        <v>45119.24</v>
      </c>
      <c r="I168" s="393" t="n">
        <v>46579.688</v>
      </c>
      <c r="J168" s="394" t="n">
        <v>46416.688</v>
      </c>
      <c r="K168" s="357"/>
    </row>
    <row r="169" customFormat="false" ht="89.25" hidden="false" customHeight="false" outlineLevel="0" collapsed="false">
      <c r="A169" s="343" t="n">
        <v>150</v>
      </c>
      <c r="B169" s="374" t="s">
        <v>469</v>
      </c>
      <c r="C169" s="370" t="n">
        <v>900</v>
      </c>
      <c r="D169" s="371" t="s">
        <v>190</v>
      </c>
      <c r="E169" s="351" t="s">
        <v>101</v>
      </c>
      <c r="F169" s="371" t="s">
        <v>470</v>
      </c>
      <c r="G169" s="371"/>
      <c r="H169" s="376" t="n">
        <f aca="false">H170</f>
        <v>7394.92</v>
      </c>
      <c r="I169" s="376" t="n">
        <f aca="false">I170</f>
        <v>0</v>
      </c>
      <c r="J169" s="375" t="n">
        <f aca="false">J170</f>
        <v>0</v>
      </c>
      <c r="K169" s="357"/>
    </row>
    <row r="170" customFormat="false" ht="12.75" hidden="false" customHeight="false" outlineLevel="0" collapsed="false">
      <c r="A170" s="343" t="n">
        <v>151</v>
      </c>
      <c r="B170" s="404" t="s">
        <v>444</v>
      </c>
      <c r="C170" s="370" t="n">
        <v>900</v>
      </c>
      <c r="D170" s="371" t="s">
        <v>190</v>
      </c>
      <c r="E170" s="351" t="s">
        <v>101</v>
      </c>
      <c r="F170" s="371" t="s">
        <v>470</v>
      </c>
      <c r="G170" s="371" t="s">
        <v>445</v>
      </c>
      <c r="H170" s="376" t="n">
        <f aca="false">H171</f>
        <v>7394.92</v>
      </c>
      <c r="I170" s="376" t="n">
        <f aca="false">I171</f>
        <v>0</v>
      </c>
      <c r="J170" s="375" t="n">
        <f aca="false">J171</f>
        <v>0</v>
      </c>
      <c r="K170" s="357"/>
    </row>
    <row r="171" customFormat="false" ht="12.75" hidden="false" customHeight="false" outlineLevel="0" collapsed="false">
      <c r="A171" s="343" t="n">
        <v>152</v>
      </c>
      <c r="B171" s="405" t="s">
        <v>289</v>
      </c>
      <c r="C171" s="370" t="n">
        <v>900</v>
      </c>
      <c r="D171" s="371" t="s">
        <v>190</v>
      </c>
      <c r="E171" s="351" t="s">
        <v>101</v>
      </c>
      <c r="F171" s="371" t="s">
        <v>470</v>
      </c>
      <c r="G171" s="371" t="s">
        <v>456</v>
      </c>
      <c r="H171" s="376" t="n">
        <v>7394.92</v>
      </c>
      <c r="I171" s="376" t="n">
        <v>0</v>
      </c>
      <c r="J171" s="375" t="n">
        <v>0</v>
      </c>
      <c r="K171" s="357"/>
    </row>
    <row r="172" customFormat="false" ht="89.25" hidden="false" customHeight="false" outlineLevel="0" collapsed="false">
      <c r="A172" s="343" t="n">
        <v>153</v>
      </c>
      <c r="B172" s="387" t="s">
        <v>489</v>
      </c>
      <c r="C172" s="370" t="n">
        <v>900</v>
      </c>
      <c r="D172" s="371" t="s">
        <v>190</v>
      </c>
      <c r="E172" s="351" t="s">
        <v>101</v>
      </c>
      <c r="F172" s="371" t="s">
        <v>490</v>
      </c>
      <c r="G172" s="371"/>
      <c r="H172" s="372" t="n">
        <f aca="false">H173</f>
        <v>1444.6</v>
      </c>
      <c r="I172" s="376" t="n">
        <f aca="false">I173</f>
        <v>0</v>
      </c>
      <c r="J172" s="378" t="n">
        <f aca="false">J173</f>
        <v>0</v>
      </c>
      <c r="K172" s="357"/>
    </row>
    <row r="173" customFormat="false" ht="12.75" hidden="false" customHeight="false" outlineLevel="0" collapsed="false">
      <c r="A173" s="343" t="n">
        <v>154</v>
      </c>
      <c r="B173" s="377" t="s">
        <v>444</v>
      </c>
      <c r="C173" s="370" t="n">
        <v>900</v>
      </c>
      <c r="D173" s="371" t="s">
        <v>190</v>
      </c>
      <c r="E173" s="351" t="s">
        <v>101</v>
      </c>
      <c r="F173" s="371" t="s">
        <v>490</v>
      </c>
      <c r="G173" s="371" t="s">
        <v>445</v>
      </c>
      <c r="H173" s="372" t="n">
        <f aca="false">H174</f>
        <v>1444.6</v>
      </c>
      <c r="I173" s="376" t="n">
        <f aca="false">I174</f>
        <v>0</v>
      </c>
      <c r="J173" s="378" t="n">
        <f aca="false">J174</f>
        <v>0</v>
      </c>
      <c r="K173" s="357"/>
    </row>
    <row r="174" customFormat="false" ht="12.75" hidden="false" customHeight="false" outlineLevel="0" collapsed="false">
      <c r="A174" s="343" t="n">
        <v>155</v>
      </c>
      <c r="B174" s="403" t="s">
        <v>289</v>
      </c>
      <c r="C174" s="389" t="n">
        <v>900</v>
      </c>
      <c r="D174" s="390" t="s">
        <v>190</v>
      </c>
      <c r="E174" s="391" t="s">
        <v>101</v>
      </c>
      <c r="F174" s="371" t="s">
        <v>490</v>
      </c>
      <c r="G174" s="390" t="s">
        <v>456</v>
      </c>
      <c r="H174" s="392" t="n">
        <v>1444.6</v>
      </c>
      <c r="I174" s="393" t="n">
        <v>0</v>
      </c>
      <c r="J174" s="394" t="n">
        <v>0</v>
      </c>
      <c r="K174" s="357"/>
    </row>
    <row r="175" customFormat="false" ht="102" hidden="false" customHeight="false" outlineLevel="0" collapsed="false">
      <c r="A175" s="343" t="n">
        <v>156</v>
      </c>
      <c r="B175" s="374" t="s">
        <v>491</v>
      </c>
      <c r="C175" s="370" t="n">
        <v>900</v>
      </c>
      <c r="D175" s="371" t="s">
        <v>190</v>
      </c>
      <c r="E175" s="351" t="s">
        <v>101</v>
      </c>
      <c r="F175" s="371" t="s">
        <v>492</v>
      </c>
      <c r="G175" s="371"/>
      <c r="H175" s="376" t="n">
        <f aca="false">H176</f>
        <v>5035.269</v>
      </c>
      <c r="I175" s="376" t="n">
        <f aca="false">I176</f>
        <v>0</v>
      </c>
      <c r="J175" s="375" t="n">
        <f aca="false">J176</f>
        <v>0</v>
      </c>
      <c r="K175" s="357"/>
    </row>
    <row r="176" customFormat="false" ht="12.75" hidden="false" customHeight="false" outlineLevel="0" collapsed="false">
      <c r="A176" s="343" t="n">
        <v>157</v>
      </c>
      <c r="B176" s="404" t="s">
        <v>444</v>
      </c>
      <c r="C176" s="370" t="n">
        <v>900</v>
      </c>
      <c r="D176" s="371" t="s">
        <v>190</v>
      </c>
      <c r="E176" s="351" t="s">
        <v>101</v>
      </c>
      <c r="F176" s="371" t="s">
        <v>492</v>
      </c>
      <c r="G176" s="371" t="s">
        <v>445</v>
      </c>
      <c r="H176" s="376" t="n">
        <f aca="false">H177</f>
        <v>5035.269</v>
      </c>
      <c r="I176" s="376" t="n">
        <f aca="false">I177</f>
        <v>0</v>
      </c>
      <c r="J176" s="375" t="n">
        <f aca="false">J177</f>
        <v>0</v>
      </c>
      <c r="K176" s="357"/>
    </row>
    <row r="177" customFormat="false" ht="13.5" hidden="false" customHeight="false" outlineLevel="0" collapsed="false">
      <c r="A177" s="343" t="n">
        <v>158</v>
      </c>
      <c r="B177" s="405" t="s">
        <v>289</v>
      </c>
      <c r="C177" s="370" t="n">
        <v>900</v>
      </c>
      <c r="D177" s="371" t="s">
        <v>190</v>
      </c>
      <c r="E177" s="351" t="s">
        <v>101</v>
      </c>
      <c r="F177" s="371" t="s">
        <v>492</v>
      </c>
      <c r="G177" s="371" t="s">
        <v>456</v>
      </c>
      <c r="H177" s="376" t="n">
        <v>5035.269</v>
      </c>
      <c r="I177" s="376" t="n">
        <v>0</v>
      </c>
      <c r="J177" s="375" t="n">
        <v>0</v>
      </c>
      <c r="K177" s="357"/>
    </row>
    <row r="178" customFormat="false" ht="13.5" hidden="false" customHeight="false" outlineLevel="0" collapsed="false">
      <c r="A178" s="343" t="n">
        <v>159</v>
      </c>
      <c r="B178" s="406" t="s">
        <v>493</v>
      </c>
      <c r="C178" s="407" t="s">
        <v>158</v>
      </c>
      <c r="D178" s="408"/>
      <c r="E178" s="408"/>
      <c r="F178" s="408"/>
      <c r="G178" s="408"/>
      <c r="H178" s="409" t="n">
        <f aca="false">H179+H328+H350+H461+H501+H523+H559+H625+H679+H618</f>
        <v>828565.64232</v>
      </c>
      <c r="I178" s="409" t="n">
        <f aca="false">I179+I328+I350+I461+I501+I523+I559+I625+I679+I618</f>
        <v>420139.69842</v>
      </c>
      <c r="J178" s="410" t="n">
        <f aca="false">J179+J328+J350+J461+J501+J523+J559+J625+J679+J618</f>
        <v>411377.24849</v>
      </c>
      <c r="K178" s="357"/>
    </row>
    <row r="179" customFormat="false" ht="24" hidden="false" customHeight="true" outlineLevel="0" collapsed="false">
      <c r="A179" s="343" t="n">
        <v>160</v>
      </c>
      <c r="B179" s="288" t="s">
        <v>329</v>
      </c>
      <c r="C179" s="363" t="s">
        <v>158</v>
      </c>
      <c r="D179" s="399" t="s">
        <v>75</v>
      </c>
      <c r="E179" s="399" t="s">
        <v>71</v>
      </c>
      <c r="F179" s="399"/>
      <c r="G179" s="399"/>
      <c r="H179" s="360" t="n">
        <f aca="false">H186+H202+H180+H196</f>
        <v>151625.0733</v>
      </c>
      <c r="I179" s="360" t="n">
        <f aca="false">I186+I202+I180+I196</f>
        <v>126921.084</v>
      </c>
      <c r="J179" s="375" t="n">
        <f aca="false">J186+J202+J180+J196</f>
        <v>125720.182</v>
      </c>
      <c r="K179" s="411"/>
      <c r="L179" s="411"/>
      <c r="M179" s="411"/>
      <c r="N179" s="411"/>
    </row>
    <row r="180" customFormat="false" ht="25.5" hidden="false" customHeight="false" outlineLevel="0" collapsed="false">
      <c r="A180" s="343" t="n">
        <v>161</v>
      </c>
      <c r="B180" s="288" t="s">
        <v>330</v>
      </c>
      <c r="C180" s="350" t="s">
        <v>158</v>
      </c>
      <c r="D180" s="351" t="s">
        <v>75</v>
      </c>
      <c r="E180" s="351" t="s">
        <v>83</v>
      </c>
      <c r="F180" s="351"/>
      <c r="G180" s="351"/>
      <c r="H180" s="352" t="n">
        <f aca="false">H183</f>
        <v>3469.103</v>
      </c>
      <c r="I180" s="353" t="n">
        <f aca="false">I183</f>
        <v>3102.878</v>
      </c>
      <c r="J180" s="354" t="n">
        <f aca="false">J183</f>
        <v>3102.878</v>
      </c>
      <c r="K180" s="357"/>
    </row>
    <row r="181" customFormat="false" ht="13.5" hidden="false" customHeight="true" outlineLevel="0" collapsed="false">
      <c r="A181" s="343" t="n">
        <v>162</v>
      </c>
      <c r="B181" s="288" t="s">
        <v>401</v>
      </c>
      <c r="C181" s="350" t="s">
        <v>158</v>
      </c>
      <c r="D181" s="351" t="s">
        <v>75</v>
      </c>
      <c r="E181" s="351" t="s">
        <v>83</v>
      </c>
      <c r="F181" s="351" t="s">
        <v>402</v>
      </c>
      <c r="G181" s="351"/>
      <c r="H181" s="352" t="n">
        <f aca="false">H182</f>
        <v>3469.103</v>
      </c>
      <c r="I181" s="353" t="n">
        <f aca="false">I182</f>
        <v>3102.878</v>
      </c>
      <c r="J181" s="354" t="n">
        <f aca="false">J182</f>
        <v>3102.878</v>
      </c>
      <c r="K181" s="357"/>
    </row>
    <row r="182" customFormat="false" ht="25.5" hidden="false" customHeight="false" outlineLevel="0" collapsed="false">
      <c r="A182" s="343" t="n">
        <v>163</v>
      </c>
      <c r="B182" s="288" t="s">
        <v>403</v>
      </c>
      <c r="C182" s="350" t="s">
        <v>158</v>
      </c>
      <c r="D182" s="351" t="s">
        <v>75</v>
      </c>
      <c r="E182" s="351" t="s">
        <v>83</v>
      </c>
      <c r="F182" s="351" t="s">
        <v>404</v>
      </c>
      <c r="G182" s="351"/>
      <c r="H182" s="352" t="n">
        <f aca="false">H183</f>
        <v>3469.103</v>
      </c>
      <c r="I182" s="353" t="n">
        <f aca="false">I183</f>
        <v>3102.878</v>
      </c>
      <c r="J182" s="354" t="n">
        <f aca="false">J183</f>
        <v>3102.878</v>
      </c>
      <c r="K182" s="357"/>
    </row>
    <row r="183" customFormat="false" ht="12.75" hidden="false" customHeight="false" outlineLevel="0" collapsed="false">
      <c r="A183" s="343" t="n">
        <v>164</v>
      </c>
      <c r="B183" s="288" t="s">
        <v>494</v>
      </c>
      <c r="C183" s="350" t="s">
        <v>158</v>
      </c>
      <c r="D183" s="351" t="s">
        <v>75</v>
      </c>
      <c r="E183" s="351" t="s">
        <v>83</v>
      </c>
      <c r="F183" s="351" t="s">
        <v>495</v>
      </c>
      <c r="G183" s="351"/>
      <c r="H183" s="352" t="n">
        <f aca="false">H184</f>
        <v>3469.103</v>
      </c>
      <c r="I183" s="353" t="n">
        <f aca="false">I184</f>
        <v>3102.878</v>
      </c>
      <c r="J183" s="354" t="n">
        <f aca="false">J184</f>
        <v>3102.878</v>
      </c>
      <c r="K183" s="357"/>
    </row>
    <row r="184" customFormat="false" ht="51" hidden="false" customHeight="false" outlineLevel="0" collapsed="false">
      <c r="A184" s="343" t="n">
        <v>165</v>
      </c>
      <c r="B184" s="288" t="s">
        <v>496</v>
      </c>
      <c r="C184" s="350" t="s">
        <v>158</v>
      </c>
      <c r="D184" s="351" t="s">
        <v>75</v>
      </c>
      <c r="E184" s="351" t="s">
        <v>83</v>
      </c>
      <c r="F184" s="351" t="s">
        <v>495</v>
      </c>
      <c r="G184" s="351" t="s">
        <v>214</v>
      </c>
      <c r="H184" s="352" t="n">
        <f aca="false">H185</f>
        <v>3469.103</v>
      </c>
      <c r="I184" s="353" t="n">
        <f aca="false">I185</f>
        <v>3102.878</v>
      </c>
      <c r="J184" s="354" t="n">
        <f aca="false">J185</f>
        <v>3102.878</v>
      </c>
      <c r="K184" s="357"/>
    </row>
    <row r="185" customFormat="false" ht="25.5" hidden="false" customHeight="false" outlineLevel="0" collapsed="false">
      <c r="A185" s="343" t="n">
        <v>166</v>
      </c>
      <c r="B185" s="288" t="s">
        <v>408</v>
      </c>
      <c r="C185" s="350" t="s">
        <v>158</v>
      </c>
      <c r="D185" s="351" t="s">
        <v>75</v>
      </c>
      <c r="E185" s="351" t="s">
        <v>83</v>
      </c>
      <c r="F185" s="351" t="s">
        <v>495</v>
      </c>
      <c r="G185" s="351" t="s">
        <v>148</v>
      </c>
      <c r="H185" s="352" t="n">
        <v>3469.103</v>
      </c>
      <c r="I185" s="353" t="n">
        <v>3102.878</v>
      </c>
      <c r="J185" s="354" t="n">
        <v>3102.878</v>
      </c>
      <c r="K185" s="412"/>
    </row>
    <row r="186" customFormat="false" ht="38.25" hidden="false" customHeight="false" outlineLevel="0" collapsed="false">
      <c r="A186" s="343" t="n">
        <v>167</v>
      </c>
      <c r="B186" s="288" t="s">
        <v>332</v>
      </c>
      <c r="C186" s="350" t="s">
        <v>158</v>
      </c>
      <c r="D186" s="351" t="s">
        <v>75</v>
      </c>
      <c r="E186" s="351" t="s">
        <v>130</v>
      </c>
      <c r="F186" s="351"/>
      <c r="G186" s="351"/>
      <c r="H186" s="352" t="n">
        <f aca="false">H187</f>
        <v>62670.45031</v>
      </c>
      <c r="I186" s="353" t="n">
        <f aca="false">I187</f>
        <v>56419.841</v>
      </c>
      <c r="J186" s="354" t="n">
        <f aca="false">J187</f>
        <v>56419.841</v>
      </c>
      <c r="K186" s="357"/>
    </row>
    <row r="187" customFormat="false" ht="12.75" hidden="false" customHeight="false" outlineLevel="0" collapsed="false">
      <c r="A187" s="343" t="n">
        <v>168</v>
      </c>
      <c r="B187" s="288" t="s">
        <v>401</v>
      </c>
      <c r="C187" s="350" t="s">
        <v>158</v>
      </c>
      <c r="D187" s="351" t="s">
        <v>75</v>
      </c>
      <c r="E187" s="351" t="s">
        <v>130</v>
      </c>
      <c r="F187" s="351" t="s">
        <v>402</v>
      </c>
      <c r="G187" s="351"/>
      <c r="H187" s="352" t="n">
        <f aca="false">H188</f>
        <v>62670.45031</v>
      </c>
      <c r="I187" s="353" t="n">
        <f aca="false">I188</f>
        <v>56419.841</v>
      </c>
      <c r="J187" s="354" t="n">
        <f aca="false">J188</f>
        <v>56419.841</v>
      </c>
      <c r="K187" s="412"/>
    </row>
    <row r="188" customFormat="false" ht="25.5" hidden="false" customHeight="false" outlineLevel="0" collapsed="false">
      <c r="A188" s="343" t="n">
        <v>169</v>
      </c>
      <c r="B188" s="288" t="s">
        <v>403</v>
      </c>
      <c r="C188" s="350" t="s">
        <v>158</v>
      </c>
      <c r="D188" s="351" t="s">
        <v>75</v>
      </c>
      <c r="E188" s="351" t="s">
        <v>130</v>
      </c>
      <c r="F188" s="351" t="s">
        <v>404</v>
      </c>
      <c r="G188" s="351"/>
      <c r="H188" s="352" t="n">
        <f aca="false">H189</f>
        <v>62670.45031</v>
      </c>
      <c r="I188" s="353" t="n">
        <f aca="false">I189</f>
        <v>56419.841</v>
      </c>
      <c r="J188" s="354" t="n">
        <f aca="false">J189</f>
        <v>56419.841</v>
      </c>
      <c r="K188" s="357"/>
    </row>
    <row r="189" customFormat="false" ht="38.25" hidden="false" customHeight="false" outlineLevel="0" collapsed="false">
      <c r="A189" s="343" t="n">
        <v>170</v>
      </c>
      <c r="B189" s="288" t="s">
        <v>405</v>
      </c>
      <c r="C189" s="350" t="s">
        <v>158</v>
      </c>
      <c r="D189" s="351" t="s">
        <v>75</v>
      </c>
      <c r="E189" s="351" t="s">
        <v>130</v>
      </c>
      <c r="F189" s="351" t="s">
        <v>406</v>
      </c>
      <c r="G189" s="351"/>
      <c r="H189" s="352" t="n">
        <f aca="false">H190+H192+H194</f>
        <v>62670.45031</v>
      </c>
      <c r="I189" s="353" t="n">
        <f aca="false">I190+I192+I194</f>
        <v>56419.841</v>
      </c>
      <c r="J189" s="354" t="n">
        <f aca="false">J190+J192+J194</f>
        <v>56419.841</v>
      </c>
      <c r="K189" s="357"/>
    </row>
    <row r="190" customFormat="false" ht="51" hidden="false" customHeight="false" outlineLevel="0" collapsed="false">
      <c r="A190" s="343" t="n">
        <v>171</v>
      </c>
      <c r="B190" s="288" t="s">
        <v>496</v>
      </c>
      <c r="C190" s="350" t="s">
        <v>158</v>
      </c>
      <c r="D190" s="351" t="s">
        <v>75</v>
      </c>
      <c r="E190" s="351" t="s">
        <v>130</v>
      </c>
      <c r="F190" s="351" t="s">
        <v>406</v>
      </c>
      <c r="G190" s="351" t="s">
        <v>214</v>
      </c>
      <c r="H190" s="352" t="n">
        <f aca="false">H191</f>
        <v>48309.15534</v>
      </c>
      <c r="I190" s="353" t="n">
        <f aca="false">I191</f>
        <v>43488.52</v>
      </c>
      <c r="J190" s="354" t="n">
        <f aca="false">J191</f>
        <v>43488.52</v>
      </c>
      <c r="K190" s="357"/>
    </row>
    <row r="191" customFormat="false" ht="25.5" hidden="false" customHeight="false" outlineLevel="0" collapsed="false">
      <c r="A191" s="343" t="n">
        <v>172</v>
      </c>
      <c r="B191" s="288" t="s">
        <v>408</v>
      </c>
      <c r="C191" s="350" t="s">
        <v>158</v>
      </c>
      <c r="D191" s="351" t="s">
        <v>75</v>
      </c>
      <c r="E191" s="351" t="s">
        <v>130</v>
      </c>
      <c r="F191" s="351" t="s">
        <v>406</v>
      </c>
      <c r="G191" s="351" t="s">
        <v>148</v>
      </c>
      <c r="H191" s="352" t="n">
        <f aca="false">46339.74234+1969.413</f>
        <v>48309.15534</v>
      </c>
      <c r="I191" s="352" t="n">
        <v>43488.52</v>
      </c>
      <c r="J191" s="356" t="n">
        <v>43488.52</v>
      </c>
      <c r="K191" s="357"/>
    </row>
    <row r="192" customFormat="false" ht="25.5" hidden="false" customHeight="false" outlineLevel="0" collapsed="false">
      <c r="A192" s="343" t="n">
        <v>173</v>
      </c>
      <c r="B192" s="355" t="s">
        <v>409</v>
      </c>
      <c r="C192" s="350" t="s">
        <v>158</v>
      </c>
      <c r="D192" s="351" t="s">
        <v>75</v>
      </c>
      <c r="E192" s="351" t="s">
        <v>130</v>
      </c>
      <c r="F192" s="351" t="s">
        <v>406</v>
      </c>
      <c r="G192" s="351" t="s">
        <v>229</v>
      </c>
      <c r="H192" s="352" t="n">
        <f aca="false">H193</f>
        <v>13570.39372</v>
      </c>
      <c r="I192" s="353" t="n">
        <f aca="false">I193</f>
        <v>12380.109</v>
      </c>
      <c r="J192" s="354" t="n">
        <f aca="false">J193</f>
        <v>12380.109</v>
      </c>
      <c r="K192" s="357"/>
    </row>
    <row r="193" customFormat="false" ht="25.5" hidden="false" customHeight="false" outlineLevel="0" collapsed="false">
      <c r="A193" s="343" t="n">
        <v>174</v>
      </c>
      <c r="B193" s="288" t="s">
        <v>410</v>
      </c>
      <c r="C193" s="350" t="s">
        <v>158</v>
      </c>
      <c r="D193" s="351" t="s">
        <v>75</v>
      </c>
      <c r="E193" s="351" t="s">
        <v>130</v>
      </c>
      <c r="F193" s="351" t="s">
        <v>406</v>
      </c>
      <c r="G193" s="351" t="s">
        <v>108</v>
      </c>
      <c r="H193" s="352" t="n">
        <f aca="false">13473.65372+96.74</f>
        <v>13570.39372</v>
      </c>
      <c r="I193" s="352" t="n">
        <f aca="false">6713.389+5706.03-39.31</f>
        <v>12380.109</v>
      </c>
      <c r="J193" s="356" t="n">
        <f aca="false">6713.389+5706.03-39.31</f>
        <v>12380.109</v>
      </c>
      <c r="K193" s="357"/>
    </row>
    <row r="194" customFormat="false" ht="12.75" hidden="false" customHeight="false" outlineLevel="0" collapsed="false">
      <c r="A194" s="343" t="n">
        <v>175</v>
      </c>
      <c r="B194" s="288" t="s">
        <v>411</v>
      </c>
      <c r="C194" s="350" t="s">
        <v>158</v>
      </c>
      <c r="D194" s="351" t="s">
        <v>75</v>
      </c>
      <c r="E194" s="351" t="s">
        <v>130</v>
      </c>
      <c r="F194" s="351" t="s">
        <v>406</v>
      </c>
      <c r="G194" s="351" t="s">
        <v>412</v>
      </c>
      <c r="H194" s="352" t="n">
        <f aca="false">H195</f>
        <v>790.90125</v>
      </c>
      <c r="I194" s="353" t="n">
        <f aca="false">I195</f>
        <v>551.212</v>
      </c>
      <c r="J194" s="354" t="n">
        <f aca="false">J195</f>
        <v>551.212</v>
      </c>
      <c r="K194" s="357"/>
    </row>
    <row r="195" customFormat="false" ht="12.75" hidden="false" customHeight="false" outlineLevel="0" collapsed="false">
      <c r="A195" s="343" t="n">
        <v>176</v>
      </c>
      <c r="B195" s="288" t="s">
        <v>413</v>
      </c>
      <c r="C195" s="350" t="s">
        <v>158</v>
      </c>
      <c r="D195" s="351" t="s">
        <v>75</v>
      </c>
      <c r="E195" s="351" t="s">
        <v>130</v>
      </c>
      <c r="F195" s="351" t="s">
        <v>406</v>
      </c>
      <c r="G195" s="351" t="s">
        <v>414</v>
      </c>
      <c r="H195" s="352" t="n">
        <f aca="false">616.18025+174.721</f>
        <v>790.90125</v>
      </c>
      <c r="I195" s="352" t="n">
        <v>551.212</v>
      </c>
      <c r="J195" s="356" t="n">
        <v>551.212</v>
      </c>
      <c r="K195" s="357"/>
    </row>
    <row r="196" customFormat="false" ht="14.45" hidden="false" customHeight="true" outlineLevel="0" collapsed="false">
      <c r="A196" s="343" t="n">
        <v>177</v>
      </c>
      <c r="B196" s="288" t="s">
        <v>333</v>
      </c>
      <c r="C196" s="350" t="s">
        <v>158</v>
      </c>
      <c r="D196" s="351" t="s">
        <v>75</v>
      </c>
      <c r="E196" s="351" t="s">
        <v>120</v>
      </c>
      <c r="F196" s="351"/>
      <c r="G196" s="351"/>
      <c r="H196" s="352" t="n">
        <f aca="false">H197</f>
        <v>3.8</v>
      </c>
      <c r="I196" s="353" t="n">
        <f aca="false">I197</f>
        <v>92.1</v>
      </c>
      <c r="J196" s="354" t="n">
        <f aca="false">J197</f>
        <v>3.7</v>
      </c>
      <c r="K196" s="357"/>
    </row>
    <row r="197" customFormat="false" ht="12.75" hidden="false" customHeight="false" outlineLevel="0" collapsed="false">
      <c r="A197" s="343" t="n">
        <v>178</v>
      </c>
      <c r="B197" s="288" t="s">
        <v>401</v>
      </c>
      <c r="C197" s="350" t="s">
        <v>158</v>
      </c>
      <c r="D197" s="351" t="s">
        <v>75</v>
      </c>
      <c r="E197" s="351" t="s">
        <v>120</v>
      </c>
      <c r="F197" s="351" t="s">
        <v>402</v>
      </c>
      <c r="G197" s="351"/>
      <c r="H197" s="352" t="n">
        <f aca="false">H198</f>
        <v>3.8</v>
      </c>
      <c r="I197" s="353" t="n">
        <f aca="false">I198</f>
        <v>92.1</v>
      </c>
      <c r="J197" s="354" t="n">
        <f aca="false">J198</f>
        <v>3.7</v>
      </c>
      <c r="K197" s="357"/>
    </row>
    <row r="198" customFormat="false" ht="38.25" hidden="false" customHeight="false" outlineLevel="0" collapsed="false">
      <c r="A198" s="343" t="n">
        <v>179</v>
      </c>
      <c r="B198" s="288" t="s">
        <v>497</v>
      </c>
      <c r="C198" s="350" t="s">
        <v>158</v>
      </c>
      <c r="D198" s="351" t="s">
        <v>75</v>
      </c>
      <c r="E198" s="351" t="s">
        <v>120</v>
      </c>
      <c r="F198" s="351" t="s">
        <v>498</v>
      </c>
      <c r="G198" s="351"/>
      <c r="H198" s="352" t="n">
        <f aca="false">H199</f>
        <v>3.8</v>
      </c>
      <c r="I198" s="353" t="n">
        <f aca="false">I199</f>
        <v>92.1</v>
      </c>
      <c r="J198" s="354" t="n">
        <f aca="false">J199</f>
        <v>3.7</v>
      </c>
      <c r="K198" s="357"/>
    </row>
    <row r="199" customFormat="false" ht="51" hidden="false" customHeight="false" outlineLevel="0" collapsed="false">
      <c r="A199" s="343" t="n">
        <v>180</v>
      </c>
      <c r="B199" s="288" t="s">
        <v>499</v>
      </c>
      <c r="C199" s="350" t="s">
        <v>158</v>
      </c>
      <c r="D199" s="351" t="s">
        <v>75</v>
      </c>
      <c r="E199" s="351" t="s">
        <v>120</v>
      </c>
      <c r="F199" s="351" t="s">
        <v>500</v>
      </c>
      <c r="G199" s="351"/>
      <c r="H199" s="352" t="n">
        <f aca="false">H200</f>
        <v>3.8</v>
      </c>
      <c r="I199" s="353" t="n">
        <f aca="false">I200</f>
        <v>92.1</v>
      </c>
      <c r="J199" s="354" t="n">
        <f aca="false">J200</f>
        <v>3.7</v>
      </c>
      <c r="K199" s="357"/>
    </row>
    <row r="200" customFormat="false" ht="25.5" hidden="false" customHeight="false" outlineLevel="0" collapsed="false">
      <c r="A200" s="343" t="n">
        <v>181</v>
      </c>
      <c r="B200" s="355" t="s">
        <v>409</v>
      </c>
      <c r="C200" s="350" t="s">
        <v>158</v>
      </c>
      <c r="D200" s="351" t="s">
        <v>75</v>
      </c>
      <c r="E200" s="351" t="s">
        <v>120</v>
      </c>
      <c r="F200" s="351" t="s">
        <v>500</v>
      </c>
      <c r="G200" s="351" t="s">
        <v>229</v>
      </c>
      <c r="H200" s="352" t="n">
        <f aca="false">H201</f>
        <v>3.8</v>
      </c>
      <c r="I200" s="353" t="n">
        <f aca="false">I201</f>
        <v>92.1</v>
      </c>
      <c r="J200" s="354" t="n">
        <f aca="false">J201</f>
        <v>3.7</v>
      </c>
      <c r="K200" s="357"/>
    </row>
    <row r="201" customFormat="false" ht="36" hidden="false" customHeight="true" outlineLevel="0" collapsed="false">
      <c r="A201" s="343" t="n">
        <v>182</v>
      </c>
      <c r="B201" s="288" t="s">
        <v>410</v>
      </c>
      <c r="C201" s="350" t="s">
        <v>158</v>
      </c>
      <c r="D201" s="351" t="s">
        <v>75</v>
      </c>
      <c r="E201" s="351" t="s">
        <v>120</v>
      </c>
      <c r="F201" s="351" t="s">
        <v>500</v>
      </c>
      <c r="G201" s="351" t="s">
        <v>108</v>
      </c>
      <c r="H201" s="352" t="n">
        <v>3.8</v>
      </c>
      <c r="I201" s="353" t="n">
        <v>92.1</v>
      </c>
      <c r="J201" s="354" t="n">
        <v>3.7</v>
      </c>
      <c r="K201" s="357"/>
    </row>
    <row r="202" customFormat="false" ht="12.75" hidden="false" customHeight="false" outlineLevel="0" collapsed="false">
      <c r="A202" s="343" t="n">
        <v>183</v>
      </c>
      <c r="B202" s="288" t="s">
        <v>338</v>
      </c>
      <c r="C202" s="350" t="s">
        <v>158</v>
      </c>
      <c r="D202" s="351" t="s">
        <v>75</v>
      </c>
      <c r="E202" s="351" t="s">
        <v>155</v>
      </c>
      <c r="F202" s="351"/>
      <c r="G202" s="351"/>
      <c r="H202" s="352" t="n">
        <f aca="false">H241+H261+H220+H203+H248+H249+H253+H257+H234+H215</f>
        <v>85481.71999</v>
      </c>
      <c r="I202" s="352" t="n">
        <f aca="false">I241+I261+I220+I203+I248+I249+I253+I257+I234</f>
        <v>67306.265</v>
      </c>
      <c r="J202" s="356" t="n">
        <f aca="false">J241+J261+J220+J203+J248+J249+J253+J257+J234</f>
        <v>66193.763</v>
      </c>
      <c r="K202" s="357"/>
    </row>
    <row r="203" customFormat="false" ht="25.5" hidden="false" customHeight="false" outlineLevel="0" collapsed="false">
      <c r="A203" s="343" t="n">
        <v>184</v>
      </c>
      <c r="B203" s="288" t="s">
        <v>501</v>
      </c>
      <c r="C203" s="350" t="s">
        <v>158</v>
      </c>
      <c r="D203" s="351" t="s">
        <v>75</v>
      </c>
      <c r="E203" s="351" t="s">
        <v>155</v>
      </c>
      <c r="F203" s="351" t="s">
        <v>502</v>
      </c>
      <c r="G203" s="351"/>
      <c r="H203" s="352" t="n">
        <f aca="false">H204</f>
        <v>108.2</v>
      </c>
      <c r="I203" s="353" t="n">
        <f aca="false">I204</f>
        <v>92</v>
      </c>
      <c r="J203" s="354" t="n">
        <f aca="false">J204</f>
        <v>92</v>
      </c>
      <c r="K203" s="357"/>
    </row>
    <row r="204" customFormat="false" ht="25.5" hidden="false" customHeight="false" outlineLevel="0" collapsed="false">
      <c r="A204" s="343" t="n">
        <v>185</v>
      </c>
      <c r="B204" s="288" t="s">
        <v>503</v>
      </c>
      <c r="C204" s="350" t="s">
        <v>158</v>
      </c>
      <c r="D204" s="351" t="s">
        <v>75</v>
      </c>
      <c r="E204" s="351" t="s">
        <v>155</v>
      </c>
      <c r="F204" s="351" t="s">
        <v>504</v>
      </c>
      <c r="G204" s="351"/>
      <c r="H204" s="352" t="n">
        <f aca="false">H210+H205</f>
        <v>108.2</v>
      </c>
      <c r="I204" s="353" t="n">
        <f aca="false">I210+I205</f>
        <v>92</v>
      </c>
      <c r="J204" s="354" t="n">
        <f aca="false">J210+J205</f>
        <v>92</v>
      </c>
      <c r="K204" s="357"/>
    </row>
    <row r="205" customFormat="false" ht="140.25" hidden="false" customHeight="false" outlineLevel="0" collapsed="false">
      <c r="A205" s="343" t="n">
        <v>186</v>
      </c>
      <c r="B205" s="288" t="s">
        <v>505</v>
      </c>
      <c r="C205" s="350" t="s">
        <v>158</v>
      </c>
      <c r="D205" s="351" t="s">
        <v>75</v>
      </c>
      <c r="E205" s="351" t="s">
        <v>155</v>
      </c>
      <c r="F205" s="351" t="s">
        <v>506</v>
      </c>
      <c r="G205" s="351"/>
      <c r="H205" s="352" t="n">
        <f aca="false">H206+H208</f>
        <v>73.2</v>
      </c>
      <c r="I205" s="353" t="n">
        <f aca="false">I206+I208</f>
        <v>62.2</v>
      </c>
      <c r="J205" s="354" t="n">
        <f aca="false">J206+J208</f>
        <v>62.2</v>
      </c>
      <c r="K205" s="357"/>
    </row>
    <row r="206" customFormat="false" ht="51.75" hidden="false" customHeight="true" outlineLevel="0" collapsed="false">
      <c r="A206" s="343" t="n">
        <v>187</v>
      </c>
      <c r="B206" s="288" t="s">
        <v>496</v>
      </c>
      <c r="C206" s="350" t="s">
        <v>158</v>
      </c>
      <c r="D206" s="351" t="s">
        <v>75</v>
      </c>
      <c r="E206" s="351" t="s">
        <v>155</v>
      </c>
      <c r="F206" s="351" t="s">
        <v>506</v>
      </c>
      <c r="G206" s="351" t="s">
        <v>214</v>
      </c>
      <c r="H206" s="352" t="n">
        <f aca="false">H207</f>
        <v>71.7</v>
      </c>
      <c r="I206" s="353" t="n">
        <f aca="false">I207</f>
        <v>60.8</v>
      </c>
      <c r="J206" s="354" t="n">
        <f aca="false">J207</f>
        <v>60.8</v>
      </c>
      <c r="K206" s="357"/>
    </row>
    <row r="207" customFormat="false" ht="25.5" hidden="false" customHeight="false" outlineLevel="0" collapsed="false">
      <c r="A207" s="343" t="n">
        <v>188</v>
      </c>
      <c r="B207" s="288" t="s">
        <v>408</v>
      </c>
      <c r="C207" s="350" t="s">
        <v>158</v>
      </c>
      <c r="D207" s="351" t="s">
        <v>75</v>
      </c>
      <c r="E207" s="351" t="s">
        <v>155</v>
      </c>
      <c r="F207" s="351" t="s">
        <v>506</v>
      </c>
      <c r="G207" s="351" t="s">
        <v>148</v>
      </c>
      <c r="H207" s="352" t="n">
        <v>71.7</v>
      </c>
      <c r="I207" s="353" t="n">
        <v>60.8</v>
      </c>
      <c r="J207" s="354" t="n">
        <v>60.8</v>
      </c>
      <c r="K207" s="357"/>
    </row>
    <row r="208" customFormat="false" ht="25.5" hidden="false" customHeight="false" outlineLevel="0" collapsed="false">
      <c r="A208" s="343" t="n">
        <v>189</v>
      </c>
      <c r="B208" s="355" t="s">
        <v>409</v>
      </c>
      <c r="C208" s="350" t="s">
        <v>158</v>
      </c>
      <c r="D208" s="351" t="s">
        <v>75</v>
      </c>
      <c r="E208" s="351" t="s">
        <v>155</v>
      </c>
      <c r="F208" s="351" t="s">
        <v>506</v>
      </c>
      <c r="G208" s="351" t="s">
        <v>229</v>
      </c>
      <c r="H208" s="352" t="n">
        <f aca="false">H209</f>
        <v>1.5</v>
      </c>
      <c r="I208" s="353" t="n">
        <f aca="false">I209</f>
        <v>1.4</v>
      </c>
      <c r="J208" s="354" t="n">
        <f aca="false">J209</f>
        <v>1.4</v>
      </c>
      <c r="K208" s="357"/>
    </row>
    <row r="209" customFormat="false" ht="25.5" hidden="false" customHeight="false" outlineLevel="0" collapsed="false">
      <c r="A209" s="343" t="n">
        <v>190</v>
      </c>
      <c r="B209" s="288" t="s">
        <v>410</v>
      </c>
      <c r="C209" s="350" t="s">
        <v>158</v>
      </c>
      <c r="D209" s="351" t="s">
        <v>75</v>
      </c>
      <c r="E209" s="351" t="s">
        <v>155</v>
      </c>
      <c r="F209" s="351" t="s">
        <v>506</v>
      </c>
      <c r="G209" s="351" t="s">
        <v>108</v>
      </c>
      <c r="H209" s="352" t="n">
        <v>1.5</v>
      </c>
      <c r="I209" s="353" t="n">
        <v>1.4</v>
      </c>
      <c r="J209" s="354" t="n">
        <v>1.4</v>
      </c>
      <c r="K209" s="357"/>
    </row>
    <row r="210" customFormat="false" ht="140.25" hidden="false" customHeight="false" outlineLevel="0" collapsed="false">
      <c r="A210" s="343" t="n">
        <v>191</v>
      </c>
      <c r="B210" s="288" t="s">
        <v>507</v>
      </c>
      <c r="C210" s="350" t="s">
        <v>158</v>
      </c>
      <c r="D210" s="351" t="s">
        <v>75</v>
      </c>
      <c r="E210" s="351" t="s">
        <v>155</v>
      </c>
      <c r="F210" s="351" t="s">
        <v>508</v>
      </c>
      <c r="G210" s="351"/>
      <c r="H210" s="352" t="n">
        <f aca="false">H211+H213</f>
        <v>35</v>
      </c>
      <c r="I210" s="353" t="n">
        <f aca="false">I211+I213</f>
        <v>29.8</v>
      </c>
      <c r="J210" s="354" t="n">
        <f aca="false">J211+J213</f>
        <v>29.8</v>
      </c>
      <c r="K210" s="357"/>
    </row>
    <row r="211" customFormat="false" ht="55.5" hidden="false" customHeight="true" outlineLevel="0" collapsed="false">
      <c r="A211" s="343" t="n">
        <v>192</v>
      </c>
      <c r="B211" s="355" t="s">
        <v>407</v>
      </c>
      <c r="C211" s="350" t="s">
        <v>158</v>
      </c>
      <c r="D211" s="351" t="s">
        <v>75</v>
      </c>
      <c r="E211" s="351" t="s">
        <v>155</v>
      </c>
      <c r="F211" s="351" t="s">
        <v>508</v>
      </c>
      <c r="G211" s="371" t="s">
        <v>214</v>
      </c>
      <c r="H211" s="352" t="n">
        <f aca="false">H212</f>
        <v>34.4</v>
      </c>
      <c r="I211" s="353" t="n">
        <f aca="false">I212</f>
        <v>29.2</v>
      </c>
      <c r="J211" s="354" t="n">
        <f aca="false">J212</f>
        <v>29.2</v>
      </c>
      <c r="K211" s="357"/>
    </row>
    <row r="212" customFormat="false" ht="25.5" hidden="false" customHeight="false" outlineLevel="0" collapsed="false">
      <c r="A212" s="343" t="n">
        <v>193</v>
      </c>
      <c r="B212" s="288" t="s">
        <v>408</v>
      </c>
      <c r="C212" s="350" t="s">
        <v>158</v>
      </c>
      <c r="D212" s="351" t="s">
        <v>75</v>
      </c>
      <c r="E212" s="351" t="s">
        <v>155</v>
      </c>
      <c r="F212" s="351" t="s">
        <v>508</v>
      </c>
      <c r="G212" s="371" t="s">
        <v>148</v>
      </c>
      <c r="H212" s="352" t="n">
        <v>34.4</v>
      </c>
      <c r="I212" s="353" t="n">
        <v>29.2</v>
      </c>
      <c r="J212" s="356" t="n">
        <v>29.2</v>
      </c>
      <c r="K212" s="357"/>
    </row>
    <row r="213" customFormat="false" ht="25.5" hidden="false" customHeight="false" outlineLevel="0" collapsed="false">
      <c r="A213" s="343" t="n">
        <v>194</v>
      </c>
      <c r="B213" s="355" t="s">
        <v>409</v>
      </c>
      <c r="C213" s="350" t="s">
        <v>158</v>
      </c>
      <c r="D213" s="351" t="s">
        <v>75</v>
      </c>
      <c r="E213" s="351" t="s">
        <v>155</v>
      </c>
      <c r="F213" s="351" t="s">
        <v>508</v>
      </c>
      <c r="G213" s="371" t="s">
        <v>229</v>
      </c>
      <c r="H213" s="352" t="n">
        <f aca="false">H214</f>
        <v>0.6</v>
      </c>
      <c r="I213" s="353" t="n">
        <f aca="false">I214</f>
        <v>0.6</v>
      </c>
      <c r="J213" s="354" t="n">
        <f aca="false">J214</f>
        <v>0.6</v>
      </c>
      <c r="K213" s="357"/>
    </row>
    <row r="214" customFormat="false" ht="25.5" hidden="false" customHeight="false" outlineLevel="0" collapsed="false">
      <c r="A214" s="343" t="n">
        <v>195</v>
      </c>
      <c r="B214" s="288" t="s">
        <v>410</v>
      </c>
      <c r="C214" s="350" t="s">
        <v>158</v>
      </c>
      <c r="D214" s="351" t="s">
        <v>75</v>
      </c>
      <c r="E214" s="351" t="s">
        <v>155</v>
      </c>
      <c r="F214" s="351" t="s">
        <v>508</v>
      </c>
      <c r="G214" s="371" t="s">
        <v>108</v>
      </c>
      <c r="H214" s="352" t="n">
        <v>0.6</v>
      </c>
      <c r="I214" s="353" t="n">
        <v>0.6</v>
      </c>
      <c r="J214" s="354" t="n">
        <v>0.6</v>
      </c>
      <c r="K214" s="357"/>
    </row>
    <row r="215" customFormat="false" ht="38.25" hidden="false" customHeight="false" outlineLevel="0" collapsed="false">
      <c r="A215" s="343" t="n">
        <v>196</v>
      </c>
      <c r="B215" s="288" t="s">
        <v>509</v>
      </c>
      <c r="C215" s="350" t="s">
        <v>158</v>
      </c>
      <c r="D215" s="351" t="s">
        <v>75</v>
      </c>
      <c r="E215" s="351" t="s">
        <v>155</v>
      </c>
      <c r="F215" s="351" t="s">
        <v>510</v>
      </c>
      <c r="G215" s="371"/>
      <c r="H215" s="352" t="n">
        <f aca="false">H216</f>
        <v>556.75</v>
      </c>
      <c r="I215" s="353" t="n">
        <v>0</v>
      </c>
      <c r="J215" s="354" t="n">
        <v>0</v>
      </c>
      <c r="K215" s="357"/>
    </row>
    <row r="216" customFormat="false" ht="25.5" hidden="false" customHeight="false" outlineLevel="0" collapsed="false">
      <c r="A216" s="343" t="n">
        <v>197</v>
      </c>
      <c r="B216" s="288" t="s">
        <v>511</v>
      </c>
      <c r="C216" s="350" t="s">
        <v>158</v>
      </c>
      <c r="D216" s="351" t="s">
        <v>75</v>
      </c>
      <c r="E216" s="351" t="s">
        <v>155</v>
      </c>
      <c r="F216" s="351" t="s">
        <v>512</v>
      </c>
      <c r="G216" s="371"/>
      <c r="H216" s="352" t="n">
        <f aca="false">H217</f>
        <v>556.75</v>
      </c>
      <c r="I216" s="353" t="n">
        <v>0</v>
      </c>
      <c r="J216" s="354" t="n">
        <v>0</v>
      </c>
      <c r="K216" s="357"/>
    </row>
    <row r="217" customFormat="false" ht="76.5" hidden="false" customHeight="false" outlineLevel="0" collapsed="false">
      <c r="A217" s="343" t="n">
        <v>198</v>
      </c>
      <c r="B217" s="288" t="s">
        <v>513</v>
      </c>
      <c r="C217" s="350" t="s">
        <v>158</v>
      </c>
      <c r="D217" s="351" t="s">
        <v>75</v>
      </c>
      <c r="E217" s="351" t="s">
        <v>155</v>
      </c>
      <c r="F217" s="351" t="s">
        <v>514</v>
      </c>
      <c r="G217" s="371"/>
      <c r="H217" s="352" t="n">
        <f aca="false">H218</f>
        <v>556.75</v>
      </c>
      <c r="I217" s="353" t="n">
        <v>0</v>
      </c>
      <c r="J217" s="354" t="n">
        <v>0</v>
      </c>
      <c r="K217" s="357"/>
    </row>
    <row r="218" customFormat="false" ht="25.5" hidden="false" customHeight="false" outlineLevel="0" collapsed="false">
      <c r="A218" s="343" t="n">
        <v>199</v>
      </c>
      <c r="B218" s="355" t="s">
        <v>409</v>
      </c>
      <c r="C218" s="350" t="s">
        <v>158</v>
      </c>
      <c r="D218" s="351" t="s">
        <v>75</v>
      </c>
      <c r="E218" s="351" t="s">
        <v>155</v>
      </c>
      <c r="F218" s="351" t="s">
        <v>514</v>
      </c>
      <c r="G218" s="371" t="s">
        <v>229</v>
      </c>
      <c r="H218" s="352" t="n">
        <f aca="false">H219</f>
        <v>556.75</v>
      </c>
      <c r="I218" s="353" t="n">
        <v>0</v>
      </c>
      <c r="J218" s="354" t="n">
        <v>0</v>
      </c>
      <c r="K218" s="357"/>
    </row>
    <row r="219" customFormat="false" ht="25.5" hidden="false" customHeight="false" outlineLevel="0" collapsed="false">
      <c r="A219" s="343" t="n">
        <v>200</v>
      </c>
      <c r="B219" s="288" t="s">
        <v>410</v>
      </c>
      <c r="C219" s="350" t="s">
        <v>158</v>
      </c>
      <c r="D219" s="351" t="s">
        <v>75</v>
      </c>
      <c r="E219" s="351" t="s">
        <v>155</v>
      </c>
      <c r="F219" s="351" t="s">
        <v>514</v>
      </c>
      <c r="G219" s="371" t="s">
        <v>108</v>
      </c>
      <c r="H219" s="352" t="n">
        <v>556.75</v>
      </c>
      <c r="I219" s="353" t="n">
        <v>0</v>
      </c>
      <c r="J219" s="354" t="n">
        <v>0</v>
      </c>
      <c r="K219" s="357"/>
    </row>
    <row r="220" customFormat="false" ht="25.5" hidden="false" customHeight="false" outlineLevel="0" collapsed="false">
      <c r="A220" s="343" t="n">
        <v>201</v>
      </c>
      <c r="B220" s="288" t="s">
        <v>515</v>
      </c>
      <c r="C220" s="350" t="s">
        <v>158</v>
      </c>
      <c r="D220" s="351" t="s">
        <v>75</v>
      </c>
      <c r="E220" s="351" t="s">
        <v>155</v>
      </c>
      <c r="F220" s="351" t="s">
        <v>516</v>
      </c>
      <c r="G220" s="351"/>
      <c r="H220" s="352" t="n">
        <f aca="false">H221</f>
        <v>6413.87</v>
      </c>
      <c r="I220" s="353" t="n">
        <f aca="false">I221</f>
        <v>5885.5</v>
      </c>
      <c r="J220" s="354" t="n">
        <f aca="false">J221</f>
        <v>5885.5</v>
      </c>
      <c r="K220" s="357"/>
    </row>
    <row r="221" customFormat="false" ht="16.9" hidden="false" customHeight="true" outlineLevel="0" collapsed="false">
      <c r="A221" s="343" t="n">
        <v>202</v>
      </c>
      <c r="B221" s="288" t="s">
        <v>517</v>
      </c>
      <c r="C221" s="350" t="s">
        <v>158</v>
      </c>
      <c r="D221" s="351" t="s">
        <v>75</v>
      </c>
      <c r="E221" s="351" t="s">
        <v>155</v>
      </c>
      <c r="F221" s="351" t="s">
        <v>518</v>
      </c>
      <c r="G221" s="351"/>
      <c r="H221" s="352" t="n">
        <f aca="false">H229+H222</f>
        <v>6413.87</v>
      </c>
      <c r="I221" s="353" t="n">
        <f aca="false">I229+I222</f>
        <v>5885.5</v>
      </c>
      <c r="J221" s="354" t="n">
        <f aca="false">J229+J222</f>
        <v>5885.5</v>
      </c>
      <c r="K221" s="357"/>
    </row>
    <row r="222" customFormat="false" ht="63.75" hidden="false" customHeight="false" outlineLevel="0" collapsed="false">
      <c r="A222" s="343" t="n">
        <v>203</v>
      </c>
      <c r="B222" s="288" t="s">
        <v>519</v>
      </c>
      <c r="C222" s="350" t="s">
        <v>158</v>
      </c>
      <c r="D222" s="351" t="s">
        <v>75</v>
      </c>
      <c r="E222" s="351" t="s">
        <v>155</v>
      </c>
      <c r="F222" s="351" t="s">
        <v>520</v>
      </c>
      <c r="G222" s="351"/>
      <c r="H222" s="352" t="n">
        <f aca="false">H223+H225+H227</f>
        <v>5987.47</v>
      </c>
      <c r="I222" s="353" t="n">
        <f aca="false">I223+I225+I227</f>
        <v>5515</v>
      </c>
      <c r="J222" s="354" t="n">
        <f aca="false">J223+J225+J227</f>
        <v>5515</v>
      </c>
      <c r="K222" s="357"/>
    </row>
    <row r="223" customFormat="false" ht="51" hidden="false" customHeight="false" outlineLevel="0" collapsed="false">
      <c r="A223" s="343" t="n">
        <v>204</v>
      </c>
      <c r="B223" s="288" t="s">
        <v>496</v>
      </c>
      <c r="C223" s="350" t="s">
        <v>158</v>
      </c>
      <c r="D223" s="351" t="s">
        <v>75</v>
      </c>
      <c r="E223" s="351" t="s">
        <v>155</v>
      </c>
      <c r="F223" s="351" t="s">
        <v>520</v>
      </c>
      <c r="G223" s="351" t="s">
        <v>214</v>
      </c>
      <c r="H223" s="352" t="n">
        <f aca="false">H224</f>
        <v>5962.47</v>
      </c>
      <c r="I223" s="353" t="n">
        <f aca="false">I224</f>
        <v>5490</v>
      </c>
      <c r="J223" s="354" t="n">
        <f aca="false">J224</f>
        <v>5490</v>
      </c>
      <c r="K223" s="357"/>
    </row>
    <row r="224" customFormat="false" ht="12.75" hidden="false" customHeight="false" outlineLevel="0" collapsed="false">
      <c r="A224" s="343" t="n">
        <v>205</v>
      </c>
      <c r="B224" s="288" t="s">
        <v>521</v>
      </c>
      <c r="C224" s="350" t="s">
        <v>158</v>
      </c>
      <c r="D224" s="351" t="s">
        <v>75</v>
      </c>
      <c r="E224" s="351" t="s">
        <v>155</v>
      </c>
      <c r="F224" s="351" t="s">
        <v>520</v>
      </c>
      <c r="G224" s="351" t="s">
        <v>78</v>
      </c>
      <c r="H224" s="352" t="n">
        <v>5962.47</v>
      </c>
      <c r="I224" s="352" t="n">
        <v>5490</v>
      </c>
      <c r="J224" s="356" t="n">
        <v>5490</v>
      </c>
      <c r="K224" s="357"/>
    </row>
    <row r="225" customFormat="false" ht="25.5" hidden="false" customHeight="false" outlineLevel="0" collapsed="false">
      <c r="A225" s="343" t="n">
        <v>206</v>
      </c>
      <c r="B225" s="355" t="s">
        <v>409</v>
      </c>
      <c r="C225" s="350" t="s">
        <v>158</v>
      </c>
      <c r="D225" s="351" t="s">
        <v>75</v>
      </c>
      <c r="E225" s="351" t="s">
        <v>155</v>
      </c>
      <c r="F225" s="351" t="s">
        <v>520</v>
      </c>
      <c r="G225" s="351" t="s">
        <v>229</v>
      </c>
      <c r="H225" s="352" t="n">
        <f aca="false">H226</f>
        <v>24</v>
      </c>
      <c r="I225" s="353" t="n">
        <f aca="false">I226</f>
        <v>24</v>
      </c>
      <c r="J225" s="354" t="n">
        <f aca="false">J226</f>
        <v>24</v>
      </c>
      <c r="K225" s="357"/>
    </row>
    <row r="226" customFormat="false" ht="36" hidden="false" customHeight="true" outlineLevel="0" collapsed="false">
      <c r="A226" s="343" t="n">
        <v>207</v>
      </c>
      <c r="B226" s="288" t="s">
        <v>410</v>
      </c>
      <c r="C226" s="350" t="s">
        <v>158</v>
      </c>
      <c r="D226" s="351" t="s">
        <v>75</v>
      </c>
      <c r="E226" s="351" t="s">
        <v>155</v>
      </c>
      <c r="F226" s="351" t="s">
        <v>520</v>
      </c>
      <c r="G226" s="351" t="s">
        <v>108</v>
      </c>
      <c r="H226" s="352" t="n">
        <v>24</v>
      </c>
      <c r="I226" s="353" t="n">
        <v>24</v>
      </c>
      <c r="J226" s="354" t="n">
        <v>24</v>
      </c>
      <c r="K226" s="357"/>
    </row>
    <row r="227" customFormat="false" ht="12.75" hidden="false" customHeight="false" outlineLevel="0" collapsed="false">
      <c r="A227" s="343" t="n">
        <v>208</v>
      </c>
      <c r="B227" s="355" t="s">
        <v>411</v>
      </c>
      <c r="C227" s="350" t="s">
        <v>158</v>
      </c>
      <c r="D227" s="351" t="s">
        <v>75</v>
      </c>
      <c r="E227" s="351" t="s">
        <v>155</v>
      </c>
      <c r="F227" s="351" t="s">
        <v>520</v>
      </c>
      <c r="G227" s="351" t="s">
        <v>412</v>
      </c>
      <c r="H227" s="352" t="n">
        <f aca="false">H228</f>
        <v>1</v>
      </c>
      <c r="I227" s="353" t="n">
        <f aca="false">I228</f>
        <v>1</v>
      </c>
      <c r="J227" s="354" t="n">
        <f aca="false">J228</f>
        <v>1</v>
      </c>
      <c r="K227" s="357"/>
    </row>
    <row r="228" customFormat="false" ht="12.75" hidden="false" customHeight="false" outlineLevel="0" collapsed="false">
      <c r="A228" s="343" t="n">
        <v>209</v>
      </c>
      <c r="B228" s="413" t="s">
        <v>413</v>
      </c>
      <c r="C228" s="350" t="s">
        <v>158</v>
      </c>
      <c r="D228" s="351" t="s">
        <v>75</v>
      </c>
      <c r="E228" s="351" t="s">
        <v>155</v>
      </c>
      <c r="F228" s="351" t="s">
        <v>520</v>
      </c>
      <c r="G228" s="351" t="s">
        <v>414</v>
      </c>
      <c r="H228" s="352" t="n">
        <v>1</v>
      </c>
      <c r="I228" s="353" t="n">
        <v>1</v>
      </c>
      <c r="J228" s="354" t="n">
        <v>1</v>
      </c>
      <c r="K228" s="357"/>
    </row>
    <row r="229" customFormat="false" ht="89.25" hidden="false" customHeight="false" outlineLevel="0" collapsed="false">
      <c r="A229" s="343" t="n">
        <v>210</v>
      </c>
      <c r="B229" s="288" t="s">
        <v>522</v>
      </c>
      <c r="C229" s="350" t="s">
        <v>158</v>
      </c>
      <c r="D229" s="351" t="s">
        <v>75</v>
      </c>
      <c r="E229" s="351" t="s">
        <v>155</v>
      </c>
      <c r="F229" s="351" t="s">
        <v>523</v>
      </c>
      <c r="G229" s="351"/>
      <c r="H229" s="352" t="n">
        <f aca="false">H230+H232</f>
        <v>426.4</v>
      </c>
      <c r="I229" s="353" t="n">
        <f aca="false">I230+I232</f>
        <v>370.5</v>
      </c>
      <c r="J229" s="354" t="n">
        <f aca="false">J230+J232</f>
        <v>370.5</v>
      </c>
      <c r="K229" s="357"/>
    </row>
    <row r="230" customFormat="false" ht="51" hidden="false" customHeight="false" outlineLevel="0" collapsed="false">
      <c r="A230" s="343" t="n">
        <v>211</v>
      </c>
      <c r="B230" s="288" t="s">
        <v>496</v>
      </c>
      <c r="C230" s="350" t="s">
        <v>158</v>
      </c>
      <c r="D230" s="351" t="s">
        <v>75</v>
      </c>
      <c r="E230" s="351" t="s">
        <v>155</v>
      </c>
      <c r="F230" s="351" t="s">
        <v>523</v>
      </c>
      <c r="G230" s="351" t="s">
        <v>214</v>
      </c>
      <c r="H230" s="352" t="n">
        <f aca="false">H231</f>
        <v>382.442</v>
      </c>
      <c r="I230" s="353" t="n">
        <f aca="false">I231</f>
        <v>326.542</v>
      </c>
      <c r="J230" s="354" t="n">
        <f aca="false">J231</f>
        <v>326.542</v>
      </c>
      <c r="K230" s="357"/>
    </row>
    <row r="231" customFormat="false" ht="31.5" hidden="false" customHeight="true" outlineLevel="0" collapsed="false">
      <c r="A231" s="343" t="n">
        <v>212</v>
      </c>
      <c r="B231" s="288" t="s">
        <v>521</v>
      </c>
      <c r="C231" s="350" t="s">
        <v>158</v>
      </c>
      <c r="D231" s="351" t="s">
        <v>75</v>
      </c>
      <c r="E231" s="351" t="s">
        <v>155</v>
      </c>
      <c r="F231" s="351" t="s">
        <v>523</v>
      </c>
      <c r="G231" s="351" t="s">
        <v>78</v>
      </c>
      <c r="H231" s="352" t="n">
        <v>382.442</v>
      </c>
      <c r="I231" s="352" t="n">
        <v>326.542</v>
      </c>
      <c r="J231" s="356" t="n">
        <v>326.542</v>
      </c>
      <c r="K231" s="357"/>
    </row>
    <row r="232" customFormat="false" ht="25.5" hidden="false" customHeight="false" outlineLevel="0" collapsed="false">
      <c r="A232" s="343" t="n">
        <v>213</v>
      </c>
      <c r="B232" s="355" t="s">
        <v>409</v>
      </c>
      <c r="C232" s="350" t="s">
        <v>158</v>
      </c>
      <c r="D232" s="351" t="s">
        <v>75</v>
      </c>
      <c r="E232" s="351" t="s">
        <v>155</v>
      </c>
      <c r="F232" s="351" t="s">
        <v>523</v>
      </c>
      <c r="G232" s="351" t="s">
        <v>229</v>
      </c>
      <c r="H232" s="352" t="n">
        <f aca="false">H233</f>
        <v>43.958</v>
      </c>
      <c r="I232" s="353" t="n">
        <f aca="false">I233</f>
        <v>43.958</v>
      </c>
      <c r="J232" s="354" t="n">
        <f aca="false">J233</f>
        <v>43.958</v>
      </c>
      <c r="K232" s="357"/>
    </row>
    <row r="233" customFormat="false" ht="25.5" hidden="false" customHeight="false" outlineLevel="0" collapsed="false">
      <c r="A233" s="343" t="n">
        <v>214</v>
      </c>
      <c r="B233" s="288" t="s">
        <v>410</v>
      </c>
      <c r="C233" s="350" t="s">
        <v>158</v>
      </c>
      <c r="D233" s="351" t="s">
        <v>75</v>
      </c>
      <c r="E233" s="351" t="s">
        <v>155</v>
      </c>
      <c r="F233" s="351" t="s">
        <v>523</v>
      </c>
      <c r="G233" s="351" t="s">
        <v>108</v>
      </c>
      <c r="H233" s="352" t="n">
        <v>43.958</v>
      </c>
      <c r="I233" s="353" t="n">
        <v>43.958</v>
      </c>
      <c r="J233" s="414" t="n">
        <v>43.958</v>
      </c>
      <c r="K233" s="357"/>
    </row>
    <row r="234" customFormat="false" ht="25.5" hidden="false" customHeight="false" outlineLevel="0" collapsed="false">
      <c r="A234" s="343" t="n">
        <v>215</v>
      </c>
      <c r="B234" s="288" t="s">
        <v>524</v>
      </c>
      <c r="C234" s="350" t="s">
        <v>158</v>
      </c>
      <c r="D234" s="351" t="s">
        <v>75</v>
      </c>
      <c r="E234" s="351" t="s">
        <v>155</v>
      </c>
      <c r="F234" s="351" t="s">
        <v>525</v>
      </c>
      <c r="G234" s="351"/>
      <c r="H234" s="352" t="n">
        <f aca="false">H236</f>
        <v>697.6022</v>
      </c>
      <c r="I234" s="352" t="n">
        <f aca="false">I236</f>
        <v>72</v>
      </c>
      <c r="J234" s="356" t="n">
        <f aca="false">J236</f>
        <v>72</v>
      </c>
      <c r="K234" s="357"/>
    </row>
    <row r="235" customFormat="false" ht="25.5" hidden="false" customHeight="false" outlineLevel="0" collapsed="false">
      <c r="A235" s="343" t="n">
        <v>216</v>
      </c>
      <c r="B235" s="288" t="s">
        <v>526</v>
      </c>
      <c r="C235" s="350" t="s">
        <v>158</v>
      </c>
      <c r="D235" s="351" t="s">
        <v>75</v>
      </c>
      <c r="E235" s="351" t="s">
        <v>155</v>
      </c>
      <c r="F235" s="351" t="s">
        <v>527</v>
      </c>
      <c r="G235" s="351"/>
      <c r="H235" s="352" t="n">
        <f aca="false">H236</f>
        <v>697.6022</v>
      </c>
      <c r="I235" s="352" t="n">
        <f aca="false">I236</f>
        <v>72</v>
      </c>
      <c r="J235" s="356" t="n">
        <f aca="false">J236</f>
        <v>72</v>
      </c>
      <c r="K235" s="357"/>
    </row>
    <row r="236" customFormat="false" ht="76.5" hidden="false" customHeight="false" outlineLevel="0" collapsed="false">
      <c r="A236" s="343" t="n">
        <v>217</v>
      </c>
      <c r="B236" s="288" t="s">
        <v>528</v>
      </c>
      <c r="C236" s="350" t="s">
        <v>158</v>
      </c>
      <c r="D236" s="351" t="s">
        <v>75</v>
      </c>
      <c r="E236" s="351" t="s">
        <v>155</v>
      </c>
      <c r="F236" s="351" t="s">
        <v>529</v>
      </c>
      <c r="G236" s="351"/>
      <c r="H236" s="352" t="n">
        <f aca="false">H237+H239</f>
        <v>697.6022</v>
      </c>
      <c r="I236" s="352" t="n">
        <f aca="false">I237</f>
        <v>72</v>
      </c>
      <c r="J236" s="356" t="n">
        <f aca="false">J237</f>
        <v>72</v>
      </c>
      <c r="K236" s="357"/>
    </row>
    <row r="237" customFormat="false" ht="25.5" hidden="false" customHeight="false" outlineLevel="0" collapsed="false">
      <c r="A237" s="343" t="n">
        <v>218</v>
      </c>
      <c r="B237" s="355" t="s">
        <v>409</v>
      </c>
      <c r="C237" s="350" t="s">
        <v>158</v>
      </c>
      <c r="D237" s="351" t="s">
        <v>75</v>
      </c>
      <c r="E237" s="351" t="s">
        <v>155</v>
      </c>
      <c r="F237" s="351" t="s">
        <v>529</v>
      </c>
      <c r="G237" s="351" t="s">
        <v>229</v>
      </c>
      <c r="H237" s="352" t="n">
        <f aca="false">H238</f>
        <v>72</v>
      </c>
      <c r="I237" s="352" t="n">
        <f aca="false">I238</f>
        <v>72</v>
      </c>
      <c r="J237" s="361" t="n">
        <f aca="false">J238</f>
        <v>72</v>
      </c>
      <c r="K237" s="357"/>
    </row>
    <row r="238" customFormat="false" ht="25.5" hidden="false" customHeight="false" outlineLevel="0" collapsed="false">
      <c r="A238" s="343" t="n">
        <v>219</v>
      </c>
      <c r="B238" s="288" t="s">
        <v>410</v>
      </c>
      <c r="C238" s="350" t="s">
        <v>158</v>
      </c>
      <c r="D238" s="351" t="s">
        <v>75</v>
      </c>
      <c r="E238" s="351" t="s">
        <v>155</v>
      </c>
      <c r="F238" s="351" t="s">
        <v>529</v>
      </c>
      <c r="G238" s="351" t="s">
        <v>108</v>
      </c>
      <c r="H238" s="352" t="n">
        <f aca="false">697.6022-625.6022</f>
        <v>72</v>
      </c>
      <c r="I238" s="352" t="n">
        <v>72</v>
      </c>
      <c r="J238" s="356" t="n">
        <v>72</v>
      </c>
      <c r="K238" s="357"/>
    </row>
    <row r="239" customFormat="false" ht="25.5" hidden="false" customHeight="false" outlineLevel="0" collapsed="false">
      <c r="A239" s="343" t="n">
        <v>220</v>
      </c>
      <c r="B239" s="415" t="s">
        <v>530</v>
      </c>
      <c r="C239" s="350" t="s">
        <v>158</v>
      </c>
      <c r="D239" s="351" t="s">
        <v>75</v>
      </c>
      <c r="E239" s="351" t="s">
        <v>155</v>
      </c>
      <c r="F239" s="351" t="s">
        <v>529</v>
      </c>
      <c r="G239" s="351" t="s">
        <v>531</v>
      </c>
      <c r="H239" s="353" t="n">
        <f aca="false">H240</f>
        <v>625.6022</v>
      </c>
      <c r="I239" s="353" t="n">
        <v>0</v>
      </c>
      <c r="J239" s="354" t="n">
        <v>0</v>
      </c>
      <c r="K239" s="357"/>
    </row>
    <row r="240" customFormat="false" ht="38.25" hidden="false" customHeight="false" outlineLevel="0" collapsed="false">
      <c r="A240" s="343" t="n">
        <v>221</v>
      </c>
      <c r="B240" s="415" t="s">
        <v>532</v>
      </c>
      <c r="C240" s="350" t="s">
        <v>158</v>
      </c>
      <c r="D240" s="351" t="s">
        <v>75</v>
      </c>
      <c r="E240" s="351" t="s">
        <v>155</v>
      </c>
      <c r="F240" s="351" t="s">
        <v>529</v>
      </c>
      <c r="G240" s="351" t="s">
        <v>533</v>
      </c>
      <c r="H240" s="353" t="n">
        <v>625.6022</v>
      </c>
      <c r="I240" s="353" t="n">
        <v>0</v>
      </c>
      <c r="J240" s="354" t="n">
        <v>0</v>
      </c>
      <c r="K240" s="357"/>
    </row>
    <row r="241" customFormat="false" ht="25.5" hidden="false" customHeight="false" outlineLevel="0" collapsed="false">
      <c r="A241" s="343" t="n">
        <v>222</v>
      </c>
      <c r="B241" s="288" t="s">
        <v>534</v>
      </c>
      <c r="C241" s="350" t="s">
        <v>158</v>
      </c>
      <c r="D241" s="351" t="s">
        <v>75</v>
      </c>
      <c r="E241" s="351" t="s">
        <v>155</v>
      </c>
      <c r="F241" s="351" t="s">
        <v>535</v>
      </c>
      <c r="G241" s="351"/>
      <c r="H241" s="352" t="n">
        <f aca="false">H242</f>
        <v>44</v>
      </c>
      <c r="I241" s="353" t="n">
        <f aca="false">I242</f>
        <v>44</v>
      </c>
      <c r="J241" s="354" t="n">
        <f aca="false">J242</f>
        <v>44</v>
      </c>
      <c r="K241" s="357"/>
    </row>
    <row r="242" customFormat="false" ht="48.6" hidden="false" customHeight="true" outlineLevel="0" collapsed="false">
      <c r="A242" s="343" t="n">
        <v>223</v>
      </c>
      <c r="B242" s="288" t="s">
        <v>536</v>
      </c>
      <c r="C242" s="350" t="s">
        <v>158</v>
      </c>
      <c r="D242" s="351" t="s">
        <v>75</v>
      </c>
      <c r="E242" s="351" t="s">
        <v>155</v>
      </c>
      <c r="F242" s="351" t="s">
        <v>537</v>
      </c>
      <c r="G242" s="351"/>
      <c r="H242" s="352" t="n">
        <f aca="false">H243</f>
        <v>44</v>
      </c>
      <c r="I242" s="352" t="n">
        <f aca="false">I243</f>
        <v>44</v>
      </c>
      <c r="J242" s="356" t="n">
        <f aca="false">J243</f>
        <v>44</v>
      </c>
      <c r="K242" s="357"/>
    </row>
    <row r="243" customFormat="false" ht="25.5" hidden="false" customHeight="false" outlineLevel="0" collapsed="false">
      <c r="A243" s="343" t="n">
        <v>224</v>
      </c>
      <c r="B243" s="355" t="s">
        <v>409</v>
      </c>
      <c r="C243" s="350" t="s">
        <v>158</v>
      </c>
      <c r="D243" s="351" t="s">
        <v>75</v>
      </c>
      <c r="E243" s="351" t="s">
        <v>155</v>
      </c>
      <c r="F243" s="351" t="s">
        <v>537</v>
      </c>
      <c r="G243" s="351" t="s">
        <v>229</v>
      </c>
      <c r="H243" s="352" t="n">
        <f aca="false">H244</f>
        <v>44</v>
      </c>
      <c r="I243" s="352" t="n">
        <f aca="false">I244</f>
        <v>44</v>
      </c>
      <c r="J243" s="356" t="n">
        <f aca="false">J244</f>
        <v>44</v>
      </c>
      <c r="K243" s="357"/>
    </row>
    <row r="244" customFormat="false" ht="25.5" hidden="false" customHeight="false" outlineLevel="0" collapsed="false">
      <c r="A244" s="343" t="n">
        <v>225</v>
      </c>
      <c r="B244" s="288" t="s">
        <v>410</v>
      </c>
      <c r="C244" s="350" t="s">
        <v>158</v>
      </c>
      <c r="D244" s="351" t="s">
        <v>75</v>
      </c>
      <c r="E244" s="351" t="s">
        <v>155</v>
      </c>
      <c r="F244" s="351" t="s">
        <v>537</v>
      </c>
      <c r="G244" s="351" t="s">
        <v>108</v>
      </c>
      <c r="H244" s="352" t="n">
        <v>44</v>
      </c>
      <c r="I244" s="352" t="n">
        <v>44</v>
      </c>
      <c r="J244" s="356" t="n">
        <v>44</v>
      </c>
      <c r="K244" s="357"/>
    </row>
    <row r="245" customFormat="false" ht="25.5" hidden="false" customHeight="false" outlineLevel="0" collapsed="false">
      <c r="A245" s="343" t="n">
        <v>226</v>
      </c>
      <c r="B245" s="288" t="s">
        <v>538</v>
      </c>
      <c r="C245" s="350" t="s">
        <v>158</v>
      </c>
      <c r="D245" s="351" t="s">
        <v>75</v>
      </c>
      <c r="E245" s="351" t="s">
        <v>155</v>
      </c>
      <c r="F245" s="351" t="s">
        <v>539</v>
      </c>
      <c r="G245" s="351"/>
      <c r="H245" s="352" t="n">
        <f aca="false">H246</f>
        <v>5</v>
      </c>
      <c r="I245" s="352" t="n">
        <f aca="false">I246</f>
        <v>5</v>
      </c>
      <c r="J245" s="356" t="n">
        <f aca="false">J246</f>
        <v>5</v>
      </c>
      <c r="K245" s="357"/>
    </row>
    <row r="246" customFormat="false" ht="51" hidden="false" customHeight="false" outlineLevel="0" collapsed="false">
      <c r="A246" s="343" t="n">
        <v>227</v>
      </c>
      <c r="B246" s="288" t="s">
        <v>540</v>
      </c>
      <c r="C246" s="350" t="s">
        <v>158</v>
      </c>
      <c r="D246" s="351" t="s">
        <v>75</v>
      </c>
      <c r="E246" s="351" t="s">
        <v>155</v>
      </c>
      <c r="F246" s="351" t="s">
        <v>541</v>
      </c>
      <c r="G246" s="351"/>
      <c r="H246" s="352" t="n">
        <f aca="false">H247</f>
        <v>5</v>
      </c>
      <c r="I246" s="352" t="n">
        <f aca="false">I247</f>
        <v>5</v>
      </c>
      <c r="J246" s="356" t="n">
        <f aca="false">J247</f>
        <v>5</v>
      </c>
      <c r="K246" s="357"/>
    </row>
    <row r="247" customFormat="false" ht="25.5" hidden="false" customHeight="false" outlineLevel="0" collapsed="false">
      <c r="A247" s="343" t="n">
        <v>228</v>
      </c>
      <c r="B247" s="355" t="s">
        <v>409</v>
      </c>
      <c r="C247" s="350" t="s">
        <v>158</v>
      </c>
      <c r="D247" s="351" t="s">
        <v>75</v>
      </c>
      <c r="E247" s="351" t="s">
        <v>155</v>
      </c>
      <c r="F247" s="351" t="s">
        <v>541</v>
      </c>
      <c r="G247" s="351" t="s">
        <v>229</v>
      </c>
      <c r="H247" s="352" t="n">
        <f aca="false">H248</f>
        <v>5</v>
      </c>
      <c r="I247" s="352" t="n">
        <f aca="false">I248</f>
        <v>5</v>
      </c>
      <c r="J247" s="356" t="n">
        <f aca="false">J248</f>
        <v>5</v>
      </c>
      <c r="K247" s="357"/>
    </row>
    <row r="248" customFormat="false" ht="25.5" hidden="false" customHeight="false" outlineLevel="0" collapsed="false">
      <c r="A248" s="343" t="n">
        <v>229</v>
      </c>
      <c r="B248" s="288" t="s">
        <v>410</v>
      </c>
      <c r="C248" s="350" t="s">
        <v>158</v>
      </c>
      <c r="D248" s="351" t="s">
        <v>75</v>
      </c>
      <c r="E248" s="351" t="s">
        <v>155</v>
      </c>
      <c r="F248" s="351" t="s">
        <v>541</v>
      </c>
      <c r="G248" s="351" t="s">
        <v>108</v>
      </c>
      <c r="H248" s="352" t="n">
        <v>5</v>
      </c>
      <c r="I248" s="352" t="n">
        <v>5</v>
      </c>
      <c r="J248" s="356" t="n">
        <v>5</v>
      </c>
      <c r="K248" s="357"/>
    </row>
    <row r="249" customFormat="false" ht="25.5" hidden="false" customHeight="false" outlineLevel="0" collapsed="false">
      <c r="A249" s="343" t="n">
        <v>230</v>
      </c>
      <c r="B249" s="288" t="s">
        <v>542</v>
      </c>
      <c r="C249" s="350" t="s">
        <v>158</v>
      </c>
      <c r="D249" s="351" t="s">
        <v>75</v>
      </c>
      <c r="E249" s="351" t="s">
        <v>155</v>
      </c>
      <c r="F249" s="351" t="s">
        <v>543</v>
      </c>
      <c r="G249" s="351"/>
      <c r="H249" s="352" t="n">
        <f aca="false">H250</f>
        <v>36.998</v>
      </c>
      <c r="I249" s="352" t="n">
        <f aca="false">I250</f>
        <v>36.998</v>
      </c>
      <c r="J249" s="356" t="n">
        <f aca="false">J250</f>
        <v>36.998</v>
      </c>
      <c r="K249" s="357"/>
    </row>
    <row r="250" customFormat="false" ht="51" hidden="false" customHeight="false" outlineLevel="0" collapsed="false">
      <c r="A250" s="343" t="n">
        <v>231</v>
      </c>
      <c r="B250" s="288" t="s">
        <v>544</v>
      </c>
      <c r="C250" s="350" t="s">
        <v>158</v>
      </c>
      <c r="D250" s="351" t="s">
        <v>75</v>
      </c>
      <c r="E250" s="351" t="s">
        <v>155</v>
      </c>
      <c r="F250" s="351" t="s">
        <v>545</v>
      </c>
      <c r="G250" s="351"/>
      <c r="H250" s="352" t="n">
        <f aca="false">H251</f>
        <v>36.998</v>
      </c>
      <c r="I250" s="352" t="n">
        <f aca="false">I251</f>
        <v>36.998</v>
      </c>
      <c r="J250" s="356" t="n">
        <f aca="false">J251</f>
        <v>36.998</v>
      </c>
      <c r="K250" s="357"/>
    </row>
    <row r="251" customFormat="false" ht="25.5" hidden="false" customHeight="false" outlineLevel="0" collapsed="false">
      <c r="A251" s="343" t="n">
        <v>232</v>
      </c>
      <c r="B251" s="355" t="s">
        <v>409</v>
      </c>
      <c r="C251" s="350" t="s">
        <v>158</v>
      </c>
      <c r="D251" s="351" t="s">
        <v>75</v>
      </c>
      <c r="E251" s="351" t="s">
        <v>155</v>
      </c>
      <c r="F251" s="351" t="s">
        <v>545</v>
      </c>
      <c r="G251" s="351" t="s">
        <v>229</v>
      </c>
      <c r="H251" s="352" t="n">
        <f aca="false">H252</f>
        <v>36.998</v>
      </c>
      <c r="I251" s="352" t="n">
        <f aca="false">I252</f>
        <v>36.998</v>
      </c>
      <c r="J251" s="356" t="n">
        <f aca="false">J252</f>
        <v>36.998</v>
      </c>
      <c r="K251" s="357"/>
    </row>
    <row r="252" customFormat="false" ht="25.5" hidden="false" customHeight="false" outlineLevel="0" collapsed="false">
      <c r="A252" s="343" t="n">
        <v>233</v>
      </c>
      <c r="B252" s="288" t="s">
        <v>410</v>
      </c>
      <c r="C252" s="350" t="s">
        <v>158</v>
      </c>
      <c r="D252" s="351" t="s">
        <v>75</v>
      </c>
      <c r="E252" s="351" t="s">
        <v>155</v>
      </c>
      <c r="F252" s="351" t="s">
        <v>545</v>
      </c>
      <c r="G252" s="351" t="s">
        <v>108</v>
      </c>
      <c r="H252" s="352" t="n">
        <v>36.998</v>
      </c>
      <c r="I252" s="352" t="n">
        <v>36.998</v>
      </c>
      <c r="J252" s="356" t="n">
        <v>36.998</v>
      </c>
      <c r="K252" s="357"/>
    </row>
    <row r="253" customFormat="false" ht="25.5" hidden="false" customHeight="false" outlineLevel="0" collapsed="false">
      <c r="A253" s="343" t="n">
        <v>234</v>
      </c>
      <c r="B253" s="288" t="s">
        <v>546</v>
      </c>
      <c r="C253" s="350" t="s">
        <v>158</v>
      </c>
      <c r="D253" s="351" t="s">
        <v>75</v>
      </c>
      <c r="E253" s="351" t="s">
        <v>155</v>
      </c>
      <c r="F253" s="351" t="s">
        <v>547</v>
      </c>
      <c r="G253" s="351"/>
      <c r="H253" s="352" t="n">
        <f aca="false">H254</f>
        <v>74.68</v>
      </c>
      <c r="I253" s="352" t="n">
        <f aca="false">I254</f>
        <v>74.68</v>
      </c>
      <c r="J253" s="356" t="n">
        <f aca="false">J254</f>
        <v>74.68</v>
      </c>
      <c r="K253" s="357"/>
    </row>
    <row r="254" customFormat="false" ht="63.75" hidden="false" customHeight="false" outlineLevel="0" collapsed="false">
      <c r="A254" s="343" t="n">
        <v>235</v>
      </c>
      <c r="B254" s="288" t="s">
        <v>548</v>
      </c>
      <c r="C254" s="350" t="s">
        <v>158</v>
      </c>
      <c r="D254" s="351" t="s">
        <v>75</v>
      </c>
      <c r="E254" s="351" t="s">
        <v>155</v>
      </c>
      <c r="F254" s="351" t="s">
        <v>549</v>
      </c>
      <c r="G254" s="351"/>
      <c r="H254" s="352" t="n">
        <f aca="false">H255</f>
        <v>74.68</v>
      </c>
      <c r="I254" s="352" t="n">
        <f aca="false">I255</f>
        <v>74.68</v>
      </c>
      <c r="J254" s="356" t="n">
        <f aca="false">J255</f>
        <v>74.68</v>
      </c>
      <c r="K254" s="357"/>
    </row>
    <row r="255" customFormat="false" ht="25.5" hidden="false" customHeight="false" outlineLevel="0" collapsed="false">
      <c r="A255" s="343" t="n">
        <v>236</v>
      </c>
      <c r="B255" s="355" t="s">
        <v>409</v>
      </c>
      <c r="C255" s="350" t="s">
        <v>158</v>
      </c>
      <c r="D255" s="351" t="s">
        <v>75</v>
      </c>
      <c r="E255" s="351" t="s">
        <v>155</v>
      </c>
      <c r="F255" s="351" t="s">
        <v>549</v>
      </c>
      <c r="G255" s="351" t="s">
        <v>229</v>
      </c>
      <c r="H255" s="352" t="n">
        <f aca="false">H256</f>
        <v>74.68</v>
      </c>
      <c r="I255" s="352" t="n">
        <f aca="false">I256</f>
        <v>74.68</v>
      </c>
      <c r="J255" s="356" t="n">
        <f aca="false">J256</f>
        <v>74.68</v>
      </c>
      <c r="K255" s="357"/>
    </row>
    <row r="256" customFormat="false" ht="25.5" hidden="false" customHeight="false" outlineLevel="0" collapsed="false">
      <c r="A256" s="343" t="n">
        <v>237</v>
      </c>
      <c r="B256" s="288" t="s">
        <v>410</v>
      </c>
      <c r="C256" s="350" t="s">
        <v>158</v>
      </c>
      <c r="D256" s="351" t="s">
        <v>75</v>
      </c>
      <c r="E256" s="351" t="s">
        <v>155</v>
      </c>
      <c r="F256" s="351" t="s">
        <v>549</v>
      </c>
      <c r="G256" s="351" t="s">
        <v>108</v>
      </c>
      <c r="H256" s="352" t="n">
        <v>74.68</v>
      </c>
      <c r="I256" s="352" t="n">
        <v>74.68</v>
      </c>
      <c r="J256" s="356" t="n">
        <v>74.68</v>
      </c>
      <c r="K256" s="357"/>
    </row>
    <row r="257" customFormat="false" ht="25.5" hidden="false" customHeight="false" outlineLevel="0" collapsed="false">
      <c r="A257" s="343" t="n">
        <v>238</v>
      </c>
      <c r="B257" s="288" t="s">
        <v>550</v>
      </c>
      <c r="C257" s="350" t="s">
        <v>158</v>
      </c>
      <c r="D257" s="351" t="s">
        <v>75</v>
      </c>
      <c r="E257" s="351" t="s">
        <v>155</v>
      </c>
      <c r="F257" s="351" t="s">
        <v>551</v>
      </c>
      <c r="G257" s="351"/>
      <c r="H257" s="352" t="n">
        <f aca="false">H258</f>
        <v>207.773</v>
      </c>
      <c r="I257" s="352" t="n">
        <f aca="false">I258</f>
        <v>207.773</v>
      </c>
      <c r="J257" s="356" t="n">
        <f aca="false">J258</f>
        <v>207.773</v>
      </c>
      <c r="K257" s="357"/>
    </row>
    <row r="258" customFormat="false" ht="51" hidden="false" customHeight="false" outlineLevel="0" collapsed="false">
      <c r="A258" s="343" t="n">
        <v>239</v>
      </c>
      <c r="B258" s="288" t="s">
        <v>552</v>
      </c>
      <c r="C258" s="350" t="s">
        <v>158</v>
      </c>
      <c r="D258" s="351" t="s">
        <v>75</v>
      </c>
      <c r="E258" s="351" t="s">
        <v>155</v>
      </c>
      <c r="F258" s="351" t="s">
        <v>553</v>
      </c>
      <c r="G258" s="351"/>
      <c r="H258" s="352" t="n">
        <f aca="false">H259</f>
        <v>207.773</v>
      </c>
      <c r="I258" s="352" t="n">
        <f aca="false">I259</f>
        <v>207.773</v>
      </c>
      <c r="J258" s="356" t="n">
        <f aca="false">J259</f>
        <v>207.773</v>
      </c>
      <c r="K258" s="357"/>
    </row>
    <row r="259" customFormat="false" ht="25.5" hidden="false" customHeight="false" outlineLevel="0" collapsed="false">
      <c r="A259" s="343" t="n">
        <v>240</v>
      </c>
      <c r="B259" s="355" t="s">
        <v>409</v>
      </c>
      <c r="C259" s="350" t="s">
        <v>158</v>
      </c>
      <c r="D259" s="351" t="s">
        <v>75</v>
      </c>
      <c r="E259" s="351" t="s">
        <v>155</v>
      </c>
      <c r="F259" s="351" t="s">
        <v>553</v>
      </c>
      <c r="G259" s="351" t="s">
        <v>229</v>
      </c>
      <c r="H259" s="352" t="n">
        <f aca="false">H260</f>
        <v>207.773</v>
      </c>
      <c r="I259" s="352" t="n">
        <f aca="false">I260</f>
        <v>207.773</v>
      </c>
      <c r="J259" s="356" t="n">
        <f aca="false">J260</f>
        <v>207.773</v>
      </c>
      <c r="K259" s="357"/>
    </row>
    <row r="260" customFormat="false" ht="25.5" hidden="false" customHeight="false" outlineLevel="0" collapsed="false">
      <c r="A260" s="343" t="n">
        <v>241</v>
      </c>
      <c r="B260" s="288" t="s">
        <v>410</v>
      </c>
      <c r="C260" s="350" t="s">
        <v>158</v>
      </c>
      <c r="D260" s="351" t="s">
        <v>75</v>
      </c>
      <c r="E260" s="351" t="s">
        <v>155</v>
      </c>
      <c r="F260" s="351" t="s">
        <v>553</v>
      </c>
      <c r="G260" s="351" t="s">
        <v>108</v>
      </c>
      <c r="H260" s="352" t="n">
        <v>207.773</v>
      </c>
      <c r="I260" s="352" t="n">
        <v>207.773</v>
      </c>
      <c r="J260" s="356" t="n">
        <v>207.773</v>
      </c>
      <c r="K260" s="357"/>
    </row>
    <row r="261" customFormat="false" ht="12.75" hidden="false" customHeight="false" outlineLevel="0" collapsed="false">
      <c r="A261" s="343" t="n">
        <v>242</v>
      </c>
      <c r="B261" s="288" t="s">
        <v>401</v>
      </c>
      <c r="C261" s="350" t="s">
        <v>158</v>
      </c>
      <c r="D261" s="351" t="s">
        <v>75</v>
      </c>
      <c r="E261" s="351" t="s">
        <v>155</v>
      </c>
      <c r="F261" s="351" t="s">
        <v>402</v>
      </c>
      <c r="G261" s="351"/>
      <c r="H261" s="352" t="n">
        <f aca="false">H266+H312+H262</f>
        <v>77336.84679</v>
      </c>
      <c r="I261" s="352" t="n">
        <f aca="false">I266+I312+I262</f>
        <v>60888.314</v>
      </c>
      <c r="J261" s="356" t="n">
        <f aca="false">J266+J312+J262</f>
        <v>59775.812</v>
      </c>
      <c r="K261" s="357"/>
    </row>
    <row r="262" customFormat="false" ht="28.5" hidden="false" customHeight="true" outlineLevel="0" collapsed="false">
      <c r="A262" s="343" t="n">
        <v>243</v>
      </c>
      <c r="B262" s="288" t="s">
        <v>417</v>
      </c>
      <c r="C262" s="350" t="s">
        <v>158</v>
      </c>
      <c r="D262" s="351" t="s">
        <v>75</v>
      </c>
      <c r="E262" s="351" t="s">
        <v>155</v>
      </c>
      <c r="F262" s="351" t="s">
        <v>418</v>
      </c>
      <c r="G262" s="351"/>
      <c r="H262" s="352" t="n">
        <f aca="false">H263</f>
        <v>245.045</v>
      </c>
      <c r="I262" s="352" t="n">
        <f aca="false">I263</f>
        <v>245.045</v>
      </c>
      <c r="J262" s="356" t="n">
        <f aca="false">J263</f>
        <v>245.045</v>
      </c>
      <c r="K262" s="357"/>
    </row>
    <row r="263" customFormat="false" ht="38.25" hidden="false" customHeight="false" outlineLevel="0" collapsed="false">
      <c r="A263" s="343" t="n">
        <v>244</v>
      </c>
      <c r="B263" s="288" t="s">
        <v>554</v>
      </c>
      <c r="C263" s="350" t="s">
        <v>158</v>
      </c>
      <c r="D263" s="351" t="s">
        <v>75</v>
      </c>
      <c r="E263" s="351" t="s">
        <v>155</v>
      </c>
      <c r="F263" s="351" t="s">
        <v>555</v>
      </c>
      <c r="G263" s="351"/>
      <c r="H263" s="352" t="n">
        <f aca="false">H264</f>
        <v>245.045</v>
      </c>
      <c r="I263" s="353" t="n">
        <f aca="false">I264</f>
        <v>245.045</v>
      </c>
      <c r="J263" s="354" t="n">
        <f aca="false">J264</f>
        <v>245.045</v>
      </c>
      <c r="K263" s="357"/>
    </row>
    <row r="264" customFormat="false" ht="12.75" hidden="false" customHeight="false" outlineLevel="0" collapsed="false">
      <c r="A264" s="343" t="n">
        <v>245</v>
      </c>
      <c r="B264" s="288" t="s">
        <v>556</v>
      </c>
      <c r="C264" s="350" t="s">
        <v>158</v>
      </c>
      <c r="D264" s="351" t="s">
        <v>75</v>
      </c>
      <c r="E264" s="351" t="s">
        <v>155</v>
      </c>
      <c r="F264" s="351" t="s">
        <v>555</v>
      </c>
      <c r="G264" s="351" t="s">
        <v>557</v>
      </c>
      <c r="H264" s="352" t="n">
        <f aca="false">H265</f>
        <v>245.045</v>
      </c>
      <c r="I264" s="353" t="n">
        <f aca="false">I265</f>
        <v>245.045</v>
      </c>
      <c r="J264" s="354" t="n">
        <f aca="false">J265</f>
        <v>245.045</v>
      </c>
      <c r="K264" s="357"/>
    </row>
    <row r="265" customFormat="false" ht="25.5" hidden="false" customHeight="false" outlineLevel="0" collapsed="false">
      <c r="A265" s="343" t="n">
        <v>246</v>
      </c>
      <c r="B265" s="288" t="s">
        <v>558</v>
      </c>
      <c r="C265" s="350" t="s">
        <v>158</v>
      </c>
      <c r="D265" s="351" t="s">
        <v>75</v>
      </c>
      <c r="E265" s="351" t="s">
        <v>155</v>
      </c>
      <c r="F265" s="351" t="s">
        <v>555</v>
      </c>
      <c r="G265" s="351" t="s">
        <v>559</v>
      </c>
      <c r="H265" s="352" t="n">
        <v>245.045</v>
      </c>
      <c r="I265" s="353" t="n">
        <v>245.045</v>
      </c>
      <c r="J265" s="354" t="n">
        <v>245.045</v>
      </c>
      <c r="K265" s="357"/>
    </row>
    <row r="266" customFormat="false" ht="25.5" hidden="false" customHeight="false" outlineLevel="0" collapsed="false">
      <c r="A266" s="343" t="n">
        <v>247</v>
      </c>
      <c r="B266" s="288" t="s">
        <v>403</v>
      </c>
      <c r="C266" s="350" t="s">
        <v>158</v>
      </c>
      <c r="D266" s="351" t="s">
        <v>75</v>
      </c>
      <c r="E266" s="351" t="s">
        <v>155</v>
      </c>
      <c r="F266" s="351" t="s">
        <v>404</v>
      </c>
      <c r="G266" s="351"/>
      <c r="H266" s="353" t="n">
        <f aca="false">H270+H282+H287+H292+H297+H302+H307+H277+H267</f>
        <v>73953.90179</v>
      </c>
      <c r="I266" s="353" t="n">
        <f aca="false">I270+I282+I287+I292+I297+I302+I307+I277</f>
        <v>57956.269</v>
      </c>
      <c r="J266" s="354" t="n">
        <f aca="false">J270+J282+J287+J292+J297+J302+J307+J277</f>
        <v>56843.767</v>
      </c>
      <c r="K266" s="357"/>
    </row>
    <row r="267" customFormat="false" ht="28.5" hidden="false" customHeight="true" outlineLevel="0" collapsed="false">
      <c r="A267" s="343" t="n">
        <v>248</v>
      </c>
      <c r="B267" s="288" t="s">
        <v>405</v>
      </c>
      <c r="C267" s="350" t="s">
        <v>158</v>
      </c>
      <c r="D267" s="351" t="s">
        <v>75</v>
      </c>
      <c r="E267" s="351" t="s">
        <v>155</v>
      </c>
      <c r="F267" s="351" t="s">
        <v>406</v>
      </c>
      <c r="G267" s="351"/>
      <c r="H267" s="353" t="n">
        <f aca="false">H268</f>
        <v>861.751</v>
      </c>
      <c r="I267" s="353" t="n">
        <v>0</v>
      </c>
      <c r="J267" s="354" t="n">
        <v>0</v>
      </c>
      <c r="K267" s="357"/>
    </row>
    <row r="268" customFormat="false" ht="51" hidden="false" customHeight="false" outlineLevel="0" collapsed="false">
      <c r="A268" s="343" t="n">
        <v>249</v>
      </c>
      <c r="B268" s="288" t="s">
        <v>496</v>
      </c>
      <c r="C268" s="350" t="s">
        <v>158</v>
      </c>
      <c r="D268" s="351" t="s">
        <v>75</v>
      </c>
      <c r="E268" s="351" t="s">
        <v>155</v>
      </c>
      <c r="F268" s="351" t="s">
        <v>406</v>
      </c>
      <c r="G268" s="351" t="s">
        <v>214</v>
      </c>
      <c r="H268" s="353" t="n">
        <f aca="false">H269</f>
        <v>861.751</v>
      </c>
      <c r="I268" s="353" t="n">
        <v>0</v>
      </c>
      <c r="J268" s="354" t="n">
        <v>0</v>
      </c>
      <c r="K268" s="357"/>
    </row>
    <row r="269" customFormat="false" ht="25.5" hidden="false" customHeight="false" outlineLevel="0" collapsed="false">
      <c r="A269" s="343" t="n">
        <v>250</v>
      </c>
      <c r="B269" s="288" t="s">
        <v>408</v>
      </c>
      <c r="C269" s="350" t="s">
        <v>158</v>
      </c>
      <c r="D269" s="351" t="s">
        <v>75</v>
      </c>
      <c r="E269" s="351" t="s">
        <v>155</v>
      </c>
      <c r="F269" s="351" t="s">
        <v>406</v>
      </c>
      <c r="G269" s="351" t="s">
        <v>148</v>
      </c>
      <c r="H269" s="353" t="n">
        <v>861.751</v>
      </c>
      <c r="I269" s="353" t="n">
        <v>0</v>
      </c>
      <c r="J269" s="354" t="n">
        <v>0</v>
      </c>
      <c r="K269" s="357"/>
    </row>
    <row r="270" customFormat="false" ht="25.5" hidden="false" customHeight="false" outlineLevel="0" collapsed="false">
      <c r="A270" s="343" t="n">
        <v>251</v>
      </c>
      <c r="B270" s="288" t="s">
        <v>560</v>
      </c>
      <c r="C270" s="350" t="s">
        <v>158</v>
      </c>
      <c r="D270" s="351" t="s">
        <v>75</v>
      </c>
      <c r="E270" s="351" t="s">
        <v>155</v>
      </c>
      <c r="F270" s="351" t="s">
        <v>561</v>
      </c>
      <c r="G270" s="351"/>
      <c r="H270" s="352" t="n">
        <f aca="false">H271+H273+H275</f>
        <v>57985.403</v>
      </c>
      <c r="I270" s="352" t="n">
        <f aca="false">I271+I273+I275</f>
        <v>53640</v>
      </c>
      <c r="J270" s="356" t="n">
        <f aca="false">J271+J273+J275</f>
        <v>53640</v>
      </c>
      <c r="K270" s="357"/>
    </row>
    <row r="271" customFormat="false" ht="51" hidden="false" customHeight="false" outlineLevel="0" collapsed="false">
      <c r="A271" s="343" t="n">
        <v>252</v>
      </c>
      <c r="B271" s="355" t="s">
        <v>407</v>
      </c>
      <c r="C271" s="350" t="s">
        <v>158</v>
      </c>
      <c r="D271" s="351" t="s">
        <v>75</v>
      </c>
      <c r="E271" s="351" t="s">
        <v>155</v>
      </c>
      <c r="F271" s="351" t="s">
        <v>561</v>
      </c>
      <c r="G271" s="351" t="s">
        <v>214</v>
      </c>
      <c r="H271" s="352" t="n">
        <f aca="false">H272</f>
        <v>55345.335</v>
      </c>
      <c r="I271" s="353" t="n">
        <f aca="false">I272</f>
        <v>51577.645</v>
      </c>
      <c r="J271" s="354" t="n">
        <f aca="false">J272</f>
        <v>51577.645</v>
      </c>
      <c r="K271" s="357"/>
    </row>
    <row r="272" customFormat="false" ht="12.75" hidden="false" customHeight="false" outlineLevel="0" collapsed="false">
      <c r="A272" s="343" t="n">
        <v>253</v>
      </c>
      <c r="B272" s="288" t="s">
        <v>521</v>
      </c>
      <c r="C272" s="350" t="s">
        <v>158</v>
      </c>
      <c r="D272" s="351" t="s">
        <v>75</v>
      </c>
      <c r="E272" s="351" t="s">
        <v>155</v>
      </c>
      <c r="F272" s="351" t="s">
        <v>561</v>
      </c>
      <c r="G272" s="351" t="s">
        <v>78</v>
      </c>
      <c r="H272" s="352" t="n">
        <v>55345.335</v>
      </c>
      <c r="I272" s="352" t="n">
        <v>51577.645</v>
      </c>
      <c r="J272" s="356" t="n">
        <v>51577.645</v>
      </c>
      <c r="K272" s="357"/>
    </row>
    <row r="273" customFormat="false" ht="25.5" hidden="false" customHeight="false" outlineLevel="0" collapsed="false">
      <c r="A273" s="343" t="n">
        <v>254</v>
      </c>
      <c r="B273" s="355" t="s">
        <v>409</v>
      </c>
      <c r="C273" s="350" t="s">
        <v>158</v>
      </c>
      <c r="D273" s="351" t="s">
        <v>75</v>
      </c>
      <c r="E273" s="351" t="s">
        <v>155</v>
      </c>
      <c r="F273" s="351" t="s">
        <v>561</v>
      </c>
      <c r="G273" s="351" t="s">
        <v>229</v>
      </c>
      <c r="H273" s="352" t="n">
        <f aca="false">H274</f>
        <v>2636.068</v>
      </c>
      <c r="I273" s="353" t="n">
        <f aca="false">I274</f>
        <v>2058.355</v>
      </c>
      <c r="J273" s="354" t="n">
        <f aca="false">J274</f>
        <v>2058.355</v>
      </c>
      <c r="K273" s="357"/>
    </row>
    <row r="274" customFormat="false" ht="25.5" hidden="false" customHeight="false" outlineLevel="0" collapsed="false">
      <c r="A274" s="343" t="n">
        <v>255</v>
      </c>
      <c r="B274" s="288" t="s">
        <v>410</v>
      </c>
      <c r="C274" s="350" t="s">
        <v>158</v>
      </c>
      <c r="D274" s="351" t="s">
        <v>75</v>
      </c>
      <c r="E274" s="351" t="s">
        <v>155</v>
      </c>
      <c r="F274" s="351" t="s">
        <v>561</v>
      </c>
      <c r="G274" s="351" t="s">
        <v>108</v>
      </c>
      <c r="H274" s="352" t="n">
        <f aca="false">2411.81+130+94.258</f>
        <v>2636.068</v>
      </c>
      <c r="I274" s="352" t="n">
        <v>2058.355</v>
      </c>
      <c r="J274" s="356" t="n">
        <v>2058.355</v>
      </c>
      <c r="K274" s="357"/>
    </row>
    <row r="275" customFormat="false" ht="12.75" hidden="false" customHeight="false" outlineLevel="0" collapsed="false">
      <c r="A275" s="343" t="n">
        <v>256</v>
      </c>
      <c r="B275" s="355" t="s">
        <v>411</v>
      </c>
      <c r="C275" s="350" t="s">
        <v>158</v>
      </c>
      <c r="D275" s="351" t="s">
        <v>75</v>
      </c>
      <c r="E275" s="351" t="s">
        <v>155</v>
      </c>
      <c r="F275" s="351" t="s">
        <v>561</v>
      </c>
      <c r="G275" s="351" t="s">
        <v>412</v>
      </c>
      <c r="H275" s="352" t="n">
        <f aca="false">H276</f>
        <v>4</v>
      </c>
      <c r="I275" s="353" t="n">
        <f aca="false">I276</f>
        <v>4</v>
      </c>
      <c r="J275" s="354" t="n">
        <f aca="false">J276</f>
        <v>4</v>
      </c>
      <c r="K275" s="357"/>
    </row>
    <row r="276" customFormat="false" ht="12.75" hidden="false" customHeight="false" outlineLevel="0" collapsed="false">
      <c r="A276" s="343" t="n">
        <v>257</v>
      </c>
      <c r="B276" s="413" t="s">
        <v>413</v>
      </c>
      <c r="C276" s="350" t="s">
        <v>158</v>
      </c>
      <c r="D276" s="351" t="s">
        <v>75</v>
      </c>
      <c r="E276" s="351" t="s">
        <v>155</v>
      </c>
      <c r="F276" s="351" t="s">
        <v>561</v>
      </c>
      <c r="G276" s="351" t="s">
        <v>414</v>
      </c>
      <c r="H276" s="352" t="n">
        <v>4</v>
      </c>
      <c r="I276" s="352" t="n">
        <v>4</v>
      </c>
      <c r="J276" s="356" t="n">
        <v>4</v>
      </c>
      <c r="K276" s="357"/>
    </row>
    <row r="277" customFormat="false" ht="153" hidden="false" customHeight="false" outlineLevel="0" collapsed="false">
      <c r="A277" s="343" t="n">
        <v>258</v>
      </c>
      <c r="B277" s="413" t="s">
        <v>562</v>
      </c>
      <c r="C277" s="350" t="s">
        <v>158</v>
      </c>
      <c r="D277" s="351" t="s">
        <v>75</v>
      </c>
      <c r="E277" s="351" t="s">
        <v>155</v>
      </c>
      <c r="F277" s="351" t="s">
        <v>563</v>
      </c>
      <c r="G277" s="351"/>
      <c r="H277" s="352" t="n">
        <f aca="false">H278+H280</f>
        <v>224.67479</v>
      </c>
      <c r="I277" s="353" t="n">
        <f aca="false">I278+I280</f>
        <v>63.306</v>
      </c>
      <c r="J277" s="354" t="n">
        <f aca="false">J278+J280</f>
        <v>63.306</v>
      </c>
      <c r="K277" s="357"/>
    </row>
    <row r="278" customFormat="false" ht="25.5" hidden="false" customHeight="false" outlineLevel="0" collapsed="false">
      <c r="A278" s="343" t="n">
        <v>259</v>
      </c>
      <c r="B278" s="355" t="s">
        <v>409</v>
      </c>
      <c r="C278" s="350" t="s">
        <v>158</v>
      </c>
      <c r="D278" s="351" t="s">
        <v>75</v>
      </c>
      <c r="E278" s="351" t="s">
        <v>155</v>
      </c>
      <c r="F278" s="351" t="s">
        <v>563</v>
      </c>
      <c r="G278" s="351" t="s">
        <v>229</v>
      </c>
      <c r="H278" s="352" t="n">
        <f aca="false">H279</f>
        <v>191.36879</v>
      </c>
      <c r="I278" s="353" t="n">
        <f aca="false">I279</f>
        <v>30</v>
      </c>
      <c r="J278" s="354" t="n">
        <f aca="false">J279</f>
        <v>30</v>
      </c>
      <c r="K278" s="357"/>
    </row>
    <row r="279" customFormat="false" ht="25.5" hidden="false" customHeight="false" outlineLevel="0" collapsed="false">
      <c r="A279" s="343" t="n">
        <v>260</v>
      </c>
      <c r="B279" s="288" t="s">
        <v>410</v>
      </c>
      <c r="C279" s="350" t="s">
        <v>158</v>
      </c>
      <c r="D279" s="351" t="s">
        <v>75</v>
      </c>
      <c r="E279" s="351" t="s">
        <v>155</v>
      </c>
      <c r="F279" s="351" t="s">
        <v>563</v>
      </c>
      <c r="G279" s="351" t="s">
        <v>108</v>
      </c>
      <c r="H279" s="352" t="n">
        <v>191.36879</v>
      </c>
      <c r="I279" s="353" t="n">
        <v>30</v>
      </c>
      <c r="J279" s="354" t="n">
        <v>30</v>
      </c>
      <c r="K279" s="357"/>
    </row>
    <row r="280" customFormat="false" ht="12.75" hidden="false" customHeight="false" outlineLevel="0" collapsed="false">
      <c r="A280" s="343" t="n">
        <v>261</v>
      </c>
      <c r="B280" s="413" t="s">
        <v>411</v>
      </c>
      <c r="C280" s="350" t="s">
        <v>158</v>
      </c>
      <c r="D280" s="351" t="s">
        <v>75</v>
      </c>
      <c r="E280" s="351" t="s">
        <v>155</v>
      </c>
      <c r="F280" s="351" t="s">
        <v>563</v>
      </c>
      <c r="G280" s="351" t="s">
        <v>412</v>
      </c>
      <c r="H280" s="352" t="n">
        <f aca="false">H281</f>
        <v>33.306</v>
      </c>
      <c r="I280" s="353" t="n">
        <f aca="false">I281</f>
        <v>33.306</v>
      </c>
      <c r="J280" s="354" t="n">
        <f aca="false">J281</f>
        <v>33.306</v>
      </c>
      <c r="K280" s="357"/>
    </row>
    <row r="281" customFormat="false" ht="17.45" hidden="false" customHeight="true" outlineLevel="0" collapsed="false">
      <c r="A281" s="343" t="n">
        <v>262</v>
      </c>
      <c r="B281" s="413" t="s">
        <v>564</v>
      </c>
      <c r="C281" s="350" t="s">
        <v>158</v>
      </c>
      <c r="D281" s="351" t="s">
        <v>75</v>
      </c>
      <c r="E281" s="351" t="s">
        <v>155</v>
      </c>
      <c r="F281" s="351" t="s">
        <v>563</v>
      </c>
      <c r="G281" s="351" t="s">
        <v>565</v>
      </c>
      <c r="H281" s="352" t="n">
        <v>33.306</v>
      </c>
      <c r="I281" s="353" t="n">
        <v>33.306</v>
      </c>
      <c r="J281" s="354" t="n">
        <v>33.306</v>
      </c>
      <c r="K281" s="357"/>
    </row>
    <row r="282" s="320" customFormat="true" ht="57.6" hidden="false" customHeight="true" outlineLevel="0" collapsed="false">
      <c r="A282" s="343" t="n">
        <v>263</v>
      </c>
      <c r="B282" s="416" t="s">
        <v>566</v>
      </c>
      <c r="C282" s="350" t="s">
        <v>158</v>
      </c>
      <c r="D282" s="351" t="s">
        <v>75</v>
      </c>
      <c r="E282" s="351" t="s">
        <v>155</v>
      </c>
      <c r="F282" s="351" t="s">
        <v>567</v>
      </c>
      <c r="G282" s="351"/>
      <c r="H282" s="352" t="n">
        <f aca="false">H283+H285</f>
        <v>1214.489</v>
      </c>
      <c r="I282" s="353" t="n">
        <f aca="false">I283+I285</f>
        <v>1080.619</v>
      </c>
      <c r="J282" s="354" t="n">
        <f aca="false">J283+J285</f>
        <v>1080.619</v>
      </c>
      <c r="K282" s="417"/>
    </row>
    <row r="283" s="320" customFormat="true" ht="51" hidden="false" customHeight="false" outlineLevel="0" collapsed="false">
      <c r="A283" s="343" t="n">
        <v>264</v>
      </c>
      <c r="B283" s="355" t="s">
        <v>407</v>
      </c>
      <c r="C283" s="350" t="s">
        <v>158</v>
      </c>
      <c r="D283" s="351" t="s">
        <v>75</v>
      </c>
      <c r="E283" s="351" t="s">
        <v>155</v>
      </c>
      <c r="F283" s="351" t="s">
        <v>567</v>
      </c>
      <c r="G283" s="351" t="s">
        <v>214</v>
      </c>
      <c r="H283" s="352" t="n">
        <f aca="false">H284</f>
        <v>1207.167</v>
      </c>
      <c r="I283" s="353" t="n">
        <f aca="false">I284</f>
        <v>1073.297</v>
      </c>
      <c r="J283" s="354" t="n">
        <f aca="false">J284</f>
        <v>1073.297</v>
      </c>
      <c r="K283" s="417"/>
    </row>
    <row r="284" s="320" customFormat="true" ht="12.75" hidden="false" customHeight="false" outlineLevel="0" collapsed="false">
      <c r="A284" s="343" t="n">
        <v>265</v>
      </c>
      <c r="B284" s="288" t="s">
        <v>521</v>
      </c>
      <c r="C284" s="350" t="s">
        <v>158</v>
      </c>
      <c r="D284" s="351" t="s">
        <v>75</v>
      </c>
      <c r="E284" s="351" t="s">
        <v>155</v>
      </c>
      <c r="F284" s="351" t="s">
        <v>567</v>
      </c>
      <c r="G284" s="351" t="s">
        <v>78</v>
      </c>
      <c r="H284" s="352" t="n">
        <v>1207.167</v>
      </c>
      <c r="I284" s="352" t="n">
        <v>1073.297</v>
      </c>
      <c r="J284" s="356" t="n">
        <v>1073.297</v>
      </c>
      <c r="K284" s="417"/>
    </row>
    <row r="285" s="320" customFormat="true" ht="25.5" hidden="false" customHeight="false" outlineLevel="0" collapsed="false">
      <c r="A285" s="343" t="n">
        <v>266</v>
      </c>
      <c r="B285" s="355" t="s">
        <v>409</v>
      </c>
      <c r="C285" s="350" t="s">
        <v>158</v>
      </c>
      <c r="D285" s="351" t="s">
        <v>75</v>
      </c>
      <c r="E285" s="351" t="s">
        <v>155</v>
      </c>
      <c r="F285" s="351" t="s">
        <v>567</v>
      </c>
      <c r="G285" s="351" t="s">
        <v>229</v>
      </c>
      <c r="H285" s="352" t="n">
        <f aca="false">H286</f>
        <v>7.322</v>
      </c>
      <c r="I285" s="353" t="n">
        <f aca="false">I286</f>
        <v>7.322</v>
      </c>
      <c r="J285" s="354" t="n">
        <f aca="false">J286</f>
        <v>7.322</v>
      </c>
      <c r="K285" s="417"/>
    </row>
    <row r="286" customFormat="false" ht="25.5" hidden="false" customHeight="false" outlineLevel="0" collapsed="false">
      <c r="A286" s="343" t="n">
        <v>267</v>
      </c>
      <c r="B286" s="288" t="s">
        <v>410</v>
      </c>
      <c r="C286" s="350" t="s">
        <v>158</v>
      </c>
      <c r="D286" s="351" t="s">
        <v>75</v>
      </c>
      <c r="E286" s="351" t="s">
        <v>155</v>
      </c>
      <c r="F286" s="351" t="s">
        <v>567</v>
      </c>
      <c r="G286" s="351" t="s">
        <v>108</v>
      </c>
      <c r="H286" s="352" t="n">
        <v>7.322</v>
      </c>
      <c r="I286" s="353" t="n">
        <v>7.322</v>
      </c>
      <c r="J286" s="354" t="n">
        <v>7.322</v>
      </c>
      <c r="K286" s="357"/>
    </row>
    <row r="287" customFormat="false" ht="55.9" hidden="false" customHeight="true" outlineLevel="0" collapsed="false">
      <c r="A287" s="343" t="n">
        <v>268</v>
      </c>
      <c r="B287" s="416" t="s">
        <v>568</v>
      </c>
      <c r="C287" s="350" t="s">
        <v>158</v>
      </c>
      <c r="D287" s="351" t="s">
        <v>75</v>
      </c>
      <c r="E287" s="351" t="s">
        <v>155</v>
      </c>
      <c r="F287" s="351" t="s">
        <v>569</v>
      </c>
      <c r="G287" s="351"/>
      <c r="H287" s="352" t="n">
        <f aca="false">H288+H290</f>
        <v>593.24</v>
      </c>
      <c r="I287" s="353" t="n">
        <f aca="false">I288+I290</f>
        <v>0</v>
      </c>
      <c r="J287" s="356" t="n">
        <f aca="false">J288+J290</f>
        <v>0</v>
      </c>
      <c r="K287" s="357"/>
    </row>
    <row r="288" customFormat="false" ht="51" hidden="false" customHeight="false" outlineLevel="0" collapsed="false">
      <c r="A288" s="343" t="n">
        <v>269</v>
      </c>
      <c r="B288" s="355" t="s">
        <v>407</v>
      </c>
      <c r="C288" s="350" t="s">
        <v>158</v>
      </c>
      <c r="D288" s="351" t="s">
        <v>75</v>
      </c>
      <c r="E288" s="351" t="s">
        <v>155</v>
      </c>
      <c r="F288" s="351" t="s">
        <v>569</v>
      </c>
      <c r="G288" s="351" t="s">
        <v>214</v>
      </c>
      <c r="H288" s="352" t="n">
        <f aca="false">H289</f>
        <v>585.314</v>
      </c>
      <c r="I288" s="353" t="n">
        <f aca="false">I289</f>
        <v>0</v>
      </c>
      <c r="J288" s="354" t="n">
        <f aca="false">J289</f>
        <v>0</v>
      </c>
      <c r="K288" s="357"/>
    </row>
    <row r="289" customFormat="false" ht="18" hidden="false" customHeight="true" outlineLevel="0" collapsed="false">
      <c r="A289" s="343" t="n">
        <v>270</v>
      </c>
      <c r="B289" s="288" t="s">
        <v>521</v>
      </c>
      <c r="C289" s="350" t="s">
        <v>158</v>
      </c>
      <c r="D289" s="351" t="s">
        <v>75</v>
      </c>
      <c r="E289" s="351" t="s">
        <v>155</v>
      </c>
      <c r="F289" s="351" t="s">
        <v>569</v>
      </c>
      <c r="G289" s="351" t="s">
        <v>78</v>
      </c>
      <c r="H289" s="352" t="n">
        <v>585.314</v>
      </c>
      <c r="I289" s="352" t="n">
        <v>0</v>
      </c>
      <c r="J289" s="356" t="n">
        <v>0</v>
      </c>
      <c r="K289" s="357"/>
    </row>
    <row r="290" customFormat="false" ht="25.5" hidden="false" customHeight="false" outlineLevel="0" collapsed="false">
      <c r="A290" s="343" t="n">
        <v>271</v>
      </c>
      <c r="B290" s="355" t="s">
        <v>409</v>
      </c>
      <c r="C290" s="350" t="s">
        <v>158</v>
      </c>
      <c r="D290" s="351" t="s">
        <v>75</v>
      </c>
      <c r="E290" s="351" t="s">
        <v>155</v>
      </c>
      <c r="F290" s="351" t="s">
        <v>569</v>
      </c>
      <c r="G290" s="351" t="s">
        <v>229</v>
      </c>
      <c r="H290" s="352" t="n">
        <f aca="false">H291</f>
        <v>7.926</v>
      </c>
      <c r="I290" s="353" t="n">
        <f aca="false">I291</f>
        <v>0</v>
      </c>
      <c r="J290" s="354" t="n">
        <f aca="false">J291</f>
        <v>0</v>
      </c>
      <c r="K290" s="357"/>
    </row>
    <row r="291" customFormat="false" ht="25.5" hidden="false" customHeight="false" outlineLevel="0" collapsed="false">
      <c r="A291" s="343" t="n">
        <v>272</v>
      </c>
      <c r="B291" s="288" t="s">
        <v>410</v>
      </c>
      <c r="C291" s="350" t="s">
        <v>158</v>
      </c>
      <c r="D291" s="351" t="s">
        <v>75</v>
      </c>
      <c r="E291" s="351" t="s">
        <v>155</v>
      </c>
      <c r="F291" s="351" t="s">
        <v>569</v>
      </c>
      <c r="G291" s="351" t="s">
        <v>108</v>
      </c>
      <c r="H291" s="352" t="n">
        <v>7.926</v>
      </c>
      <c r="I291" s="353" t="n">
        <v>0</v>
      </c>
      <c r="J291" s="354" t="n">
        <v>0</v>
      </c>
      <c r="K291" s="357"/>
    </row>
    <row r="292" customFormat="false" ht="56.45" hidden="false" customHeight="true" outlineLevel="0" collapsed="false">
      <c r="A292" s="343" t="n">
        <v>273</v>
      </c>
      <c r="B292" s="416" t="s">
        <v>570</v>
      </c>
      <c r="C292" s="350" t="s">
        <v>158</v>
      </c>
      <c r="D292" s="351" t="s">
        <v>75</v>
      </c>
      <c r="E292" s="351" t="s">
        <v>155</v>
      </c>
      <c r="F292" s="351" t="s">
        <v>571</v>
      </c>
      <c r="G292" s="351"/>
      <c r="H292" s="352" t="n">
        <f aca="false">H293+H295</f>
        <v>5528.973</v>
      </c>
      <c r="I292" s="352" t="n">
        <f aca="false">I293+I295</f>
        <v>0</v>
      </c>
      <c r="J292" s="356" t="n">
        <f aca="false">J293+J295</f>
        <v>0</v>
      </c>
      <c r="K292" s="357"/>
    </row>
    <row r="293" customFormat="false" ht="51" hidden="false" customHeight="false" outlineLevel="0" collapsed="false">
      <c r="A293" s="343" t="n">
        <v>274</v>
      </c>
      <c r="B293" s="355" t="s">
        <v>407</v>
      </c>
      <c r="C293" s="350" t="s">
        <v>158</v>
      </c>
      <c r="D293" s="351" t="s">
        <v>75</v>
      </c>
      <c r="E293" s="351" t="s">
        <v>155</v>
      </c>
      <c r="F293" s="351" t="s">
        <v>571</v>
      </c>
      <c r="G293" s="351" t="s">
        <v>214</v>
      </c>
      <c r="H293" s="352" t="n">
        <f aca="false">H294</f>
        <v>5521.284</v>
      </c>
      <c r="I293" s="353" t="n">
        <f aca="false">I294</f>
        <v>0</v>
      </c>
      <c r="J293" s="354" t="n">
        <f aca="false">J294</f>
        <v>0</v>
      </c>
      <c r="K293" s="357"/>
    </row>
    <row r="294" customFormat="false" ht="12.75" hidden="false" customHeight="false" outlineLevel="0" collapsed="false">
      <c r="A294" s="343" t="n">
        <v>275</v>
      </c>
      <c r="B294" s="288" t="s">
        <v>521</v>
      </c>
      <c r="C294" s="350" t="s">
        <v>158</v>
      </c>
      <c r="D294" s="351" t="s">
        <v>75</v>
      </c>
      <c r="E294" s="351" t="s">
        <v>155</v>
      </c>
      <c r="F294" s="351" t="s">
        <v>571</v>
      </c>
      <c r="G294" s="351" t="s">
        <v>78</v>
      </c>
      <c r="H294" s="352" t="n">
        <v>5521.284</v>
      </c>
      <c r="I294" s="352" t="n">
        <v>0</v>
      </c>
      <c r="J294" s="356" t="n">
        <v>0</v>
      </c>
      <c r="K294" s="357"/>
    </row>
    <row r="295" customFormat="false" ht="25.5" hidden="false" customHeight="false" outlineLevel="0" collapsed="false">
      <c r="A295" s="343" t="n">
        <v>276</v>
      </c>
      <c r="B295" s="355" t="s">
        <v>409</v>
      </c>
      <c r="C295" s="350" t="s">
        <v>158</v>
      </c>
      <c r="D295" s="351" t="s">
        <v>75</v>
      </c>
      <c r="E295" s="351" t="s">
        <v>155</v>
      </c>
      <c r="F295" s="351" t="s">
        <v>571</v>
      </c>
      <c r="G295" s="351" t="s">
        <v>229</v>
      </c>
      <c r="H295" s="352" t="n">
        <f aca="false">H296</f>
        <v>7.689</v>
      </c>
      <c r="I295" s="353" t="n">
        <f aca="false">I296</f>
        <v>0</v>
      </c>
      <c r="J295" s="354" t="n">
        <f aca="false">J296</f>
        <v>0</v>
      </c>
      <c r="K295" s="357"/>
    </row>
    <row r="296" customFormat="false" ht="25.5" hidden="false" customHeight="false" outlineLevel="0" collapsed="false">
      <c r="A296" s="343" t="n">
        <v>277</v>
      </c>
      <c r="B296" s="288" t="s">
        <v>410</v>
      </c>
      <c r="C296" s="350" t="s">
        <v>158</v>
      </c>
      <c r="D296" s="351" t="s">
        <v>75</v>
      </c>
      <c r="E296" s="351" t="s">
        <v>155</v>
      </c>
      <c r="F296" s="351" t="s">
        <v>571</v>
      </c>
      <c r="G296" s="351" t="s">
        <v>108</v>
      </c>
      <c r="H296" s="352" t="n">
        <v>7.689</v>
      </c>
      <c r="I296" s="353" t="n">
        <v>0</v>
      </c>
      <c r="J296" s="354" t="n">
        <v>0</v>
      </c>
      <c r="K296" s="357"/>
    </row>
    <row r="297" customFormat="false" ht="63.75" hidden="false" customHeight="false" outlineLevel="0" collapsed="false">
      <c r="A297" s="343" t="n">
        <v>278</v>
      </c>
      <c r="B297" s="416" t="s">
        <v>572</v>
      </c>
      <c r="C297" s="350" t="s">
        <v>158</v>
      </c>
      <c r="D297" s="351" t="s">
        <v>75</v>
      </c>
      <c r="E297" s="351" t="s">
        <v>155</v>
      </c>
      <c r="F297" s="351" t="s">
        <v>573</v>
      </c>
      <c r="G297" s="351"/>
      <c r="H297" s="352" t="n">
        <f aca="false">H298+H301</f>
        <v>2337.022</v>
      </c>
      <c r="I297" s="353" t="n">
        <f aca="false">I298+I301</f>
        <v>2059.842</v>
      </c>
      <c r="J297" s="354" t="n">
        <f aca="false">J298+J301</f>
        <v>2059.842</v>
      </c>
      <c r="K297" s="357"/>
    </row>
    <row r="298" customFormat="false" ht="51" hidden="false" customHeight="false" outlineLevel="0" collapsed="false">
      <c r="A298" s="343" t="n">
        <v>279</v>
      </c>
      <c r="B298" s="355" t="s">
        <v>407</v>
      </c>
      <c r="C298" s="350" t="s">
        <v>158</v>
      </c>
      <c r="D298" s="351" t="s">
        <v>75</v>
      </c>
      <c r="E298" s="351" t="s">
        <v>155</v>
      </c>
      <c r="F298" s="351" t="s">
        <v>573</v>
      </c>
      <c r="G298" s="351" t="s">
        <v>214</v>
      </c>
      <c r="H298" s="352" t="n">
        <f aca="false">H299</f>
        <v>2328.999</v>
      </c>
      <c r="I298" s="353" t="n">
        <f aca="false">I299</f>
        <v>2051.819</v>
      </c>
      <c r="J298" s="354" t="n">
        <f aca="false">J299</f>
        <v>2051.819</v>
      </c>
      <c r="K298" s="357"/>
    </row>
    <row r="299" customFormat="false" ht="12.75" hidden="false" customHeight="false" outlineLevel="0" collapsed="false">
      <c r="A299" s="343" t="n">
        <v>280</v>
      </c>
      <c r="B299" s="288" t="s">
        <v>521</v>
      </c>
      <c r="C299" s="350" t="s">
        <v>158</v>
      </c>
      <c r="D299" s="351" t="s">
        <v>75</v>
      </c>
      <c r="E299" s="351" t="s">
        <v>155</v>
      </c>
      <c r="F299" s="351" t="s">
        <v>573</v>
      </c>
      <c r="G299" s="351" t="s">
        <v>78</v>
      </c>
      <c r="H299" s="352" t="n">
        <v>2328.999</v>
      </c>
      <c r="I299" s="352" t="n">
        <v>2051.819</v>
      </c>
      <c r="J299" s="356" t="n">
        <v>2051.819</v>
      </c>
      <c r="K299" s="357"/>
    </row>
    <row r="300" customFormat="false" ht="25.5" hidden="false" customHeight="false" outlineLevel="0" collapsed="false">
      <c r="A300" s="343" t="n">
        <v>281</v>
      </c>
      <c r="B300" s="355" t="s">
        <v>409</v>
      </c>
      <c r="C300" s="350" t="s">
        <v>158</v>
      </c>
      <c r="D300" s="351" t="s">
        <v>75</v>
      </c>
      <c r="E300" s="351" t="s">
        <v>155</v>
      </c>
      <c r="F300" s="351" t="s">
        <v>573</v>
      </c>
      <c r="G300" s="351" t="s">
        <v>229</v>
      </c>
      <c r="H300" s="352" t="n">
        <f aca="false">H301</f>
        <v>8.023</v>
      </c>
      <c r="I300" s="353" t="n">
        <f aca="false">I301</f>
        <v>8.023</v>
      </c>
      <c r="J300" s="354" t="n">
        <f aca="false">J301</f>
        <v>8.023</v>
      </c>
      <c r="K300" s="357"/>
    </row>
    <row r="301" customFormat="false" ht="25.5" hidden="false" customHeight="false" outlineLevel="0" collapsed="false">
      <c r="A301" s="343" t="n">
        <v>282</v>
      </c>
      <c r="B301" s="288" t="s">
        <v>410</v>
      </c>
      <c r="C301" s="350" t="s">
        <v>158</v>
      </c>
      <c r="D301" s="351" t="s">
        <v>75</v>
      </c>
      <c r="E301" s="351" t="s">
        <v>155</v>
      </c>
      <c r="F301" s="351" t="s">
        <v>573</v>
      </c>
      <c r="G301" s="351" t="s">
        <v>108</v>
      </c>
      <c r="H301" s="352" t="n">
        <v>8.023</v>
      </c>
      <c r="I301" s="353" t="n">
        <v>8.023</v>
      </c>
      <c r="J301" s="354" t="n">
        <v>8.023</v>
      </c>
      <c r="K301" s="357"/>
    </row>
    <row r="302" customFormat="false" ht="63.75" hidden="false" customHeight="false" outlineLevel="0" collapsed="false">
      <c r="A302" s="343" t="n">
        <v>283</v>
      </c>
      <c r="B302" s="416" t="s">
        <v>574</v>
      </c>
      <c r="C302" s="350" t="s">
        <v>158</v>
      </c>
      <c r="D302" s="351" t="s">
        <v>75</v>
      </c>
      <c r="E302" s="351" t="s">
        <v>155</v>
      </c>
      <c r="F302" s="351" t="s">
        <v>575</v>
      </c>
      <c r="G302" s="351"/>
      <c r="H302" s="352" t="n">
        <f aca="false">H303+H305</f>
        <v>1258.182</v>
      </c>
      <c r="I302" s="353" t="n">
        <f aca="false">I303+I305</f>
        <v>1112.502</v>
      </c>
      <c r="J302" s="354" t="n">
        <f aca="false">J303+J305</f>
        <v>0</v>
      </c>
      <c r="K302" s="357"/>
    </row>
    <row r="303" customFormat="false" ht="51" hidden="false" customHeight="false" outlineLevel="0" collapsed="false">
      <c r="A303" s="343" t="n">
        <v>284</v>
      </c>
      <c r="B303" s="355" t="s">
        <v>407</v>
      </c>
      <c r="C303" s="350" t="s">
        <v>158</v>
      </c>
      <c r="D303" s="351" t="s">
        <v>75</v>
      </c>
      <c r="E303" s="351" t="s">
        <v>155</v>
      </c>
      <c r="F303" s="351" t="s">
        <v>575</v>
      </c>
      <c r="G303" s="351" t="s">
        <v>214</v>
      </c>
      <c r="H303" s="352" t="n">
        <f aca="false">H304</f>
        <v>1250.544</v>
      </c>
      <c r="I303" s="353" t="n">
        <f aca="false">I304</f>
        <v>1104.864</v>
      </c>
      <c r="J303" s="354" t="n">
        <f aca="false">J304</f>
        <v>0</v>
      </c>
      <c r="K303" s="357"/>
    </row>
    <row r="304" customFormat="false" ht="12.75" hidden="false" customHeight="false" outlineLevel="0" collapsed="false">
      <c r="A304" s="343" t="n">
        <v>285</v>
      </c>
      <c r="B304" s="288" t="s">
        <v>521</v>
      </c>
      <c r="C304" s="350" t="s">
        <v>158</v>
      </c>
      <c r="D304" s="351" t="s">
        <v>75</v>
      </c>
      <c r="E304" s="351" t="s">
        <v>155</v>
      </c>
      <c r="F304" s="351" t="s">
        <v>575</v>
      </c>
      <c r="G304" s="351" t="s">
        <v>78</v>
      </c>
      <c r="H304" s="352" t="n">
        <v>1250.544</v>
      </c>
      <c r="I304" s="352" t="n">
        <v>1104.864</v>
      </c>
      <c r="J304" s="356" t="n">
        <v>0</v>
      </c>
      <c r="K304" s="357"/>
    </row>
    <row r="305" customFormat="false" ht="25.5" hidden="false" customHeight="false" outlineLevel="0" collapsed="false">
      <c r="A305" s="343" t="n">
        <v>286</v>
      </c>
      <c r="B305" s="355" t="s">
        <v>409</v>
      </c>
      <c r="C305" s="350" t="s">
        <v>158</v>
      </c>
      <c r="D305" s="351" t="s">
        <v>75</v>
      </c>
      <c r="E305" s="351" t="s">
        <v>155</v>
      </c>
      <c r="F305" s="351" t="s">
        <v>575</v>
      </c>
      <c r="G305" s="351" t="s">
        <v>229</v>
      </c>
      <c r="H305" s="352" t="n">
        <f aca="false">H306</f>
        <v>7.638</v>
      </c>
      <c r="I305" s="353" t="n">
        <f aca="false">I306</f>
        <v>7.638</v>
      </c>
      <c r="J305" s="354" t="n">
        <f aca="false">J306</f>
        <v>0</v>
      </c>
      <c r="K305" s="357"/>
    </row>
    <row r="306" customFormat="false" ht="25.5" hidden="false" customHeight="false" outlineLevel="0" collapsed="false">
      <c r="A306" s="343" t="n">
        <v>287</v>
      </c>
      <c r="B306" s="288" t="s">
        <v>410</v>
      </c>
      <c r="C306" s="350" t="s">
        <v>158</v>
      </c>
      <c r="D306" s="351" t="s">
        <v>75</v>
      </c>
      <c r="E306" s="351" t="s">
        <v>155</v>
      </c>
      <c r="F306" s="351" t="s">
        <v>575</v>
      </c>
      <c r="G306" s="351" t="s">
        <v>108</v>
      </c>
      <c r="H306" s="352" t="n">
        <v>7.638</v>
      </c>
      <c r="I306" s="353" t="n">
        <v>7.638</v>
      </c>
      <c r="J306" s="354" t="n">
        <v>0</v>
      </c>
      <c r="K306" s="357"/>
    </row>
    <row r="307" customFormat="false" ht="54.6" hidden="false" customHeight="true" outlineLevel="0" collapsed="false">
      <c r="A307" s="343" t="n">
        <v>288</v>
      </c>
      <c r="B307" s="416" t="s">
        <v>576</v>
      </c>
      <c r="C307" s="350" t="s">
        <v>158</v>
      </c>
      <c r="D307" s="351" t="s">
        <v>75</v>
      </c>
      <c r="E307" s="351" t="s">
        <v>155</v>
      </c>
      <c r="F307" s="351" t="s">
        <v>577</v>
      </c>
      <c r="G307" s="351"/>
      <c r="H307" s="352" t="n">
        <f aca="false">H308+H310</f>
        <v>3950.167</v>
      </c>
      <c r="I307" s="352" t="n">
        <f aca="false">I308+I310</f>
        <v>0</v>
      </c>
      <c r="J307" s="356" t="n">
        <f aca="false">J308+J310</f>
        <v>0</v>
      </c>
      <c r="K307" s="357"/>
    </row>
    <row r="308" customFormat="false" ht="51" hidden="false" customHeight="false" outlineLevel="0" collapsed="false">
      <c r="A308" s="343" t="n">
        <v>289</v>
      </c>
      <c r="B308" s="355" t="s">
        <v>407</v>
      </c>
      <c r="C308" s="350" t="s">
        <v>158</v>
      </c>
      <c r="D308" s="351" t="s">
        <v>75</v>
      </c>
      <c r="E308" s="351" t="s">
        <v>155</v>
      </c>
      <c r="F308" s="351" t="s">
        <v>577</v>
      </c>
      <c r="G308" s="351" t="s">
        <v>214</v>
      </c>
      <c r="H308" s="352" t="n">
        <f aca="false">H309</f>
        <v>3935.965</v>
      </c>
      <c r="I308" s="353" t="n">
        <f aca="false">I309</f>
        <v>0</v>
      </c>
      <c r="J308" s="354" t="n">
        <f aca="false">J309</f>
        <v>0</v>
      </c>
      <c r="K308" s="357"/>
    </row>
    <row r="309" customFormat="false" ht="12.75" hidden="false" customHeight="false" outlineLevel="0" collapsed="false">
      <c r="A309" s="343" t="n">
        <v>290</v>
      </c>
      <c r="B309" s="288" t="s">
        <v>521</v>
      </c>
      <c r="C309" s="350" t="s">
        <v>158</v>
      </c>
      <c r="D309" s="351" t="s">
        <v>75</v>
      </c>
      <c r="E309" s="351" t="s">
        <v>155</v>
      </c>
      <c r="F309" s="351" t="s">
        <v>577</v>
      </c>
      <c r="G309" s="351" t="s">
        <v>78</v>
      </c>
      <c r="H309" s="352" t="n">
        <v>3935.965</v>
      </c>
      <c r="I309" s="352" t="n">
        <v>0</v>
      </c>
      <c r="J309" s="356" t="n">
        <v>0</v>
      </c>
      <c r="K309" s="357"/>
    </row>
    <row r="310" customFormat="false" ht="25.5" hidden="false" customHeight="false" outlineLevel="0" collapsed="false">
      <c r="A310" s="343" t="n">
        <v>291</v>
      </c>
      <c r="B310" s="355" t="s">
        <v>409</v>
      </c>
      <c r="C310" s="350" t="s">
        <v>158</v>
      </c>
      <c r="D310" s="351" t="s">
        <v>75</v>
      </c>
      <c r="E310" s="351" t="s">
        <v>155</v>
      </c>
      <c r="F310" s="351" t="s">
        <v>577</v>
      </c>
      <c r="G310" s="351" t="s">
        <v>229</v>
      </c>
      <c r="H310" s="352" t="n">
        <f aca="false">H311</f>
        <v>14.202</v>
      </c>
      <c r="I310" s="353" t="n">
        <f aca="false">I311</f>
        <v>0</v>
      </c>
      <c r="J310" s="354" t="n">
        <f aca="false">J311</f>
        <v>0</v>
      </c>
      <c r="K310" s="357"/>
    </row>
    <row r="311" customFormat="false" ht="25.5" hidden="false" customHeight="false" outlineLevel="0" collapsed="false">
      <c r="A311" s="343" t="n">
        <v>292</v>
      </c>
      <c r="B311" s="288" t="s">
        <v>410</v>
      </c>
      <c r="C311" s="350" t="s">
        <v>158</v>
      </c>
      <c r="D311" s="351" t="s">
        <v>75</v>
      </c>
      <c r="E311" s="351" t="s">
        <v>155</v>
      </c>
      <c r="F311" s="351" t="s">
        <v>577</v>
      </c>
      <c r="G311" s="351" t="s">
        <v>108</v>
      </c>
      <c r="H311" s="352" t="n">
        <v>14.202</v>
      </c>
      <c r="I311" s="353" t="n">
        <v>0</v>
      </c>
      <c r="J311" s="354" t="n">
        <v>0</v>
      </c>
      <c r="K311" s="357"/>
    </row>
    <row r="312" customFormat="false" ht="38.25" hidden="false" customHeight="false" outlineLevel="0" collapsed="false">
      <c r="A312" s="343" t="n">
        <v>293</v>
      </c>
      <c r="B312" s="288" t="s">
        <v>497</v>
      </c>
      <c r="C312" s="350" t="s">
        <v>158</v>
      </c>
      <c r="D312" s="351" t="s">
        <v>75</v>
      </c>
      <c r="E312" s="351" t="s">
        <v>155</v>
      </c>
      <c r="F312" s="351" t="s">
        <v>498</v>
      </c>
      <c r="G312" s="351"/>
      <c r="H312" s="352" t="n">
        <f aca="false">H313+H318+H323</f>
        <v>3137.9</v>
      </c>
      <c r="I312" s="352" t="n">
        <f aca="false">I313+I318+I323</f>
        <v>2687</v>
      </c>
      <c r="J312" s="356" t="n">
        <f aca="false">J313+J318+J323</f>
        <v>2687</v>
      </c>
      <c r="K312" s="357"/>
    </row>
    <row r="313" customFormat="false" ht="70.15" hidden="false" customHeight="true" outlineLevel="0" collapsed="false">
      <c r="A313" s="343" t="n">
        <v>294</v>
      </c>
      <c r="B313" s="288" t="s">
        <v>578</v>
      </c>
      <c r="C313" s="350" t="s">
        <v>158</v>
      </c>
      <c r="D313" s="351" t="s">
        <v>75</v>
      </c>
      <c r="E313" s="351" t="s">
        <v>155</v>
      </c>
      <c r="F313" s="351" t="s">
        <v>579</v>
      </c>
      <c r="G313" s="351"/>
      <c r="H313" s="352" t="n">
        <f aca="false">H314+H316</f>
        <v>117.7</v>
      </c>
      <c r="I313" s="353" t="n">
        <f aca="false">I314+I316</f>
        <v>100.4</v>
      </c>
      <c r="J313" s="354" t="n">
        <f aca="false">J314+J316</f>
        <v>100.4</v>
      </c>
      <c r="K313" s="357"/>
    </row>
    <row r="314" customFormat="false" ht="51" hidden="false" customHeight="false" outlineLevel="0" collapsed="false">
      <c r="A314" s="343" t="n">
        <v>295</v>
      </c>
      <c r="B314" s="288" t="s">
        <v>496</v>
      </c>
      <c r="C314" s="350" t="s">
        <v>158</v>
      </c>
      <c r="D314" s="351" t="s">
        <v>75</v>
      </c>
      <c r="E314" s="351" t="s">
        <v>155</v>
      </c>
      <c r="F314" s="351" t="s">
        <v>579</v>
      </c>
      <c r="G314" s="351" t="s">
        <v>214</v>
      </c>
      <c r="H314" s="352" t="n">
        <f aca="false">H315</f>
        <v>114.62</v>
      </c>
      <c r="I314" s="353" t="n">
        <f aca="false">I315</f>
        <v>97.32</v>
      </c>
      <c r="J314" s="354" t="n">
        <f aca="false">J315</f>
        <v>97.32</v>
      </c>
      <c r="K314" s="357"/>
    </row>
    <row r="315" customFormat="false" ht="25.5" hidden="false" customHeight="false" outlineLevel="0" collapsed="false">
      <c r="A315" s="343" t="n">
        <v>296</v>
      </c>
      <c r="B315" s="288" t="s">
        <v>408</v>
      </c>
      <c r="C315" s="350" t="s">
        <v>158</v>
      </c>
      <c r="D315" s="351" t="s">
        <v>75</v>
      </c>
      <c r="E315" s="351" t="s">
        <v>155</v>
      </c>
      <c r="F315" s="351" t="s">
        <v>579</v>
      </c>
      <c r="G315" s="351" t="s">
        <v>148</v>
      </c>
      <c r="H315" s="352" t="n">
        <v>114.62</v>
      </c>
      <c r="I315" s="352" t="n">
        <v>97.32</v>
      </c>
      <c r="J315" s="356" t="n">
        <v>97.32</v>
      </c>
      <c r="K315" s="357"/>
    </row>
    <row r="316" customFormat="false" ht="25.5" hidden="false" customHeight="false" outlineLevel="0" collapsed="false">
      <c r="A316" s="343" t="n">
        <v>297</v>
      </c>
      <c r="B316" s="355" t="s">
        <v>409</v>
      </c>
      <c r="C316" s="350" t="s">
        <v>158</v>
      </c>
      <c r="D316" s="351" t="s">
        <v>75</v>
      </c>
      <c r="E316" s="351" t="s">
        <v>155</v>
      </c>
      <c r="F316" s="351" t="s">
        <v>579</v>
      </c>
      <c r="G316" s="351" t="s">
        <v>229</v>
      </c>
      <c r="H316" s="352" t="n">
        <f aca="false">H317</f>
        <v>3.08</v>
      </c>
      <c r="I316" s="353" t="n">
        <f aca="false">I317</f>
        <v>3.08</v>
      </c>
      <c r="J316" s="354" t="n">
        <f aca="false">J317</f>
        <v>3.08</v>
      </c>
      <c r="K316" s="357"/>
    </row>
    <row r="317" customFormat="false" ht="25.5" hidden="false" customHeight="false" outlineLevel="0" collapsed="false">
      <c r="A317" s="343" t="n">
        <v>298</v>
      </c>
      <c r="B317" s="288" t="s">
        <v>410</v>
      </c>
      <c r="C317" s="350" t="s">
        <v>158</v>
      </c>
      <c r="D317" s="351" t="s">
        <v>75</v>
      </c>
      <c r="E317" s="351" t="s">
        <v>155</v>
      </c>
      <c r="F317" s="351" t="s">
        <v>579</v>
      </c>
      <c r="G317" s="351" t="s">
        <v>108</v>
      </c>
      <c r="H317" s="352" t="n">
        <v>3.08</v>
      </c>
      <c r="I317" s="353" t="n">
        <v>3.08</v>
      </c>
      <c r="J317" s="354" t="n">
        <v>3.08</v>
      </c>
      <c r="K317" s="357"/>
    </row>
    <row r="318" customFormat="false" ht="76.5" hidden="false" customHeight="false" outlineLevel="0" collapsed="false">
      <c r="A318" s="343" t="n">
        <v>299</v>
      </c>
      <c r="B318" s="288" t="s">
        <v>580</v>
      </c>
      <c r="C318" s="350" t="s">
        <v>158</v>
      </c>
      <c r="D318" s="351" t="s">
        <v>75</v>
      </c>
      <c r="E318" s="351" t="s">
        <v>155</v>
      </c>
      <c r="F318" s="351" t="s">
        <v>581</v>
      </c>
      <c r="G318" s="351"/>
      <c r="H318" s="352" t="n">
        <f aca="false">H319+H321</f>
        <v>1492.6</v>
      </c>
      <c r="I318" s="353" t="n">
        <f aca="false">I319+I321</f>
        <v>1275.8</v>
      </c>
      <c r="J318" s="354" t="n">
        <f aca="false">J319+J321</f>
        <v>1275.8</v>
      </c>
      <c r="K318" s="357"/>
    </row>
    <row r="319" customFormat="false" ht="51" hidden="false" customHeight="false" outlineLevel="0" collapsed="false">
      <c r="A319" s="343" t="n">
        <v>300</v>
      </c>
      <c r="B319" s="288" t="s">
        <v>496</v>
      </c>
      <c r="C319" s="350" t="s">
        <v>158</v>
      </c>
      <c r="D319" s="351" t="s">
        <v>75</v>
      </c>
      <c r="E319" s="351" t="s">
        <v>155</v>
      </c>
      <c r="F319" s="351" t="s">
        <v>581</v>
      </c>
      <c r="G319" s="351" t="s">
        <v>214</v>
      </c>
      <c r="H319" s="352" t="n">
        <f aca="false">H320</f>
        <v>1442.25</v>
      </c>
      <c r="I319" s="353" t="n">
        <f aca="false">I320</f>
        <v>1216.5</v>
      </c>
      <c r="J319" s="354" t="n">
        <f aca="false">J320</f>
        <v>1216.5</v>
      </c>
      <c r="K319" s="357"/>
    </row>
    <row r="320" customFormat="false" ht="25.5" hidden="false" customHeight="false" outlineLevel="0" collapsed="false">
      <c r="A320" s="343" t="n">
        <v>301</v>
      </c>
      <c r="B320" s="288" t="s">
        <v>408</v>
      </c>
      <c r="C320" s="350" t="s">
        <v>158</v>
      </c>
      <c r="D320" s="351" t="s">
        <v>75</v>
      </c>
      <c r="E320" s="351" t="s">
        <v>155</v>
      </c>
      <c r="F320" s="351" t="s">
        <v>581</v>
      </c>
      <c r="G320" s="351" t="s">
        <v>148</v>
      </c>
      <c r="H320" s="352" t="n">
        <v>1442.25</v>
      </c>
      <c r="I320" s="352" t="n">
        <v>1216.5</v>
      </c>
      <c r="J320" s="356" t="n">
        <v>1216.5</v>
      </c>
      <c r="K320" s="357"/>
    </row>
    <row r="321" customFormat="false" ht="25.5" hidden="false" customHeight="false" outlineLevel="0" collapsed="false">
      <c r="A321" s="343" t="n">
        <v>302</v>
      </c>
      <c r="B321" s="355" t="s">
        <v>409</v>
      </c>
      <c r="C321" s="350" t="s">
        <v>158</v>
      </c>
      <c r="D321" s="351" t="s">
        <v>75</v>
      </c>
      <c r="E321" s="351" t="s">
        <v>155</v>
      </c>
      <c r="F321" s="351" t="s">
        <v>581</v>
      </c>
      <c r="G321" s="351" t="s">
        <v>229</v>
      </c>
      <c r="H321" s="352" t="n">
        <f aca="false">H322</f>
        <v>50.35</v>
      </c>
      <c r="I321" s="353" t="n">
        <f aca="false">I322</f>
        <v>59.3</v>
      </c>
      <c r="J321" s="354" t="n">
        <f aca="false">J322</f>
        <v>59.3</v>
      </c>
      <c r="K321" s="357"/>
    </row>
    <row r="322" customFormat="false" ht="25.5" hidden="false" customHeight="false" outlineLevel="0" collapsed="false">
      <c r="A322" s="343" t="n">
        <v>303</v>
      </c>
      <c r="B322" s="288" t="s">
        <v>410</v>
      </c>
      <c r="C322" s="350" t="s">
        <v>158</v>
      </c>
      <c r="D322" s="351" t="s">
        <v>75</v>
      </c>
      <c r="E322" s="351" t="s">
        <v>155</v>
      </c>
      <c r="F322" s="351" t="s">
        <v>581</v>
      </c>
      <c r="G322" s="351" t="s">
        <v>108</v>
      </c>
      <c r="H322" s="352" t="n">
        <v>50.35</v>
      </c>
      <c r="I322" s="353" t="n">
        <v>59.3</v>
      </c>
      <c r="J322" s="354" t="n">
        <v>59.3</v>
      </c>
      <c r="K322" s="357"/>
    </row>
    <row r="323" customFormat="false" ht="76.5" hidden="false" customHeight="false" outlineLevel="0" collapsed="false">
      <c r="A323" s="343" t="n">
        <v>304</v>
      </c>
      <c r="B323" s="288" t="s">
        <v>582</v>
      </c>
      <c r="C323" s="350" t="s">
        <v>158</v>
      </c>
      <c r="D323" s="351" t="s">
        <v>75</v>
      </c>
      <c r="E323" s="351" t="s">
        <v>155</v>
      </c>
      <c r="F323" s="351" t="s">
        <v>583</v>
      </c>
      <c r="G323" s="351"/>
      <c r="H323" s="352" t="n">
        <f aca="false">H324+H327</f>
        <v>1527.6</v>
      </c>
      <c r="I323" s="353" t="n">
        <f aca="false">I324+I327</f>
        <v>1310.8</v>
      </c>
      <c r="J323" s="354" t="n">
        <f aca="false">J324+J327</f>
        <v>1310.8</v>
      </c>
      <c r="K323" s="357"/>
    </row>
    <row r="324" customFormat="false" ht="51" hidden="false" customHeight="false" outlineLevel="0" collapsed="false">
      <c r="A324" s="343" t="n">
        <v>305</v>
      </c>
      <c r="B324" s="288" t="s">
        <v>496</v>
      </c>
      <c r="C324" s="350" t="s">
        <v>158</v>
      </c>
      <c r="D324" s="351" t="s">
        <v>75</v>
      </c>
      <c r="E324" s="351" t="s">
        <v>155</v>
      </c>
      <c r="F324" s="351" t="s">
        <v>583</v>
      </c>
      <c r="G324" s="351" t="s">
        <v>214</v>
      </c>
      <c r="H324" s="352" t="n">
        <f aca="false">H325</f>
        <v>1469.357</v>
      </c>
      <c r="I324" s="353" t="n">
        <f aca="false">I325</f>
        <v>1252.557</v>
      </c>
      <c r="J324" s="354" t="n">
        <f aca="false">J325</f>
        <v>1252.557</v>
      </c>
      <c r="K324" s="357"/>
    </row>
    <row r="325" customFormat="false" ht="25.5" hidden="false" customHeight="false" outlineLevel="0" collapsed="false">
      <c r="A325" s="343" t="n">
        <v>306</v>
      </c>
      <c r="B325" s="288" t="s">
        <v>408</v>
      </c>
      <c r="C325" s="350" t="s">
        <v>158</v>
      </c>
      <c r="D325" s="351" t="s">
        <v>75</v>
      </c>
      <c r="E325" s="351" t="s">
        <v>155</v>
      </c>
      <c r="F325" s="351" t="s">
        <v>583</v>
      </c>
      <c r="G325" s="351" t="s">
        <v>148</v>
      </c>
      <c r="H325" s="352" t="n">
        <v>1469.357</v>
      </c>
      <c r="I325" s="352" t="n">
        <v>1252.557</v>
      </c>
      <c r="J325" s="356" t="n">
        <v>1252.557</v>
      </c>
      <c r="K325" s="357"/>
    </row>
    <row r="326" customFormat="false" ht="25.5" hidden="false" customHeight="false" outlineLevel="0" collapsed="false">
      <c r="A326" s="343" t="n">
        <v>307</v>
      </c>
      <c r="B326" s="355" t="s">
        <v>409</v>
      </c>
      <c r="C326" s="350" t="s">
        <v>158</v>
      </c>
      <c r="D326" s="351" t="s">
        <v>75</v>
      </c>
      <c r="E326" s="351" t="s">
        <v>155</v>
      </c>
      <c r="F326" s="351" t="s">
        <v>583</v>
      </c>
      <c r="G326" s="351" t="s">
        <v>229</v>
      </c>
      <c r="H326" s="352" t="n">
        <f aca="false">H327</f>
        <v>58.243</v>
      </c>
      <c r="I326" s="353" t="n">
        <f aca="false">I327</f>
        <v>58.243</v>
      </c>
      <c r="J326" s="354" t="n">
        <f aca="false">J327</f>
        <v>58.243</v>
      </c>
      <c r="K326" s="357"/>
    </row>
    <row r="327" customFormat="false" ht="25.5" hidden="false" customHeight="false" outlineLevel="0" collapsed="false">
      <c r="A327" s="343" t="n">
        <v>308</v>
      </c>
      <c r="B327" s="288" t="s">
        <v>410</v>
      </c>
      <c r="C327" s="350" t="s">
        <v>158</v>
      </c>
      <c r="D327" s="351" t="s">
        <v>75</v>
      </c>
      <c r="E327" s="351" t="s">
        <v>155</v>
      </c>
      <c r="F327" s="351" t="s">
        <v>583</v>
      </c>
      <c r="G327" s="351" t="s">
        <v>108</v>
      </c>
      <c r="H327" s="352" t="n">
        <v>58.243</v>
      </c>
      <c r="I327" s="353" t="n">
        <v>58.243</v>
      </c>
      <c r="J327" s="354" t="n">
        <v>58.243</v>
      </c>
      <c r="K327" s="357"/>
    </row>
    <row r="328" customFormat="false" ht="12.75" hidden="false" customHeight="false" outlineLevel="0" collapsed="false">
      <c r="A328" s="343" t="n">
        <v>309</v>
      </c>
      <c r="B328" s="288" t="s">
        <v>341</v>
      </c>
      <c r="C328" s="350" t="s">
        <v>158</v>
      </c>
      <c r="D328" s="351" t="s">
        <v>101</v>
      </c>
      <c r="E328" s="351" t="s">
        <v>71</v>
      </c>
      <c r="F328" s="351"/>
      <c r="G328" s="351"/>
      <c r="H328" s="352" t="n">
        <f aca="false">H329+H345</f>
        <v>9970.3717</v>
      </c>
      <c r="I328" s="353" t="n">
        <f aca="false">I329+I345</f>
        <v>7904.9</v>
      </c>
      <c r="J328" s="354" t="n">
        <f aca="false">J329+J345</f>
        <v>7904.9</v>
      </c>
      <c r="K328" s="357"/>
    </row>
    <row r="329" customFormat="false" ht="25.5" hidden="false" customHeight="false" outlineLevel="0" collapsed="false">
      <c r="A329" s="343" t="n">
        <v>310</v>
      </c>
      <c r="B329" s="383" t="s">
        <v>342</v>
      </c>
      <c r="C329" s="350" t="s">
        <v>158</v>
      </c>
      <c r="D329" s="371" t="s">
        <v>101</v>
      </c>
      <c r="E329" s="351" t="s">
        <v>233</v>
      </c>
      <c r="F329" s="351"/>
      <c r="G329" s="351"/>
      <c r="H329" s="352" t="n">
        <f aca="false">H330</f>
        <v>9965.6717</v>
      </c>
      <c r="I329" s="353" t="n">
        <f aca="false">I330</f>
        <v>7900.2</v>
      </c>
      <c r="J329" s="354" t="n">
        <f aca="false">J330</f>
        <v>7900.2</v>
      </c>
      <c r="K329" s="357"/>
    </row>
    <row r="330" customFormat="false" ht="38.25" hidden="false" customHeight="false" outlineLevel="0" collapsed="false">
      <c r="A330" s="343" t="n">
        <v>311</v>
      </c>
      <c r="B330" s="288" t="s">
        <v>584</v>
      </c>
      <c r="C330" s="350" t="s">
        <v>158</v>
      </c>
      <c r="D330" s="371" t="s">
        <v>101</v>
      </c>
      <c r="E330" s="351" t="s">
        <v>233</v>
      </c>
      <c r="F330" s="371" t="s">
        <v>585</v>
      </c>
      <c r="G330" s="371"/>
      <c r="H330" s="352" t="n">
        <f aca="false">H331+H336+H342+H339</f>
        <v>9965.6717</v>
      </c>
      <c r="I330" s="352" t="n">
        <f aca="false">I331+I336+I342</f>
        <v>7900.2</v>
      </c>
      <c r="J330" s="356" t="n">
        <f aca="false">J331+J336+J342</f>
        <v>7900.2</v>
      </c>
      <c r="K330" s="357"/>
    </row>
    <row r="331" customFormat="false" ht="51" hidden="false" customHeight="false" outlineLevel="0" collapsed="false">
      <c r="A331" s="343" t="n">
        <v>312</v>
      </c>
      <c r="B331" s="418" t="s">
        <v>586</v>
      </c>
      <c r="C331" s="350" t="s">
        <v>158</v>
      </c>
      <c r="D331" s="371" t="s">
        <v>101</v>
      </c>
      <c r="E331" s="351" t="s">
        <v>233</v>
      </c>
      <c r="F331" s="371" t="s">
        <v>587</v>
      </c>
      <c r="G331" s="371"/>
      <c r="H331" s="352" t="n">
        <f aca="false">H333+H335</f>
        <v>9318.795</v>
      </c>
      <c r="I331" s="353" t="n">
        <f aca="false">I333+I335</f>
        <v>7888.6</v>
      </c>
      <c r="J331" s="354" t="n">
        <f aca="false">J333+J335</f>
        <v>7888.6</v>
      </c>
      <c r="K331" s="357"/>
    </row>
    <row r="332" customFormat="false" ht="51" hidden="false" customHeight="false" outlineLevel="0" collapsed="false">
      <c r="A332" s="343" t="n">
        <v>313</v>
      </c>
      <c r="B332" s="355" t="s">
        <v>407</v>
      </c>
      <c r="C332" s="350" t="s">
        <v>158</v>
      </c>
      <c r="D332" s="371" t="s">
        <v>101</v>
      </c>
      <c r="E332" s="351" t="s">
        <v>233</v>
      </c>
      <c r="F332" s="371" t="s">
        <v>587</v>
      </c>
      <c r="G332" s="371" t="s">
        <v>214</v>
      </c>
      <c r="H332" s="352" t="n">
        <f aca="false">H333</f>
        <v>8620.497</v>
      </c>
      <c r="I332" s="353" t="n">
        <f aca="false">I333</f>
        <v>7754.302</v>
      </c>
      <c r="J332" s="354" t="n">
        <f aca="false">J333</f>
        <v>7754.302</v>
      </c>
      <c r="K332" s="357"/>
    </row>
    <row r="333" customFormat="false" ht="12.75" hidden="false" customHeight="false" outlineLevel="0" collapsed="false">
      <c r="A333" s="343" t="n">
        <v>314</v>
      </c>
      <c r="B333" s="288" t="s">
        <v>521</v>
      </c>
      <c r="C333" s="350" t="s">
        <v>158</v>
      </c>
      <c r="D333" s="371" t="s">
        <v>101</v>
      </c>
      <c r="E333" s="351" t="s">
        <v>233</v>
      </c>
      <c r="F333" s="371" t="s">
        <v>587</v>
      </c>
      <c r="G333" s="371" t="s">
        <v>78</v>
      </c>
      <c r="H333" s="352" t="n">
        <v>8620.497</v>
      </c>
      <c r="I333" s="353" t="n">
        <v>7754.302</v>
      </c>
      <c r="J333" s="354" t="n">
        <v>7754.302</v>
      </c>
      <c r="K333" s="357"/>
    </row>
    <row r="334" customFormat="false" ht="25.5" hidden="false" customHeight="false" outlineLevel="0" collapsed="false">
      <c r="A334" s="343" t="n">
        <v>315</v>
      </c>
      <c r="B334" s="355" t="s">
        <v>409</v>
      </c>
      <c r="C334" s="350" t="s">
        <v>158</v>
      </c>
      <c r="D334" s="371" t="s">
        <v>101</v>
      </c>
      <c r="E334" s="351" t="s">
        <v>233</v>
      </c>
      <c r="F334" s="371" t="s">
        <v>587</v>
      </c>
      <c r="G334" s="371" t="s">
        <v>229</v>
      </c>
      <c r="H334" s="352" t="n">
        <f aca="false">H335</f>
        <v>698.298</v>
      </c>
      <c r="I334" s="353" t="n">
        <f aca="false">I335</f>
        <v>134.298</v>
      </c>
      <c r="J334" s="354" t="n">
        <f aca="false">J335</f>
        <v>134.298</v>
      </c>
      <c r="K334" s="357"/>
    </row>
    <row r="335" customFormat="false" ht="25.5" hidden="false" customHeight="false" outlineLevel="0" collapsed="false">
      <c r="A335" s="343" t="n">
        <v>316</v>
      </c>
      <c r="B335" s="288" t="s">
        <v>410</v>
      </c>
      <c r="C335" s="350" t="s">
        <v>158</v>
      </c>
      <c r="D335" s="371" t="s">
        <v>101</v>
      </c>
      <c r="E335" s="351" t="s">
        <v>233</v>
      </c>
      <c r="F335" s="371" t="s">
        <v>587</v>
      </c>
      <c r="G335" s="371" t="s">
        <v>108</v>
      </c>
      <c r="H335" s="352" t="n">
        <f aca="false">664.298+34</f>
        <v>698.298</v>
      </c>
      <c r="I335" s="353" t="n">
        <v>134.298</v>
      </c>
      <c r="J335" s="354" t="n">
        <v>134.298</v>
      </c>
      <c r="K335" s="357"/>
    </row>
    <row r="336" customFormat="false" ht="51" hidden="false" customHeight="false" outlineLevel="0" collapsed="false">
      <c r="A336" s="343" t="n">
        <v>317</v>
      </c>
      <c r="B336" s="419" t="s">
        <v>588</v>
      </c>
      <c r="C336" s="350" t="s">
        <v>158</v>
      </c>
      <c r="D336" s="371" t="s">
        <v>101</v>
      </c>
      <c r="E336" s="351" t="s">
        <v>233</v>
      </c>
      <c r="F336" s="371" t="s">
        <v>589</v>
      </c>
      <c r="G336" s="371"/>
      <c r="H336" s="420" t="n">
        <f aca="false">H337</f>
        <v>11.6</v>
      </c>
      <c r="I336" s="421" t="n">
        <f aca="false">I337</f>
        <v>11.6</v>
      </c>
      <c r="J336" s="422" t="n">
        <f aca="false">J337</f>
        <v>11.6</v>
      </c>
      <c r="K336" s="357"/>
    </row>
    <row r="337" customFormat="false" ht="25.5" hidden="false" customHeight="false" outlineLevel="0" collapsed="false">
      <c r="A337" s="343" t="n">
        <v>318</v>
      </c>
      <c r="B337" s="355" t="s">
        <v>409</v>
      </c>
      <c r="C337" s="350" t="s">
        <v>158</v>
      </c>
      <c r="D337" s="371" t="s">
        <v>101</v>
      </c>
      <c r="E337" s="351" t="s">
        <v>233</v>
      </c>
      <c r="F337" s="371" t="s">
        <v>589</v>
      </c>
      <c r="G337" s="371" t="s">
        <v>229</v>
      </c>
      <c r="H337" s="420" t="n">
        <f aca="false">H338</f>
        <v>11.6</v>
      </c>
      <c r="I337" s="421" t="n">
        <f aca="false">I338</f>
        <v>11.6</v>
      </c>
      <c r="J337" s="422" t="n">
        <f aca="false">J338</f>
        <v>11.6</v>
      </c>
      <c r="K337" s="357"/>
    </row>
    <row r="338" customFormat="false" ht="25.5" hidden="false" customHeight="false" outlineLevel="0" collapsed="false">
      <c r="A338" s="343" t="n">
        <v>319</v>
      </c>
      <c r="B338" s="288" t="s">
        <v>410</v>
      </c>
      <c r="C338" s="350" t="s">
        <v>158</v>
      </c>
      <c r="D338" s="371" t="s">
        <v>101</v>
      </c>
      <c r="E338" s="351" t="s">
        <v>233</v>
      </c>
      <c r="F338" s="371" t="s">
        <v>589</v>
      </c>
      <c r="G338" s="371" t="s">
        <v>108</v>
      </c>
      <c r="H338" s="420" t="n">
        <v>11.6</v>
      </c>
      <c r="I338" s="421" t="n">
        <v>11.6</v>
      </c>
      <c r="J338" s="422" t="n">
        <v>11.6</v>
      </c>
      <c r="K338" s="357"/>
    </row>
    <row r="339" customFormat="false" ht="63.75" hidden="false" customHeight="false" outlineLevel="0" collapsed="false">
      <c r="A339" s="343" t="n">
        <v>320</v>
      </c>
      <c r="B339" s="419" t="s">
        <v>590</v>
      </c>
      <c r="C339" s="350" t="s">
        <v>158</v>
      </c>
      <c r="D339" s="371" t="s">
        <v>101</v>
      </c>
      <c r="E339" s="351" t="s">
        <v>233</v>
      </c>
      <c r="F339" s="371" t="s">
        <v>591</v>
      </c>
      <c r="G339" s="371"/>
      <c r="H339" s="420" t="n">
        <f aca="false">H340</f>
        <v>167.59</v>
      </c>
      <c r="I339" s="421" t="n">
        <f aca="false">I340</f>
        <v>0</v>
      </c>
      <c r="J339" s="422" t="n">
        <f aca="false">J340</f>
        <v>0</v>
      </c>
      <c r="K339" s="357"/>
    </row>
    <row r="340" customFormat="false" ht="25.5" hidden="false" customHeight="false" outlineLevel="0" collapsed="false">
      <c r="A340" s="343" t="n">
        <v>321</v>
      </c>
      <c r="B340" s="355" t="s">
        <v>409</v>
      </c>
      <c r="C340" s="350" t="s">
        <v>158</v>
      </c>
      <c r="D340" s="371" t="s">
        <v>101</v>
      </c>
      <c r="E340" s="351" t="s">
        <v>233</v>
      </c>
      <c r="F340" s="371" t="s">
        <v>591</v>
      </c>
      <c r="G340" s="371" t="s">
        <v>229</v>
      </c>
      <c r="H340" s="420" t="n">
        <f aca="false">H341</f>
        <v>167.59</v>
      </c>
      <c r="I340" s="421" t="n">
        <f aca="false">I341</f>
        <v>0</v>
      </c>
      <c r="J340" s="422" t="n">
        <f aca="false">J341</f>
        <v>0</v>
      </c>
      <c r="K340" s="357"/>
    </row>
    <row r="341" customFormat="false" ht="25.5" hidden="false" customHeight="false" outlineLevel="0" collapsed="false">
      <c r="A341" s="343" t="n">
        <v>322</v>
      </c>
      <c r="B341" s="288" t="s">
        <v>410</v>
      </c>
      <c r="C341" s="350" t="s">
        <v>158</v>
      </c>
      <c r="D341" s="371" t="s">
        <v>101</v>
      </c>
      <c r="E341" s="351" t="s">
        <v>233</v>
      </c>
      <c r="F341" s="371" t="s">
        <v>591</v>
      </c>
      <c r="G341" s="371" t="s">
        <v>108</v>
      </c>
      <c r="H341" s="420" t="n">
        <v>167.59</v>
      </c>
      <c r="I341" s="421" t="n">
        <v>0</v>
      </c>
      <c r="J341" s="422" t="n">
        <v>0</v>
      </c>
      <c r="K341" s="357"/>
    </row>
    <row r="342" customFormat="false" ht="63.75" hidden="false" customHeight="false" outlineLevel="0" collapsed="false">
      <c r="A342" s="343" t="n">
        <v>323</v>
      </c>
      <c r="B342" s="419" t="s">
        <v>592</v>
      </c>
      <c r="C342" s="350" t="s">
        <v>158</v>
      </c>
      <c r="D342" s="371" t="s">
        <v>101</v>
      </c>
      <c r="E342" s="351" t="s">
        <v>233</v>
      </c>
      <c r="F342" s="371" t="s">
        <v>593</v>
      </c>
      <c r="G342" s="371"/>
      <c r="H342" s="420" t="n">
        <f aca="false">H343</f>
        <v>467.6867</v>
      </c>
      <c r="I342" s="421" t="n">
        <f aca="false">I343</f>
        <v>0</v>
      </c>
      <c r="J342" s="422" t="n">
        <f aca="false">J343</f>
        <v>0</v>
      </c>
      <c r="K342" s="357"/>
    </row>
    <row r="343" customFormat="false" ht="25.5" hidden="false" customHeight="false" outlineLevel="0" collapsed="false">
      <c r="A343" s="343" t="n">
        <v>324</v>
      </c>
      <c r="B343" s="355" t="s">
        <v>409</v>
      </c>
      <c r="C343" s="350" t="s">
        <v>158</v>
      </c>
      <c r="D343" s="371" t="s">
        <v>101</v>
      </c>
      <c r="E343" s="351" t="s">
        <v>233</v>
      </c>
      <c r="F343" s="371" t="s">
        <v>593</v>
      </c>
      <c r="G343" s="371" t="s">
        <v>229</v>
      </c>
      <c r="H343" s="420" t="n">
        <f aca="false">H344</f>
        <v>467.6867</v>
      </c>
      <c r="I343" s="421" t="n">
        <f aca="false">I344</f>
        <v>0</v>
      </c>
      <c r="J343" s="422" t="n">
        <f aca="false">J344</f>
        <v>0</v>
      </c>
      <c r="K343" s="357"/>
    </row>
    <row r="344" customFormat="false" ht="25.5" hidden="false" customHeight="false" outlineLevel="0" collapsed="false">
      <c r="A344" s="343" t="n">
        <v>325</v>
      </c>
      <c r="B344" s="288" t="s">
        <v>410</v>
      </c>
      <c r="C344" s="350" t="s">
        <v>158</v>
      </c>
      <c r="D344" s="371" t="s">
        <v>101</v>
      </c>
      <c r="E344" s="351" t="s">
        <v>233</v>
      </c>
      <c r="F344" s="371" t="s">
        <v>593</v>
      </c>
      <c r="G344" s="371" t="s">
        <v>108</v>
      </c>
      <c r="H344" s="420" t="n">
        <v>467.6867</v>
      </c>
      <c r="I344" s="421" t="n">
        <v>0</v>
      </c>
      <c r="J344" s="422" t="n">
        <v>0</v>
      </c>
      <c r="K344" s="357"/>
    </row>
    <row r="345" customFormat="false" ht="25.5" hidden="false" customHeight="false" outlineLevel="0" collapsed="false">
      <c r="A345" s="343" t="n">
        <v>326</v>
      </c>
      <c r="B345" s="419" t="s">
        <v>343</v>
      </c>
      <c r="C345" s="350" t="s">
        <v>158</v>
      </c>
      <c r="D345" s="371" t="s">
        <v>101</v>
      </c>
      <c r="E345" s="351" t="s">
        <v>190</v>
      </c>
      <c r="F345" s="371"/>
      <c r="G345" s="371"/>
      <c r="H345" s="352" t="n">
        <f aca="false">H346</f>
        <v>4.7</v>
      </c>
      <c r="I345" s="353" t="n">
        <f aca="false">I346</f>
        <v>4.7</v>
      </c>
      <c r="J345" s="354" t="n">
        <f aca="false">J346</f>
        <v>4.7</v>
      </c>
      <c r="K345" s="357"/>
    </row>
    <row r="346" customFormat="false" ht="38.25" hidden="false" customHeight="false" outlineLevel="0" collapsed="false">
      <c r="A346" s="343" t="n">
        <v>327</v>
      </c>
      <c r="B346" s="419" t="s">
        <v>594</v>
      </c>
      <c r="C346" s="350" t="s">
        <v>158</v>
      </c>
      <c r="D346" s="371" t="s">
        <v>101</v>
      </c>
      <c r="E346" s="351" t="s">
        <v>190</v>
      </c>
      <c r="F346" s="371" t="s">
        <v>595</v>
      </c>
      <c r="G346" s="371"/>
      <c r="H346" s="352" t="n">
        <f aca="false">H347</f>
        <v>4.7</v>
      </c>
      <c r="I346" s="353" t="n">
        <f aca="false">I347</f>
        <v>4.7</v>
      </c>
      <c r="J346" s="354" t="n">
        <f aca="false">J347</f>
        <v>4.7</v>
      </c>
      <c r="K346" s="357"/>
    </row>
    <row r="347" customFormat="false" ht="63.75" hidden="false" customHeight="false" outlineLevel="0" collapsed="false">
      <c r="A347" s="343" t="n">
        <v>328</v>
      </c>
      <c r="B347" s="423" t="s">
        <v>596</v>
      </c>
      <c r="C347" s="350" t="s">
        <v>158</v>
      </c>
      <c r="D347" s="371" t="s">
        <v>101</v>
      </c>
      <c r="E347" s="351" t="s">
        <v>190</v>
      </c>
      <c r="F347" s="371" t="s">
        <v>597</v>
      </c>
      <c r="G347" s="371"/>
      <c r="H347" s="352" t="n">
        <f aca="false">H348</f>
        <v>4.7</v>
      </c>
      <c r="I347" s="353" t="n">
        <f aca="false">I348</f>
        <v>4.7</v>
      </c>
      <c r="J347" s="354" t="n">
        <f aca="false">J348</f>
        <v>4.7</v>
      </c>
      <c r="K347" s="357"/>
    </row>
    <row r="348" customFormat="false" ht="25.5" hidden="false" customHeight="false" outlineLevel="0" collapsed="false">
      <c r="A348" s="343" t="n">
        <v>329</v>
      </c>
      <c r="B348" s="355" t="s">
        <v>409</v>
      </c>
      <c r="C348" s="350" t="s">
        <v>158</v>
      </c>
      <c r="D348" s="371" t="s">
        <v>101</v>
      </c>
      <c r="E348" s="351" t="s">
        <v>190</v>
      </c>
      <c r="F348" s="371" t="s">
        <v>597</v>
      </c>
      <c r="G348" s="371" t="s">
        <v>229</v>
      </c>
      <c r="H348" s="352" t="n">
        <f aca="false">H349</f>
        <v>4.7</v>
      </c>
      <c r="I348" s="353" t="n">
        <f aca="false">I349</f>
        <v>4.7</v>
      </c>
      <c r="J348" s="354" t="n">
        <f aca="false">J349</f>
        <v>4.7</v>
      </c>
      <c r="K348" s="357"/>
    </row>
    <row r="349" customFormat="false" ht="28.9" hidden="false" customHeight="true" outlineLevel="0" collapsed="false">
      <c r="A349" s="343" t="n">
        <v>330</v>
      </c>
      <c r="B349" s="288" t="s">
        <v>410</v>
      </c>
      <c r="C349" s="350" t="s">
        <v>158</v>
      </c>
      <c r="D349" s="371" t="s">
        <v>101</v>
      </c>
      <c r="E349" s="351" t="s">
        <v>190</v>
      </c>
      <c r="F349" s="371" t="s">
        <v>597</v>
      </c>
      <c r="G349" s="371" t="s">
        <v>108</v>
      </c>
      <c r="H349" s="352" t="n">
        <v>4.7</v>
      </c>
      <c r="I349" s="353" t="n">
        <v>4.7</v>
      </c>
      <c r="J349" s="354" t="n">
        <v>4.7</v>
      </c>
      <c r="K349" s="357"/>
    </row>
    <row r="350" customFormat="false" ht="12.75" hidden="false" customHeight="false" outlineLevel="0" collapsed="false">
      <c r="A350" s="343" t="n">
        <v>331</v>
      </c>
      <c r="B350" s="288" t="s">
        <v>344</v>
      </c>
      <c r="C350" s="350" t="s">
        <v>158</v>
      </c>
      <c r="D350" s="351" t="s">
        <v>130</v>
      </c>
      <c r="E350" s="351" t="s">
        <v>71</v>
      </c>
      <c r="F350" s="351"/>
      <c r="G350" s="351"/>
      <c r="H350" s="352" t="n">
        <f aca="false">H359+H372+H381+H433+H351</f>
        <v>115196.61499</v>
      </c>
      <c r="I350" s="352" t="n">
        <f aca="false">I359+I372+I381+I433+I351</f>
        <v>91178.736</v>
      </c>
      <c r="J350" s="356" t="n">
        <f aca="false">J359+J372+J381+J433+J351</f>
        <v>91200.336</v>
      </c>
      <c r="K350" s="357"/>
    </row>
    <row r="351" customFormat="false" ht="12.75" hidden="false" customHeight="false" outlineLevel="0" collapsed="false">
      <c r="A351" s="343" t="n">
        <v>332</v>
      </c>
      <c r="B351" s="288" t="s">
        <v>345</v>
      </c>
      <c r="C351" s="350" t="s">
        <v>158</v>
      </c>
      <c r="D351" s="351" t="s">
        <v>130</v>
      </c>
      <c r="E351" s="351" t="s">
        <v>75</v>
      </c>
      <c r="F351" s="351"/>
      <c r="G351" s="351"/>
      <c r="H351" s="352" t="n">
        <f aca="false">H352</f>
        <v>591.8</v>
      </c>
      <c r="I351" s="353" t="n">
        <f aca="false">I352</f>
        <v>505.1</v>
      </c>
      <c r="J351" s="354" t="n">
        <f aca="false">J352</f>
        <v>515.7</v>
      </c>
      <c r="K351" s="357"/>
    </row>
    <row r="352" customFormat="false" ht="12.75" hidden="false" customHeight="false" outlineLevel="0" collapsed="false">
      <c r="A352" s="343" t="n">
        <v>333</v>
      </c>
      <c r="B352" s="288" t="s">
        <v>401</v>
      </c>
      <c r="C352" s="350" t="s">
        <v>158</v>
      </c>
      <c r="D352" s="351" t="s">
        <v>130</v>
      </c>
      <c r="E352" s="351" t="s">
        <v>75</v>
      </c>
      <c r="F352" s="351" t="s">
        <v>402</v>
      </c>
      <c r="G352" s="351"/>
      <c r="H352" s="352" t="n">
        <f aca="false">H353</f>
        <v>591.8</v>
      </c>
      <c r="I352" s="353" t="n">
        <f aca="false">I353</f>
        <v>505.1</v>
      </c>
      <c r="J352" s="354" t="n">
        <f aca="false">J353</f>
        <v>515.7</v>
      </c>
      <c r="K352" s="357"/>
    </row>
    <row r="353" customFormat="false" ht="38.25" hidden="false" customHeight="false" outlineLevel="0" collapsed="false">
      <c r="A353" s="343" t="n">
        <v>334</v>
      </c>
      <c r="B353" s="288" t="s">
        <v>497</v>
      </c>
      <c r="C353" s="350" t="s">
        <v>158</v>
      </c>
      <c r="D353" s="351" t="s">
        <v>130</v>
      </c>
      <c r="E353" s="351" t="s">
        <v>75</v>
      </c>
      <c r="F353" s="351" t="s">
        <v>498</v>
      </c>
      <c r="G353" s="351"/>
      <c r="H353" s="352" t="n">
        <f aca="false">H354</f>
        <v>591.8</v>
      </c>
      <c r="I353" s="353" t="n">
        <f aca="false">I354</f>
        <v>505.1</v>
      </c>
      <c r="J353" s="354" t="n">
        <f aca="false">J354</f>
        <v>515.7</v>
      </c>
      <c r="K353" s="357"/>
    </row>
    <row r="354" customFormat="false" ht="63.75" hidden="false" customHeight="false" outlineLevel="0" collapsed="false">
      <c r="A354" s="343" t="n">
        <v>335</v>
      </c>
      <c r="B354" s="288" t="s">
        <v>598</v>
      </c>
      <c r="C354" s="350" t="s">
        <v>158</v>
      </c>
      <c r="D354" s="351" t="s">
        <v>130</v>
      </c>
      <c r="E354" s="351" t="s">
        <v>75</v>
      </c>
      <c r="F354" s="351" t="s">
        <v>599</v>
      </c>
      <c r="G354" s="351"/>
      <c r="H354" s="352" t="n">
        <f aca="false">H355+H357</f>
        <v>591.8</v>
      </c>
      <c r="I354" s="353" t="n">
        <f aca="false">I355+I357</f>
        <v>505.1</v>
      </c>
      <c r="J354" s="354" t="n">
        <f aca="false">J355+J357</f>
        <v>515.7</v>
      </c>
      <c r="K354" s="357"/>
    </row>
    <row r="355" customFormat="false" ht="51" hidden="false" customHeight="false" outlineLevel="0" collapsed="false">
      <c r="A355" s="343" t="n">
        <v>336</v>
      </c>
      <c r="B355" s="288" t="s">
        <v>600</v>
      </c>
      <c r="C355" s="350" t="s">
        <v>158</v>
      </c>
      <c r="D355" s="351" t="s">
        <v>130</v>
      </c>
      <c r="E355" s="351" t="s">
        <v>75</v>
      </c>
      <c r="F355" s="351" t="s">
        <v>599</v>
      </c>
      <c r="G355" s="351" t="s">
        <v>214</v>
      </c>
      <c r="H355" s="352" t="n">
        <f aca="false">H356</f>
        <v>573.3</v>
      </c>
      <c r="I355" s="353" t="n">
        <f aca="false">I356</f>
        <v>486.6</v>
      </c>
      <c r="J355" s="354" t="n">
        <f aca="false">J356</f>
        <v>486.6</v>
      </c>
      <c r="K355" s="357"/>
    </row>
    <row r="356" customFormat="false" ht="25.5" hidden="false" customHeight="false" outlineLevel="0" collapsed="false">
      <c r="A356" s="343" t="n">
        <v>337</v>
      </c>
      <c r="B356" s="288" t="s">
        <v>408</v>
      </c>
      <c r="C356" s="350" t="s">
        <v>158</v>
      </c>
      <c r="D356" s="351" t="s">
        <v>130</v>
      </c>
      <c r="E356" s="351" t="s">
        <v>75</v>
      </c>
      <c r="F356" s="351" t="s">
        <v>599</v>
      </c>
      <c r="G356" s="351" t="s">
        <v>148</v>
      </c>
      <c r="H356" s="352" t="n">
        <v>573.3</v>
      </c>
      <c r="I356" s="353" t="n">
        <v>486.6</v>
      </c>
      <c r="J356" s="354" t="n">
        <v>486.6</v>
      </c>
      <c r="K356" s="357"/>
    </row>
    <row r="357" customFormat="false" ht="25.5" hidden="false" customHeight="false" outlineLevel="0" collapsed="false">
      <c r="A357" s="343" t="n">
        <v>338</v>
      </c>
      <c r="B357" s="355" t="s">
        <v>409</v>
      </c>
      <c r="C357" s="350" t="s">
        <v>158</v>
      </c>
      <c r="D357" s="351" t="s">
        <v>130</v>
      </c>
      <c r="E357" s="351" t="s">
        <v>75</v>
      </c>
      <c r="F357" s="351" t="s">
        <v>599</v>
      </c>
      <c r="G357" s="351" t="s">
        <v>229</v>
      </c>
      <c r="H357" s="352" t="n">
        <f aca="false">H358</f>
        <v>18.5</v>
      </c>
      <c r="I357" s="353" t="n">
        <f aca="false">I358</f>
        <v>18.5</v>
      </c>
      <c r="J357" s="354" t="n">
        <f aca="false">J358</f>
        <v>29.1</v>
      </c>
      <c r="K357" s="357"/>
    </row>
    <row r="358" customFormat="false" ht="25.5" hidden="false" customHeight="false" outlineLevel="0" collapsed="false">
      <c r="A358" s="343" t="n">
        <v>339</v>
      </c>
      <c r="B358" s="288" t="s">
        <v>410</v>
      </c>
      <c r="C358" s="350" t="s">
        <v>158</v>
      </c>
      <c r="D358" s="351" t="s">
        <v>130</v>
      </c>
      <c r="E358" s="351" t="s">
        <v>75</v>
      </c>
      <c r="F358" s="351" t="s">
        <v>599</v>
      </c>
      <c r="G358" s="351" t="s">
        <v>108</v>
      </c>
      <c r="H358" s="352" t="n">
        <v>18.5</v>
      </c>
      <c r="I358" s="353" t="n">
        <v>18.5</v>
      </c>
      <c r="J358" s="354" t="n">
        <v>29.1</v>
      </c>
      <c r="K358" s="357"/>
    </row>
    <row r="359" customFormat="false" ht="12.75" hidden="false" customHeight="false" outlineLevel="0" collapsed="false">
      <c r="A359" s="343" t="n">
        <v>340</v>
      </c>
      <c r="B359" s="383" t="s">
        <v>346</v>
      </c>
      <c r="C359" s="350" t="s">
        <v>158</v>
      </c>
      <c r="D359" s="351" t="s">
        <v>130</v>
      </c>
      <c r="E359" s="351" t="s">
        <v>120</v>
      </c>
      <c r="F359" s="351"/>
      <c r="G359" s="351"/>
      <c r="H359" s="352" t="n">
        <f aca="false">H360+H367</f>
        <v>2897.499</v>
      </c>
      <c r="I359" s="353" t="n">
        <f aca="false">I360+I367</f>
        <v>2680.699</v>
      </c>
      <c r="J359" s="354" t="n">
        <f aca="false">J360+J367</f>
        <v>2680.699</v>
      </c>
      <c r="K359" s="357"/>
    </row>
    <row r="360" customFormat="false" ht="28.9" hidden="false" customHeight="true" outlineLevel="0" collapsed="false">
      <c r="A360" s="343" t="n">
        <v>341</v>
      </c>
      <c r="B360" s="288" t="s">
        <v>601</v>
      </c>
      <c r="C360" s="350" t="s">
        <v>158</v>
      </c>
      <c r="D360" s="351" t="s">
        <v>130</v>
      </c>
      <c r="E360" s="351" t="s">
        <v>120</v>
      </c>
      <c r="F360" s="351" t="s">
        <v>602</v>
      </c>
      <c r="G360" s="351"/>
      <c r="H360" s="352" t="n">
        <f aca="false">H361</f>
        <v>1542.9</v>
      </c>
      <c r="I360" s="353" t="n">
        <f aca="false">I361</f>
        <v>1326.1</v>
      </c>
      <c r="J360" s="354" t="n">
        <f aca="false">J361</f>
        <v>1326.1</v>
      </c>
      <c r="K360" s="357"/>
    </row>
    <row r="361" customFormat="false" ht="25.5" hidden="false" customHeight="false" outlineLevel="0" collapsed="false">
      <c r="A361" s="343" t="n">
        <v>342</v>
      </c>
      <c r="B361" s="288" t="s">
        <v>603</v>
      </c>
      <c r="C361" s="350" t="s">
        <v>158</v>
      </c>
      <c r="D361" s="351" t="s">
        <v>130</v>
      </c>
      <c r="E361" s="351" t="s">
        <v>120</v>
      </c>
      <c r="F361" s="351" t="s">
        <v>604</v>
      </c>
      <c r="G361" s="351"/>
      <c r="H361" s="352" t="n">
        <f aca="false">H362</f>
        <v>1542.9</v>
      </c>
      <c r="I361" s="353" t="n">
        <f aca="false">I362</f>
        <v>1326.1</v>
      </c>
      <c r="J361" s="354" t="n">
        <f aca="false">J362</f>
        <v>1326.1</v>
      </c>
      <c r="K361" s="357"/>
    </row>
    <row r="362" customFormat="false" ht="96.6" hidden="false" customHeight="true" outlineLevel="0" collapsed="false">
      <c r="A362" s="343" t="n">
        <v>343</v>
      </c>
      <c r="B362" s="288" t="s">
        <v>605</v>
      </c>
      <c r="C362" s="350" t="s">
        <v>158</v>
      </c>
      <c r="D362" s="351" t="s">
        <v>130</v>
      </c>
      <c r="E362" s="351" t="s">
        <v>120</v>
      </c>
      <c r="F362" s="351" t="s">
        <v>606</v>
      </c>
      <c r="G362" s="351"/>
      <c r="H362" s="352" t="n">
        <f aca="false">H363+H365</f>
        <v>1542.9</v>
      </c>
      <c r="I362" s="353" t="n">
        <f aca="false">I363+I365</f>
        <v>1326.1</v>
      </c>
      <c r="J362" s="354" t="n">
        <f aca="false">J363+J365</f>
        <v>1326.1</v>
      </c>
      <c r="K362" s="357"/>
    </row>
    <row r="363" customFormat="false" ht="51" hidden="false" customHeight="false" outlineLevel="0" collapsed="false">
      <c r="A363" s="343" t="n">
        <v>344</v>
      </c>
      <c r="B363" s="288" t="s">
        <v>496</v>
      </c>
      <c r="C363" s="350" t="s">
        <v>158</v>
      </c>
      <c r="D363" s="351" t="s">
        <v>130</v>
      </c>
      <c r="E363" s="351" t="s">
        <v>120</v>
      </c>
      <c r="F363" s="351" t="s">
        <v>606</v>
      </c>
      <c r="G363" s="351" t="s">
        <v>214</v>
      </c>
      <c r="H363" s="352" t="n">
        <f aca="false">H364</f>
        <v>1491.1</v>
      </c>
      <c r="I363" s="353" t="n">
        <f aca="false">I364</f>
        <v>1274.3</v>
      </c>
      <c r="J363" s="354" t="n">
        <f aca="false">J364</f>
        <v>1274.3</v>
      </c>
      <c r="K363" s="357"/>
    </row>
    <row r="364" customFormat="false" ht="25.5" hidden="false" customHeight="false" outlineLevel="0" collapsed="false">
      <c r="A364" s="343" t="n">
        <v>345</v>
      </c>
      <c r="B364" s="288" t="s">
        <v>408</v>
      </c>
      <c r="C364" s="350" t="s">
        <v>158</v>
      </c>
      <c r="D364" s="351" t="s">
        <v>130</v>
      </c>
      <c r="E364" s="351" t="s">
        <v>120</v>
      </c>
      <c r="F364" s="351" t="s">
        <v>606</v>
      </c>
      <c r="G364" s="351" t="s">
        <v>148</v>
      </c>
      <c r="H364" s="352" t="n">
        <v>1491.1</v>
      </c>
      <c r="I364" s="352" t="n">
        <v>1274.3</v>
      </c>
      <c r="J364" s="356" t="n">
        <v>1274.3</v>
      </c>
      <c r="K364" s="357"/>
    </row>
    <row r="365" customFormat="false" ht="25.5" hidden="false" customHeight="false" outlineLevel="0" collapsed="false">
      <c r="A365" s="343" t="n">
        <v>346</v>
      </c>
      <c r="B365" s="355" t="s">
        <v>409</v>
      </c>
      <c r="C365" s="350" t="s">
        <v>158</v>
      </c>
      <c r="D365" s="351" t="s">
        <v>130</v>
      </c>
      <c r="E365" s="351" t="s">
        <v>120</v>
      </c>
      <c r="F365" s="351" t="s">
        <v>606</v>
      </c>
      <c r="G365" s="351" t="s">
        <v>229</v>
      </c>
      <c r="H365" s="352" t="n">
        <f aca="false">H366</f>
        <v>51.8</v>
      </c>
      <c r="I365" s="353" t="n">
        <f aca="false">I366</f>
        <v>51.8</v>
      </c>
      <c r="J365" s="354" t="n">
        <f aca="false">J366</f>
        <v>51.8</v>
      </c>
      <c r="K365" s="357"/>
    </row>
    <row r="366" customFormat="false" ht="25.5" hidden="false" customHeight="false" outlineLevel="0" collapsed="false">
      <c r="A366" s="343" t="n">
        <v>347</v>
      </c>
      <c r="B366" s="288" t="s">
        <v>410</v>
      </c>
      <c r="C366" s="350" t="s">
        <v>158</v>
      </c>
      <c r="D366" s="351" t="s">
        <v>130</v>
      </c>
      <c r="E366" s="351" t="s">
        <v>120</v>
      </c>
      <c r="F366" s="351" t="s">
        <v>606</v>
      </c>
      <c r="G366" s="351" t="s">
        <v>108</v>
      </c>
      <c r="H366" s="352" t="n">
        <v>51.8</v>
      </c>
      <c r="I366" s="353" t="n">
        <v>51.8</v>
      </c>
      <c r="J366" s="354" t="n">
        <v>51.8</v>
      </c>
      <c r="K366" s="357"/>
    </row>
    <row r="367" customFormat="false" ht="12.75" hidden="false" customHeight="false" outlineLevel="0" collapsed="false">
      <c r="A367" s="343" t="n">
        <v>348</v>
      </c>
      <c r="B367" s="288" t="s">
        <v>401</v>
      </c>
      <c r="C367" s="350" t="s">
        <v>158</v>
      </c>
      <c r="D367" s="351" t="s">
        <v>130</v>
      </c>
      <c r="E367" s="351" t="s">
        <v>120</v>
      </c>
      <c r="F367" s="351" t="s">
        <v>402</v>
      </c>
      <c r="G367" s="351"/>
      <c r="H367" s="352" t="n">
        <f aca="false">H368</f>
        <v>1354.599</v>
      </c>
      <c r="I367" s="352" t="n">
        <f aca="false">I368</f>
        <v>1354.599</v>
      </c>
      <c r="J367" s="356" t="n">
        <f aca="false">J368</f>
        <v>1354.599</v>
      </c>
      <c r="K367" s="357"/>
    </row>
    <row r="368" customFormat="false" ht="12.75" hidden="false" customHeight="false" outlineLevel="0" collapsed="false">
      <c r="A368" s="343" t="n">
        <v>349</v>
      </c>
      <c r="B368" s="288" t="s">
        <v>417</v>
      </c>
      <c r="C368" s="350" t="s">
        <v>158</v>
      </c>
      <c r="D368" s="351" t="s">
        <v>130</v>
      </c>
      <c r="E368" s="351" t="s">
        <v>120</v>
      </c>
      <c r="F368" s="351" t="s">
        <v>418</v>
      </c>
      <c r="G368" s="351"/>
      <c r="H368" s="352" t="n">
        <f aca="false">H369</f>
        <v>1354.599</v>
      </c>
      <c r="I368" s="352" t="n">
        <f aca="false">I369</f>
        <v>1354.599</v>
      </c>
      <c r="J368" s="356" t="n">
        <f aca="false">J369</f>
        <v>1354.599</v>
      </c>
      <c r="K368" s="357"/>
    </row>
    <row r="369" customFormat="false" ht="76.5" hidden="false" customHeight="false" outlineLevel="0" collapsed="false">
      <c r="A369" s="343" t="n">
        <v>350</v>
      </c>
      <c r="B369" s="288" t="s">
        <v>607</v>
      </c>
      <c r="C369" s="350" t="s">
        <v>158</v>
      </c>
      <c r="D369" s="351" t="s">
        <v>130</v>
      </c>
      <c r="E369" s="351" t="s">
        <v>120</v>
      </c>
      <c r="F369" s="351" t="s">
        <v>608</v>
      </c>
      <c r="G369" s="351"/>
      <c r="H369" s="352" t="n">
        <f aca="false">H370</f>
        <v>1354.599</v>
      </c>
      <c r="I369" s="352" t="n">
        <f aca="false">I370</f>
        <v>1354.599</v>
      </c>
      <c r="J369" s="356" t="n">
        <f aca="false">J370</f>
        <v>1354.599</v>
      </c>
      <c r="K369" s="357"/>
    </row>
    <row r="370" customFormat="false" ht="12.75" hidden="false" customHeight="false" outlineLevel="0" collapsed="false">
      <c r="A370" s="343" t="n">
        <v>351</v>
      </c>
      <c r="B370" s="288" t="s">
        <v>411</v>
      </c>
      <c r="C370" s="350" t="s">
        <v>158</v>
      </c>
      <c r="D370" s="351" t="s">
        <v>130</v>
      </c>
      <c r="E370" s="351" t="s">
        <v>120</v>
      </c>
      <c r="F370" s="351" t="s">
        <v>608</v>
      </c>
      <c r="G370" s="351" t="s">
        <v>412</v>
      </c>
      <c r="H370" s="352" t="n">
        <f aca="false">H371</f>
        <v>1354.599</v>
      </c>
      <c r="I370" s="352" t="n">
        <f aca="false">I371</f>
        <v>1354.599</v>
      </c>
      <c r="J370" s="356" t="n">
        <f aca="false">J371</f>
        <v>1354.599</v>
      </c>
      <c r="K370" s="357"/>
    </row>
    <row r="371" customFormat="false" ht="38.25" hidden="false" customHeight="false" outlineLevel="0" collapsed="false">
      <c r="A371" s="343" t="n">
        <v>352</v>
      </c>
      <c r="B371" s="288" t="s">
        <v>609</v>
      </c>
      <c r="C371" s="350" t="s">
        <v>158</v>
      </c>
      <c r="D371" s="351" t="s">
        <v>130</v>
      </c>
      <c r="E371" s="351" t="s">
        <v>120</v>
      </c>
      <c r="F371" s="351" t="s">
        <v>608</v>
      </c>
      <c r="G371" s="351" t="s">
        <v>610</v>
      </c>
      <c r="H371" s="352" t="n">
        <v>1354.599</v>
      </c>
      <c r="I371" s="352" t="n">
        <v>1354.599</v>
      </c>
      <c r="J371" s="356" t="n">
        <v>1354.599</v>
      </c>
      <c r="K371" s="357"/>
    </row>
    <row r="372" customFormat="false" ht="12.75" hidden="false" customHeight="false" outlineLevel="0" collapsed="false">
      <c r="A372" s="343" t="n">
        <v>353</v>
      </c>
      <c r="B372" s="383" t="s">
        <v>347</v>
      </c>
      <c r="C372" s="350" t="s">
        <v>158</v>
      </c>
      <c r="D372" s="371" t="s">
        <v>130</v>
      </c>
      <c r="E372" s="371" t="s">
        <v>142</v>
      </c>
      <c r="F372" s="371"/>
      <c r="G372" s="371"/>
      <c r="H372" s="420" t="n">
        <f aca="false">H373</f>
        <v>42880.5016</v>
      </c>
      <c r="I372" s="421" t="n">
        <f aca="false">I373</f>
        <v>39865.72</v>
      </c>
      <c r="J372" s="422" t="n">
        <f aca="false">J373</f>
        <v>39865.72</v>
      </c>
      <c r="K372" s="357"/>
    </row>
    <row r="373" customFormat="false" ht="25.5" hidden="false" customHeight="false" outlineLevel="0" collapsed="false">
      <c r="A373" s="343" t="n">
        <v>354</v>
      </c>
      <c r="B373" s="383" t="s">
        <v>611</v>
      </c>
      <c r="C373" s="350" t="s">
        <v>158</v>
      </c>
      <c r="D373" s="371" t="s">
        <v>130</v>
      </c>
      <c r="E373" s="371" t="s">
        <v>142</v>
      </c>
      <c r="F373" s="371" t="s">
        <v>612</v>
      </c>
      <c r="G373" s="371"/>
      <c r="H373" s="420" t="n">
        <f aca="false">H374</f>
        <v>42880.5016</v>
      </c>
      <c r="I373" s="421" t="n">
        <f aca="false">I374</f>
        <v>39865.72</v>
      </c>
      <c r="J373" s="422" t="n">
        <f aca="false">J374</f>
        <v>39865.72</v>
      </c>
      <c r="K373" s="357"/>
    </row>
    <row r="374" customFormat="false" ht="25.5" hidden="false" customHeight="false" outlineLevel="0" collapsed="false">
      <c r="A374" s="343" t="n">
        <v>355</v>
      </c>
      <c r="B374" s="383" t="s">
        <v>613</v>
      </c>
      <c r="C374" s="350" t="s">
        <v>158</v>
      </c>
      <c r="D374" s="371" t="s">
        <v>130</v>
      </c>
      <c r="E374" s="371" t="s">
        <v>142</v>
      </c>
      <c r="F374" s="371" t="s">
        <v>614</v>
      </c>
      <c r="G374" s="371"/>
      <c r="H374" s="420" t="n">
        <f aca="false">H375+H378</f>
        <v>42880.5016</v>
      </c>
      <c r="I374" s="421" t="n">
        <f aca="false">I375</f>
        <v>39865.72</v>
      </c>
      <c r="J374" s="422" t="n">
        <f aca="false">J375</f>
        <v>39865.72</v>
      </c>
      <c r="K374" s="357"/>
    </row>
    <row r="375" customFormat="false" ht="76.5" hidden="false" customHeight="false" outlineLevel="0" collapsed="false">
      <c r="A375" s="343" t="n">
        <v>356</v>
      </c>
      <c r="B375" s="383" t="s">
        <v>615</v>
      </c>
      <c r="C375" s="350" t="s">
        <v>158</v>
      </c>
      <c r="D375" s="371" t="s">
        <v>130</v>
      </c>
      <c r="E375" s="371" t="s">
        <v>142</v>
      </c>
      <c r="F375" s="371" t="s">
        <v>616</v>
      </c>
      <c r="G375" s="371"/>
      <c r="H375" s="420" t="n">
        <f aca="false">H376</f>
        <v>37849.5016</v>
      </c>
      <c r="I375" s="421" t="n">
        <f aca="false">I376</f>
        <v>39865.72</v>
      </c>
      <c r="J375" s="422" t="n">
        <f aca="false">J376</f>
        <v>39865.72</v>
      </c>
      <c r="K375" s="357"/>
    </row>
    <row r="376" customFormat="false" ht="12.75" hidden="false" customHeight="false" outlineLevel="0" collapsed="false">
      <c r="A376" s="343" t="n">
        <v>357</v>
      </c>
      <c r="B376" s="288" t="s">
        <v>411</v>
      </c>
      <c r="C376" s="350" t="s">
        <v>158</v>
      </c>
      <c r="D376" s="371" t="s">
        <v>130</v>
      </c>
      <c r="E376" s="371" t="s">
        <v>142</v>
      </c>
      <c r="F376" s="371" t="s">
        <v>616</v>
      </c>
      <c r="G376" s="371" t="s">
        <v>412</v>
      </c>
      <c r="H376" s="420" t="n">
        <f aca="false">H377</f>
        <v>37849.5016</v>
      </c>
      <c r="I376" s="420" t="n">
        <f aca="false">I377</f>
        <v>39865.72</v>
      </c>
      <c r="J376" s="424" t="n">
        <f aca="false">J377</f>
        <v>39865.72</v>
      </c>
      <c r="K376" s="357"/>
    </row>
    <row r="377" customFormat="false" ht="38.25" hidden="false" customHeight="false" outlineLevel="0" collapsed="false">
      <c r="A377" s="343" t="n">
        <v>358</v>
      </c>
      <c r="B377" s="288" t="s">
        <v>609</v>
      </c>
      <c r="C377" s="350" t="s">
        <v>158</v>
      </c>
      <c r="D377" s="371" t="s">
        <v>130</v>
      </c>
      <c r="E377" s="371" t="s">
        <v>142</v>
      </c>
      <c r="F377" s="371" t="s">
        <v>616</v>
      </c>
      <c r="G377" s="371" t="s">
        <v>610</v>
      </c>
      <c r="H377" s="420" t="n">
        <f aca="false">39865.72-2016.2184</f>
        <v>37849.5016</v>
      </c>
      <c r="I377" s="420" t="n">
        <v>39865.72</v>
      </c>
      <c r="J377" s="424" t="n">
        <v>39865.72</v>
      </c>
      <c r="K377" s="357"/>
    </row>
    <row r="378" customFormat="false" ht="102" hidden="false" customHeight="false" outlineLevel="0" collapsed="false">
      <c r="A378" s="343" t="n">
        <v>359</v>
      </c>
      <c r="B378" s="288" t="s">
        <v>617</v>
      </c>
      <c r="C378" s="350" t="s">
        <v>158</v>
      </c>
      <c r="D378" s="371" t="s">
        <v>130</v>
      </c>
      <c r="E378" s="371" t="s">
        <v>142</v>
      </c>
      <c r="F378" s="371" t="s">
        <v>618</v>
      </c>
      <c r="G378" s="371"/>
      <c r="H378" s="420" t="n">
        <f aca="false">H379</f>
        <v>5031</v>
      </c>
      <c r="I378" s="420" t="n">
        <v>0</v>
      </c>
      <c r="J378" s="424" t="n">
        <v>0</v>
      </c>
      <c r="K378" s="357"/>
    </row>
    <row r="379" customFormat="false" ht="12.75" hidden="false" customHeight="false" outlineLevel="0" collapsed="false">
      <c r="A379" s="343" t="n">
        <v>360</v>
      </c>
      <c r="B379" s="288" t="s">
        <v>411</v>
      </c>
      <c r="C379" s="350" t="s">
        <v>158</v>
      </c>
      <c r="D379" s="371" t="s">
        <v>130</v>
      </c>
      <c r="E379" s="371" t="s">
        <v>142</v>
      </c>
      <c r="F379" s="371" t="s">
        <v>618</v>
      </c>
      <c r="G379" s="371" t="s">
        <v>412</v>
      </c>
      <c r="H379" s="420" t="n">
        <f aca="false">H380</f>
        <v>5031</v>
      </c>
      <c r="I379" s="420" t="n">
        <v>0</v>
      </c>
      <c r="J379" s="424" t="n">
        <v>0</v>
      </c>
      <c r="K379" s="357"/>
    </row>
    <row r="380" customFormat="false" ht="38.25" hidden="false" customHeight="false" outlineLevel="0" collapsed="false">
      <c r="A380" s="343" t="n">
        <v>361</v>
      </c>
      <c r="B380" s="288" t="s">
        <v>609</v>
      </c>
      <c r="C380" s="350" t="s">
        <v>158</v>
      </c>
      <c r="D380" s="371" t="s">
        <v>130</v>
      </c>
      <c r="E380" s="371" t="s">
        <v>142</v>
      </c>
      <c r="F380" s="371" t="s">
        <v>618</v>
      </c>
      <c r="G380" s="371" t="s">
        <v>610</v>
      </c>
      <c r="H380" s="420" t="n">
        <v>5031</v>
      </c>
      <c r="I380" s="420" t="n">
        <v>0</v>
      </c>
      <c r="J380" s="424" t="n">
        <v>0</v>
      </c>
      <c r="K380" s="357"/>
    </row>
    <row r="381" customFormat="false" ht="12.75" hidden="false" customHeight="false" outlineLevel="0" collapsed="false">
      <c r="A381" s="343" t="n">
        <v>362</v>
      </c>
      <c r="B381" s="383" t="s">
        <v>348</v>
      </c>
      <c r="C381" s="350" t="s">
        <v>158</v>
      </c>
      <c r="D381" s="371" t="s">
        <v>130</v>
      </c>
      <c r="E381" s="351" t="s">
        <v>349</v>
      </c>
      <c r="F381" s="371"/>
      <c r="G381" s="371"/>
      <c r="H381" s="420" t="n">
        <f aca="false">H382+H396</f>
        <v>26163.91572</v>
      </c>
      <c r="I381" s="420" t="n">
        <f aca="false">I382</f>
        <v>14102.117</v>
      </c>
      <c r="J381" s="424" t="n">
        <f aca="false">J382</f>
        <v>14113.117</v>
      </c>
      <c r="K381" s="357"/>
    </row>
    <row r="382" customFormat="false" ht="25.5" hidden="false" customHeight="false" outlineLevel="0" collapsed="false">
      <c r="A382" s="343" t="n">
        <v>363</v>
      </c>
      <c r="B382" s="383" t="s">
        <v>611</v>
      </c>
      <c r="C382" s="350" t="s">
        <v>158</v>
      </c>
      <c r="D382" s="371" t="s">
        <v>130</v>
      </c>
      <c r="E382" s="351" t="s">
        <v>349</v>
      </c>
      <c r="F382" s="371" t="s">
        <v>612</v>
      </c>
      <c r="G382" s="371"/>
      <c r="H382" s="420" t="n">
        <f aca="false">H383</f>
        <v>25976.83572</v>
      </c>
      <c r="I382" s="420" t="n">
        <f aca="false">I383</f>
        <v>14102.117</v>
      </c>
      <c r="J382" s="424" t="n">
        <f aca="false">J383</f>
        <v>14113.117</v>
      </c>
      <c r="K382" s="357"/>
    </row>
    <row r="383" customFormat="false" ht="12.75" hidden="false" customHeight="false" outlineLevel="0" collapsed="false">
      <c r="A383" s="343" t="n">
        <v>364</v>
      </c>
      <c r="B383" s="383" t="s">
        <v>619</v>
      </c>
      <c r="C383" s="350" t="s">
        <v>158</v>
      </c>
      <c r="D383" s="371" t="s">
        <v>130</v>
      </c>
      <c r="E383" s="351" t="s">
        <v>349</v>
      </c>
      <c r="F383" s="371" t="s">
        <v>620</v>
      </c>
      <c r="G383" s="371"/>
      <c r="H383" s="420" t="n">
        <f aca="false">H384+H387+H390+H393</f>
        <v>25976.83572</v>
      </c>
      <c r="I383" s="420" t="n">
        <f aca="false">I384+I387+I390+I393</f>
        <v>14102.117</v>
      </c>
      <c r="J383" s="424" t="n">
        <f aca="false">J384+J387+J390+J393</f>
        <v>14113.117</v>
      </c>
      <c r="K383" s="357"/>
    </row>
    <row r="384" customFormat="false" ht="76.5" hidden="false" customHeight="false" outlineLevel="0" collapsed="false">
      <c r="A384" s="343" t="n">
        <v>365</v>
      </c>
      <c r="B384" s="383" t="s">
        <v>621</v>
      </c>
      <c r="C384" s="350" t="s">
        <v>158</v>
      </c>
      <c r="D384" s="371" t="s">
        <v>130</v>
      </c>
      <c r="E384" s="351" t="s">
        <v>349</v>
      </c>
      <c r="F384" s="371" t="s">
        <v>622</v>
      </c>
      <c r="G384" s="371"/>
      <c r="H384" s="420" t="n">
        <f aca="false">H385</f>
        <v>1327.071</v>
      </c>
      <c r="I384" s="421" t="n">
        <f aca="false">I385</f>
        <v>1083.571</v>
      </c>
      <c r="J384" s="422" t="n">
        <f aca="false">J385</f>
        <v>1094.571</v>
      </c>
      <c r="K384" s="357"/>
    </row>
    <row r="385" customFormat="false" ht="25.5" hidden="false" customHeight="false" outlineLevel="0" collapsed="false">
      <c r="A385" s="343" t="n">
        <v>366</v>
      </c>
      <c r="B385" s="355" t="s">
        <v>409</v>
      </c>
      <c r="C385" s="350" t="s">
        <v>158</v>
      </c>
      <c r="D385" s="371" t="s">
        <v>130</v>
      </c>
      <c r="E385" s="351" t="s">
        <v>349</v>
      </c>
      <c r="F385" s="371" t="s">
        <v>622</v>
      </c>
      <c r="G385" s="371" t="s">
        <v>229</v>
      </c>
      <c r="H385" s="420" t="n">
        <f aca="false">H386</f>
        <v>1327.071</v>
      </c>
      <c r="I385" s="421" t="n">
        <f aca="false">I386</f>
        <v>1083.571</v>
      </c>
      <c r="J385" s="422" t="n">
        <f aca="false">J386</f>
        <v>1094.571</v>
      </c>
      <c r="K385" s="357"/>
    </row>
    <row r="386" customFormat="false" ht="25.5" hidden="false" customHeight="false" outlineLevel="0" collapsed="false">
      <c r="A386" s="343" t="n">
        <v>367</v>
      </c>
      <c r="B386" s="288" t="s">
        <v>410</v>
      </c>
      <c r="C386" s="350" t="s">
        <v>158</v>
      </c>
      <c r="D386" s="371" t="s">
        <v>130</v>
      </c>
      <c r="E386" s="351" t="s">
        <v>349</v>
      </c>
      <c r="F386" s="371" t="s">
        <v>622</v>
      </c>
      <c r="G386" s="371" t="s">
        <v>108</v>
      </c>
      <c r="H386" s="420" t="n">
        <f aca="false">1082.071+245</f>
        <v>1327.071</v>
      </c>
      <c r="I386" s="421" t="n">
        <v>1083.571</v>
      </c>
      <c r="J386" s="422" t="n">
        <v>1094.571</v>
      </c>
      <c r="K386" s="357"/>
    </row>
    <row r="387" customFormat="false" ht="51" hidden="false" customHeight="false" outlineLevel="0" collapsed="false">
      <c r="A387" s="343" t="n">
        <v>368</v>
      </c>
      <c r="B387" s="288" t="s">
        <v>623</v>
      </c>
      <c r="C387" s="350" t="s">
        <v>158</v>
      </c>
      <c r="D387" s="371" t="s">
        <v>130</v>
      </c>
      <c r="E387" s="351" t="s">
        <v>349</v>
      </c>
      <c r="F387" s="371" t="s">
        <v>624</v>
      </c>
      <c r="G387" s="371"/>
      <c r="H387" s="420" t="n">
        <f aca="false">H388</f>
        <v>12689.89272</v>
      </c>
      <c r="I387" s="421" t="n">
        <f aca="false">I388</f>
        <v>13018.546</v>
      </c>
      <c r="J387" s="422" t="n">
        <f aca="false">J388</f>
        <v>13018.546</v>
      </c>
      <c r="K387" s="357"/>
    </row>
    <row r="388" customFormat="false" ht="25.5" hidden="false" customHeight="false" outlineLevel="0" collapsed="false">
      <c r="A388" s="343" t="n">
        <v>369</v>
      </c>
      <c r="B388" s="355" t="s">
        <v>409</v>
      </c>
      <c r="C388" s="350" t="s">
        <v>158</v>
      </c>
      <c r="D388" s="371" t="s">
        <v>130</v>
      </c>
      <c r="E388" s="351" t="s">
        <v>349</v>
      </c>
      <c r="F388" s="371" t="s">
        <v>624</v>
      </c>
      <c r="G388" s="371" t="s">
        <v>229</v>
      </c>
      <c r="H388" s="420" t="n">
        <f aca="false">H389</f>
        <v>12689.89272</v>
      </c>
      <c r="I388" s="421" t="n">
        <f aca="false">I389</f>
        <v>13018.546</v>
      </c>
      <c r="J388" s="422" t="n">
        <f aca="false">J389</f>
        <v>13018.546</v>
      </c>
      <c r="K388" s="357"/>
    </row>
    <row r="389" customFormat="false" ht="25.5" hidden="false" customHeight="false" outlineLevel="0" collapsed="false">
      <c r="A389" s="343" t="n">
        <v>370</v>
      </c>
      <c r="B389" s="288" t="s">
        <v>410</v>
      </c>
      <c r="C389" s="350" t="s">
        <v>158</v>
      </c>
      <c r="D389" s="371" t="s">
        <v>130</v>
      </c>
      <c r="E389" s="351" t="s">
        <v>349</v>
      </c>
      <c r="F389" s="371" t="s">
        <v>624</v>
      </c>
      <c r="G389" s="371" t="s">
        <v>108</v>
      </c>
      <c r="H389" s="420" t="n">
        <v>12689.89272</v>
      </c>
      <c r="I389" s="421" t="n">
        <v>13018.546</v>
      </c>
      <c r="J389" s="422" t="n">
        <v>13018.546</v>
      </c>
      <c r="K389" s="357"/>
    </row>
    <row r="390" customFormat="false" ht="51" hidden="false" customHeight="false" outlineLevel="0" collapsed="false">
      <c r="A390" s="343" t="n">
        <v>371</v>
      </c>
      <c r="B390" s="288" t="s">
        <v>625</v>
      </c>
      <c r="C390" s="350" t="s">
        <v>158</v>
      </c>
      <c r="D390" s="371" t="s">
        <v>130</v>
      </c>
      <c r="E390" s="351" t="s">
        <v>349</v>
      </c>
      <c r="F390" s="371" t="s">
        <v>626</v>
      </c>
      <c r="G390" s="371"/>
      <c r="H390" s="420" t="n">
        <f aca="false">H391</f>
        <v>4457.115</v>
      </c>
      <c r="I390" s="421" t="n">
        <f aca="false">I391</f>
        <v>0</v>
      </c>
      <c r="J390" s="422" t="n">
        <f aca="false">J391</f>
        <v>0</v>
      </c>
      <c r="K390" s="357"/>
    </row>
    <row r="391" customFormat="false" ht="25.5" hidden="false" customHeight="false" outlineLevel="0" collapsed="false">
      <c r="A391" s="343" t="n">
        <v>372</v>
      </c>
      <c r="B391" s="355" t="s">
        <v>409</v>
      </c>
      <c r="C391" s="350" t="s">
        <v>158</v>
      </c>
      <c r="D391" s="371" t="s">
        <v>130</v>
      </c>
      <c r="E391" s="351" t="s">
        <v>349</v>
      </c>
      <c r="F391" s="371" t="s">
        <v>626</v>
      </c>
      <c r="G391" s="371" t="s">
        <v>229</v>
      </c>
      <c r="H391" s="420" t="n">
        <f aca="false">H392</f>
        <v>4457.115</v>
      </c>
      <c r="I391" s="421" t="n">
        <f aca="false">I392</f>
        <v>0</v>
      </c>
      <c r="J391" s="422" t="n">
        <f aca="false">J392</f>
        <v>0</v>
      </c>
      <c r="K391" s="357"/>
    </row>
    <row r="392" customFormat="false" ht="25.5" hidden="false" customHeight="false" outlineLevel="0" collapsed="false">
      <c r="A392" s="343" t="n">
        <v>373</v>
      </c>
      <c r="B392" s="288" t="s">
        <v>410</v>
      </c>
      <c r="C392" s="350" t="s">
        <v>158</v>
      </c>
      <c r="D392" s="371" t="s">
        <v>130</v>
      </c>
      <c r="E392" s="351" t="s">
        <v>349</v>
      </c>
      <c r="F392" s="371" t="s">
        <v>626</v>
      </c>
      <c r="G392" s="371" t="s">
        <v>108</v>
      </c>
      <c r="H392" s="420" t="n">
        <v>4457.115</v>
      </c>
      <c r="I392" s="421" t="n">
        <v>0</v>
      </c>
      <c r="J392" s="422" t="n">
        <v>0</v>
      </c>
      <c r="K392" s="357"/>
    </row>
    <row r="393" customFormat="false" ht="76.5" hidden="false" customHeight="false" outlineLevel="0" collapsed="false">
      <c r="A393" s="343" t="n">
        <v>374</v>
      </c>
      <c r="B393" s="288" t="s">
        <v>627</v>
      </c>
      <c r="C393" s="350" t="s">
        <v>158</v>
      </c>
      <c r="D393" s="371" t="s">
        <v>130</v>
      </c>
      <c r="E393" s="351" t="s">
        <v>349</v>
      </c>
      <c r="F393" s="371" t="s">
        <v>628</v>
      </c>
      <c r="G393" s="371"/>
      <c r="H393" s="420" t="n">
        <f aca="false">H394</f>
        <v>7502.757</v>
      </c>
      <c r="I393" s="421" t="n">
        <f aca="false">I394</f>
        <v>0</v>
      </c>
      <c r="J393" s="422" t="n">
        <f aca="false">J394</f>
        <v>0</v>
      </c>
      <c r="K393" s="357"/>
    </row>
    <row r="394" customFormat="false" ht="25.5" hidden="false" customHeight="false" outlineLevel="0" collapsed="false">
      <c r="A394" s="343" t="n">
        <v>375</v>
      </c>
      <c r="B394" s="355" t="s">
        <v>409</v>
      </c>
      <c r="C394" s="350" t="s">
        <v>158</v>
      </c>
      <c r="D394" s="371" t="s">
        <v>130</v>
      </c>
      <c r="E394" s="351" t="s">
        <v>349</v>
      </c>
      <c r="F394" s="371" t="s">
        <v>628</v>
      </c>
      <c r="G394" s="371" t="s">
        <v>229</v>
      </c>
      <c r="H394" s="420" t="n">
        <f aca="false">H395</f>
        <v>7502.757</v>
      </c>
      <c r="I394" s="421" t="n">
        <f aca="false">I395</f>
        <v>0</v>
      </c>
      <c r="J394" s="422" t="n">
        <f aca="false">J395</f>
        <v>0</v>
      </c>
      <c r="K394" s="357"/>
    </row>
    <row r="395" customFormat="false" ht="25.5" hidden="false" customHeight="false" outlineLevel="0" collapsed="false">
      <c r="A395" s="343" t="n">
        <v>376</v>
      </c>
      <c r="B395" s="288" t="s">
        <v>410</v>
      </c>
      <c r="C395" s="350" t="s">
        <v>158</v>
      </c>
      <c r="D395" s="371" t="s">
        <v>130</v>
      </c>
      <c r="E395" s="351" t="s">
        <v>349</v>
      </c>
      <c r="F395" s="371" t="s">
        <v>628</v>
      </c>
      <c r="G395" s="371" t="s">
        <v>108</v>
      </c>
      <c r="H395" s="420" t="n">
        <v>7502.757</v>
      </c>
      <c r="I395" s="421" t="n">
        <v>0</v>
      </c>
      <c r="J395" s="422" t="n">
        <v>0</v>
      </c>
      <c r="K395" s="357"/>
    </row>
    <row r="396" customFormat="false" ht="12.75" hidden="false" customHeight="false" outlineLevel="0" collapsed="false">
      <c r="A396" s="343" t="n">
        <v>377</v>
      </c>
      <c r="B396" s="288" t="s">
        <v>401</v>
      </c>
      <c r="C396" s="350" t="s">
        <v>158</v>
      </c>
      <c r="D396" s="371" t="s">
        <v>130</v>
      </c>
      <c r="E396" s="351" t="s">
        <v>349</v>
      </c>
      <c r="F396" s="351" t="s">
        <v>402</v>
      </c>
      <c r="G396" s="351"/>
      <c r="H396" s="352" t="n">
        <f aca="false">H397</f>
        <v>187.08</v>
      </c>
      <c r="I396" s="352" t="n">
        <f aca="false">I397</f>
        <v>0</v>
      </c>
      <c r="J396" s="356" t="n">
        <f aca="false">J397</f>
        <v>0</v>
      </c>
      <c r="K396" s="357"/>
    </row>
    <row r="397" customFormat="false" ht="63.75" hidden="false" customHeight="false" outlineLevel="0" collapsed="false">
      <c r="A397" s="343" t="n">
        <v>378</v>
      </c>
      <c r="B397" s="288" t="s">
        <v>629</v>
      </c>
      <c r="C397" s="350" t="s">
        <v>158</v>
      </c>
      <c r="D397" s="371" t="s">
        <v>130</v>
      </c>
      <c r="E397" s="351" t="s">
        <v>349</v>
      </c>
      <c r="F397" s="351" t="s">
        <v>630</v>
      </c>
      <c r="G397" s="351"/>
      <c r="H397" s="352" t="n">
        <f aca="false">H398+H403+H408+H413+H418+H423+H428</f>
        <v>187.08</v>
      </c>
      <c r="I397" s="352" t="n">
        <f aca="false">I398+I403+I408+I413+I418+I423+I428</f>
        <v>0</v>
      </c>
      <c r="J397" s="356" t="n">
        <f aca="false">J398+J403+J408+J413+J418+J423+J428</f>
        <v>0</v>
      </c>
      <c r="K397" s="357"/>
    </row>
    <row r="398" customFormat="false" ht="76.5" hidden="false" customHeight="false" outlineLevel="0" collapsed="false">
      <c r="A398" s="343" t="n">
        <v>379</v>
      </c>
      <c r="B398" s="416" t="s">
        <v>631</v>
      </c>
      <c r="C398" s="350" t="s">
        <v>158</v>
      </c>
      <c r="D398" s="371" t="s">
        <v>130</v>
      </c>
      <c r="E398" s="351" t="s">
        <v>349</v>
      </c>
      <c r="F398" s="351" t="s">
        <v>632</v>
      </c>
      <c r="G398" s="351"/>
      <c r="H398" s="352" t="n">
        <f aca="false">H399+H402</f>
        <v>20.756</v>
      </c>
      <c r="I398" s="353" t="n">
        <f aca="false">I399+I402</f>
        <v>0</v>
      </c>
      <c r="J398" s="354" t="n">
        <f aca="false">J399+J402</f>
        <v>0</v>
      </c>
      <c r="K398" s="357"/>
    </row>
    <row r="399" customFormat="false" ht="51" hidden="false" customHeight="false" outlineLevel="0" collapsed="false">
      <c r="A399" s="343" t="n">
        <v>380</v>
      </c>
      <c r="B399" s="355" t="s">
        <v>407</v>
      </c>
      <c r="C399" s="350" t="s">
        <v>158</v>
      </c>
      <c r="D399" s="371" t="s">
        <v>130</v>
      </c>
      <c r="E399" s="351" t="s">
        <v>349</v>
      </c>
      <c r="F399" s="351" t="s">
        <v>632</v>
      </c>
      <c r="G399" s="351" t="s">
        <v>214</v>
      </c>
      <c r="H399" s="352" t="n">
        <f aca="false">H400</f>
        <v>16.16864</v>
      </c>
      <c r="I399" s="353" t="n">
        <f aca="false">I400</f>
        <v>0</v>
      </c>
      <c r="J399" s="354" t="n">
        <f aca="false">J400</f>
        <v>0</v>
      </c>
      <c r="K399" s="357"/>
    </row>
    <row r="400" customFormat="false" ht="12.75" hidden="false" customHeight="false" outlineLevel="0" collapsed="false">
      <c r="A400" s="343" t="n">
        <v>381</v>
      </c>
      <c r="B400" s="288" t="s">
        <v>521</v>
      </c>
      <c r="C400" s="350" t="s">
        <v>158</v>
      </c>
      <c r="D400" s="371" t="s">
        <v>130</v>
      </c>
      <c r="E400" s="351" t="s">
        <v>349</v>
      </c>
      <c r="F400" s="351" t="s">
        <v>632</v>
      </c>
      <c r="G400" s="351" t="s">
        <v>78</v>
      </c>
      <c r="H400" s="352" t="n">
        <v>16.16864</v>
      </c>
      <c r="I400" s="352" t="n">
        <v>0</v>
      </c>
      <c r="J400" s="356" t="n">
        <v>0</v>
      </c>
      <c r="K400" s="357"/>
    </row>
    <row r="401" customFormat="false" ht="25.5" hidden="false" customHeight="false" outlineLevel="0" collapsed="false">
      <c r="A401" s="343" t="n">
        <v>382</v>
      </c>
      <c r="B401" s="355" t="s">
        <v>409</v>
      </c>
      <c r="C401" s="350" t="s">
        <v>158</v>
      </c>
      <c r="D401" s="371" t="s">
        <v>130</v>
      </c>
      <c r="E401" s="351" t="s">
        <v>349</v>
      </c>
      <c r="F401" s="351" t="s">
        <v>632</v>
      </c>
      <c r="G401" s="351" t="s">
        <v>229</v>
      </c>
      <c r="H401" s="352" t="n">
        <f aca="false">H402</f>
        <v>4.58736</v>
      </c>
      <c r="I401" s="353" t="n">
        <f aca="false">I402</f>
        <v>0</v>
      </c>
      <c r="J401" s="354" t="n">
        <f aca="false">J402</f>
        <v>0</v>
      </c>
      <c r="K401" s="357"/>
    </row>
    <row r="402" customFormat="false" ht="25.5" hidden="false" customHeight="false" outlineLevel="0" collapsed="false">
      <c r="A402" s="343" t="n">
        <v>383</v>
      </c>
      <c r="B402" s="288" t="s">
        <v>410</v>
      </c>
      <c r="C402" s="350" t="s">
        <v>158</v>
      </c>
      <c r="D402" s="371" t="s">
        <v>130</v>
      </c>
      <c r="E402" s="351" t="s">
        <v>349</v>
      </c>
      <c r="F402" s="351" t="s">
        <v>632</v>
      </c>
      <c r="G402" s="351" t="s">
        <v>108</v>
      </c>
      <c r="H402" s="352" t="n">
        <v>4.58736</v>
      </c>
      <c r="I402" s="353" t="n">
        <v>0</v>
      </c>
      <c r="J402" s="354" t="n">
        <v>0</v>
      </c>
      <c r="K402" s="357"/>
    </row>
    <row r="403" customFormat="false" ht="76.5" hidden="false" customHeight="false" outlineLevel="0" collapsed="false">
      <c r="A403" s="343" t="n">
        <v>384</v>
      </c>
      <c r="B403" s="416" t="s">
        <v>633</v>
      </c>
      <c r="C403" s="350" t="s">
        <v>158</v>
      </c>
      <c r="D403" s="371" t="s">
        <v>130</v>
      </c>
      <c r="E403" s="351" t="s">
        <v>349</v>
      </c>
      <c r="F403" s="351" t="s">
        <v>634</v>
      </c>
      <c r="G403" s="351"/>
      <c r="H403" s="352" t="n">
        <f aca="false">H404+H407</f>
        <v>27.262</v>
      </c>
      <c r="I403" s="353" t="n">
        <f aca="false">I404+I407</f>
        <v>0</v>
      </c>
      <c r="J403" s="354" t="n">
        <f aca="false">J404+J407</f>
        <v>0</v>
      </c>
      <c r="K403" s="357"/>
    </row>
    <row r="404" customFormat="false" ht="51" hidden="false" customHeight="false" outlineLevel="0" collapsed="false">
      <c r="A404" s="343" t="n">
        <v>385</v>
      </c>
      <c r="B404" s="355" t="s">
        <v>407</v>
      </c>
      <c r="C404" s="350" t="s">
        <v>158</v>
      </c>
      <c r="D404" s="371" t="s">
        <v>130</v>
      </c>
      <c r="E404" s="351" t="s">
        <v>349</v>
      </c>
      <c r="F404" s="351" t="s">
        <v>634</v>
      </c>
      <c r="G404" s="351" t="s">
        <v>214</v>
      </c>
      <c r="H404" s="352" t="n">
        <f aca="false">H405</f>
        <v>20.38096</v>
      </c>
      <c r="I404" s="353" t="n">
        <f aca="false">I405</f>
        <v>0</v>
      </c>
      <c r="J404" s="354" t="n">
        <f aca="false">J405</f>
        <v>0</v>
      </c>
      <c r="K404" s="357"/>
    </row>
    <row r="405" customFormat="false" ht="12.75" hidden="false" customHeight="false" outlineLevel="0" collapsed="false">
      <c r="A405" s="343" t="n">
        <v>386</v>
      </c>
      <c r="B405" s="288" t="s">
        <v>521</v>
      </c>
      <c r="C405" s="350" t="s">
        <v>158</v>
      </c>
      <c r="D405" s="371" t="s">
        <v>130</v>
      </c>
      <c r="E405" s="351" t="s">
        <v>349</v>
      </c>
      <c r="F405" s="351" t="s">
        <v>634</v>
      </c>
      <c r="G405" s="351" t="s">
        <v>78</v>
      </c>
      <c r="H405" s="352" t="n">
        <v>20.38096</v>
      </c>
      <c r="I405" s="352" t="n">
        <v>0</v>
      </c>
      <c r="J405" s="356" t="n">
        <v>0</v>
      </c>
      <c r="K405" s="357"/>
    </row>
    <row r="406" customFormat="false" ht="25.5" hidden="false" customHeight="false" outlineLevel="0" collapsed="false">
      <c r="A406" s="343" t="n">
        <v>387</v>
      </c>
      <c r="B406" s="355" t="s">
        <v>409</v>
      </c>
      <c r="C406" s="350" t="s">
        <v>158</v>
      </c>
      <c r="D406" s="371" t="s">
        <v>130</v>
      </c>
      <c r="E406" s="351" t="s">
        <v>349</v>
      </c>
      <c r="F406" s="351" t="s">
        <v>634</v>
      </c>
      <c r="G406" s="351" t="s">
        <v>229</v>
      </c>
      <c r="H406" s="352" t="n">
        <f aca="false">H407</f>
        <v>6.88104</v>
      </c>
      <c r="I406" s="353" t="n">
        <f aca="false">I407</f>
        <v>0</v>
      </c>
      <c r="J406" s="354" t="n">
        <f aca="false">J407</f>
        <v>0</v>
      </c>
      <c r="K406" s="357"/>
    </row>
    <row r="407" customFormat="false" ht="25.5" hidden="false" customHeight="false" outlineLevel="0" collapsed="false">
      <c r="A407" s="343" t="n">
        <v>388</v>
      </c>
      <c r="B407" s="288" t="s">
        <v>410</v>
      </c>
      <c r="C407" s="350" t="s">
        <v>158</v>
      </c>
      <c r="D407" s="371" t="s">
        <v>130</v>
      </c>
      <c r="E407" s="351" t="s">
        <v>349</v>
      </c>
      <c r="F407" s="351" t="s">
        <v>634</v>
      </c>
      <c r="G407" s="351" t="s">
        <v>108</v>
      </c>
      <c r="H407" s="352" t="n">
        <v>6.88104</v>
      </c>
      <c r="I407" s="353" t="n">
        <v>0</v>
      </c>
      <c r="J407" s="354" t="n">
        <v>0</v>
      </c>
      <c r="K407" s="357"/>
    </row>
    <row r="408" customFormat="false" ht="76.5" hidden="false" customHeight="false" outlineLevel="0" collapsed="false">
      <c r="A408" s="343" t="n">
        <v>389</v>
      </c>
      <c r="B408" s="416" t="s">
        <v>635</v>
      </c>
      <c r="C408" s="350" t="s">
        <v>158</v>
      </c>
      <c r="D408" s="371" t="s">
        <v>130</v>
      </c>
      <c r="E408" s="351" t="s">
        <v>349</v>
      </c>
      <c r="F408" s="351" t="s">
        <v>636</v>
      </c>
      <c r="G408" s="351"/>
      <c r="H408" s="352" t="n">
        <f aca="false">H409+H412</f>
        <v>27.262</v>
      </c>
      <c r="I408" s="353" t="n">
        <f aca="false">I409+I412</f>
        <v>0</v>
      </c>
      <c r="J408" s="354" t="n">
        <f aca="false">J409+J412</f>
        <v>0</v>
      </c>
      <c r="K408" s="357"/>
    </row>
    <row r="409" customFormat="false" ht="13.9" hidden="false" customHeight="true" outlineLevel="0" collapsed="false">
      <c r="A409" s="343" t="n">
        <v>390</v>
      </c>
      <c r="B409" s="355" t="s">
        <v>407</v>
      </c>
      <c r="C409" s="350" t="s">
        <v>158</v>
      </c>
      <c r="D409" s="371" t="s">
        <v>130</v>
      </c>
      <c r="E409" s="351" t="s">
        <v>349</v>
      </c>
      <c r="F409" s="351" t="s">
        <v>636</v>
      </c>
      <c r="G409" s="351" t="s">
        <v>214</v>
      </c>
      <c r="H409" s="352" t="n">
        <f aca="false">H410</f>
        <v>20.38096</v>
      </c>
      <c r="I409" s="353" t="n">
        <f aca="false">I410</f>
        <v>0</v>
      </c>
      <c r="J409" s="354" t="n">
        <f aca="false">J410</f>
        <v>0</v>
      </c>
      <c r="K409" s="357"/>
    </row>
    <row r="410" customFormat="false" ht="13.9" hidden="false" customHeight="true" outlineLevel="0" collapsed="false">
      <c r="A410" s="343" t="n">
        <v>391</v>
      </c>
      <c r="B410" s="288" t="s">
        <v>521</v>
      </c>
      <c r="C410" s="350" t="s">
        <v>158</v>
      </c>
      <c r="D410" s="371" t="s">
        <v>130</v>
      </c>
      <c r="E410" s="351" t="s">
        <v>349</v>
      </c>
      <c r="F410" s="351" t="s">
        <v>636</v>
      </c>
      <c r="G410" s="351" t="s">
        <v>78</v>
      </c>
      <c r="H410" s="352" t="n">
        <v>20.38096</v>
      </c>
      <c r="I410" s="352" t="n">
        <v>0</v>
      </c>
      <c r="J410" s="356" t="n">
        <v>0</v>
      </c>
      <c r="K410" s="357"/>
    </row>
    <row r="411" customFormat="false" ht="13.9" hidden="false" customHeight="true" outlineLevel="0" collapsed="false">
      <c r="A411" s="343" t="n">
        <v>392</v>
      </c>
      <c r="B411" s="355" t="s">
        <v>409</v>
      </c>
      <c r="C411" s="350" t="s">
        <v>158</v>
      </c>
      <c r="D411" s="371" t="s">
        <v>130</v>
      </c>
      <c r="E411" s="351" t="s">
        <v>349</v>
      </c>
      <c r="F411" s="351" t="s">
        <v>636</v>
      </c>
      <c r="G411" s="351" t="s">
        <v>229</v>
      </c>
      <c r="H411" s="352" t="n">
        <f aca="false">H412</f>
        <v>6.88104</v>
      </c>
      <c r="I411" s="353" t="n">
        <f aca="false">I412</f>
        <v>0</v>
      </c>
      <c r="J411" s="354" t="n">
        <f aca="false">J412</f>
        <v>0</v>
      </c>
      <c r="K411" s="357"/>
    </row>
    <row r="412" customFormat="false" ht="33" hidden="false" customHeight="true" outlineLevel="0" collapsed="false">
      <c r="A412" s="343" t="n">
        <v>393</v>
      </c>
      <c r="B412" s="288" t="s">
        <v>410</v>
      </c>
      <c r="C412" s="350" t="s">
        <v>158</v>
      </c>
      <c r="D412" s="371" t="s">
        <v>130</v>
      </c>
      <c r="E412" s="351" t="s">
        <v>349</v>
      </c>
      <c r="F412" s="351" t="s">
        <v>636</v>
      </c>
      <c r="G412" s="351" t="s">
        <v>108</v>
      </c>
      <c r="H412" s="352" t="n">
        <v>6.88104</v>
      </c>
      <c r="I412" s="353" t="n">
        <v>0</v>
      </c>
      <c r="J412" s="354" t="n">
        <v>0</v>
      </c>
      <c r="K412" s="357"/>
    </row>
    <row r="413" customFormat="false" ht="81" hidden="false" customHeight="true" outlineLevel="0" collapsed="false">
      <c r="A413" s="343" t="n">
        <v>394</v>
      </c>
      <c r="B413" s="416" t="s">
        <v>637</v>
      </c>
      <c r="C413" s="350" t="s">
        <v>158</v>
      </c>
      <c r="D413" s="371" t="s">
        <v>130</v>
      </c>
      <c r="E413" s="351" t="s">
        <v>349</v>
      </c>
      <c r="F413" s="351" t="s">
        <v>638</v>
      </c>
      <c r="G413" s="351"/>
      <c r="H413" s="352" t="n">
        <f aca="false">H414+H417</f>
        <v>30.014</v>
      </c>
      <c r="I413" s="353" t="n">
        <f aca="false">I414+I417</f>
        <v>0</v>
      </c>
      <c r="J413" s="354" t="n">
        <f aca="false">J414+J417</f>
        <v>0</v>
      </c>
      <c r="K413" s="357"/>
    </row>
    <row r="414" customFormat="false" ht="13.9" hidden="false" customHeight="true" outlineLevel="0" collapsed="false">
      <c r="A414" s="343" t="n">
        <v>395</v>
      </c>
      <c r="B414" s="355" t="s">
        <v>407</v>
      </c>
      <c r="C414" s="350" t="s">
        <v>158</v>
      </c>
      <c r="D414" s="371" t="s">
        <v>130</v>
      </c>
      <c r="E414" s="351" t="s">
        <v>349</v>
      </c>
      <c r="F414" s="351" t="s">
        <v>638</v>
      </c>
      <c r="G414" s="351" t="s">
        <v>214</v>
      </c>
      <c r="H414" s="352" t="n">
        <f aca="false">H415</f>
        <v>20.3805</v>
      </c>
      <c r="I414" s="353" t="n">
        <f aca="false">I415</f>
        <v>0</v>
      </c>
      <c r="J414" s="354" t="n">
        <f aca="false">J415</f>
        <v>0</v>
      </c>
      <c r="K414" s="357"/>
    </row>
    <row r="415" customFormat="false" ht="19.15" hidden="false" customHeight="true" outlineLevel="0" collapsed="false">
      <c r="A415" s="343" t="n">
        <v>396</v>
      </c>
      <c r="B415" s="288" t="s">
        <v>521</v>
      </c>
      <c r="C415" s="350" t="s">
        <v>158</v>
      </c>
      <c r="D415" s="371" t="s">
        <v>130</v>
      </c>
      <c r="E415" s="351" t="s">
        <v>349</v>
      </c>
      <c r="F415" s="351" t="s">
        <v>638</v>
      </c>
      <c r="G415" s="351" t="s">
        <v>78</v>
      </c>
      <c r="H415" s="352" t="n">
        <v>20.3805</v>
      </c>
      <c r="I415" s="352" t="n">
        <v>0</v>
      </c>
      <c r="J415" s="356" t="n">
        <v>0</v>
      </c>
      <c r="K415" s="357"/>
    </row>
    <row r="416" customFormat="false" ht="29.45" hidden="false" customHeight="true" outlineLevel="0" collapsed="false">
      <c r="A416" s="343" t="n">
        <v>397</v>
      </c>
      <c r="B416" s="355" t="s">
        <v>409</v>
      </c>
      <c r="C416" s="350" t="s">
        <v>158</v>
      </c>
      <c r="D416" s="371" t="s">
        <v>130</v>
      </c>
      <c r="E416" s="351" t="s">
        <v>349</v>
      </c>
      <c r="F416" s="351" t="s">
        <v>638</v>
      </c>
      <c r="G416" s="351" t="s">
        <v>229</v>
      </c>
      <c r="H416" s="352" t="n">
        <f aca="false">H417</f>
        <v>9.6335</v>
      </c>
      <c r="I416" s="353" t="n">
        <f aca="false">I417</f>
        <v>0</v>
      </c>
      <c r="J416" s="354" t="n">
        <f aca="false">J417</f>
        <v>0</v>
      </c>
      <c r="K416" s="357"/>
    </row>
    <row r="417" customFormat="false" ht="29.45" hidden="false" customHeight="true" outlineLevel="0" collapsed="false">
      <c r="A417" s="343" t="n">
        <v>398</v>
      </c>
      <c r="B417" s="288" t="s">
        <v>410</v>
      </c>
      <c r="C417" s="350" t="s">
        <v>158</v>
      </c>
      <c r="D417" s="371" t="s">
        <v>130</v>
      </c>
      <c r="E417" s="351" t="s">
        <v>349</v>
      </c>
      <c r="F417" s="351" t="s">
        <v>638</v>
      </c>
      <c r="G417" s="351" t="s">
        <v>108</v>
      </c>
      <c r="H417" s="352" t="n">
        <v>9.6335</v>
      </c>
      <c r="I417" s="353" t="n">
        <v>0</v>
      </c>
      <c r="J417" s="354" t="n">
        <v>0</v>
      </c>
      <c r="K417" s="357"/>
    </row>
    <row r="418" customFormat="false" ht="102" hidden="false" customHeight="false" outlineLevel="0" collapsed="false">
      <c r="A418" s="343" t="n">
        <v>399</v>
      </c>
      <c r="B418" s="416" t="s">
        <v>639</v>
      </c>
      <c r="C418" s="350" t="s">
        <v>158</v>
      </c>
      <c r="D418" s="371" t="s">
        <v>130</v>
      </c>
      <c r="E418" s="351" t="s">
        <v>349</v>
      </c>
      <c r="F418" s="351" t="s">
        <v>640</v>
      </c>
      <c r="G418" s="351"/>
      <c r="H418" s="352" t="n">
        <f aca="false">H419+H422</f>
        <v>27.262</v>
      </c>
      <c r="I418" s="353" t="n">
        <f aca="false">I419+I422</f>
        <v>0</v>
      </c>
      <c r="J418" s="354" t="n">
        <f aca="false">J419+J422</f>
        <v>0</v>
      </c>
      <c r="K418" s="357"/>
    </row>
    <row r="419" customFormat="false" ht="51" hidden="false" customHeight="false" outlineLevel="0" collapsed="false">
      <c r="A419" s="343" t="n">
        <v>400</v>
      </c>
      <c r="B419" s="355" t="s">
        <v>407</v>
      </c>
      <c r="C419" s="350" t="s">
        <v>158</v>
      </c>
      <c r="D419" s="371" t="s">
        <v>130</v>
      </c>
      <c r="E419" s="351" t="s">
        <v>349</v>
      </c>
      <c r="F419" s="351" t="s">
        <v>640</v>
      </c>
      <c r="G419" s="351" t="s">
        <v>214</v>
      </c>
      <c r="H419" s="352" t="n">
        <f aca="false">H420</f>
        <v>20.381</v>
      </c>
      <c r="I419" s="353" t="n">
        <f aca="false">I420</f>
        <v>0</v>
      </c>
      <c r="J419" s="354" t="n">
        <f aca="false">J420</f>
        <v>0</v>
      </c>
      <c r="K419" s="357"/>
    </row>
    <row r="420" customFormat="false" ht="12.75" hidden="false" customHeight="false" outlineLevel="0" collapsed="false">
      <c r="A420" s="343" t="n">
        <v>401</v>
      </c>
      <c r="B420" s="288" t="s">
        <v>521</v>
      </c>
      <c r="C420" s="350" t="s">
        <v>158</v>
      </c>
      <c r="D420" s="371" t="s">
        <v>130</v>
      </c>
      <c r="E420" s="351" t="s">
        <v>349</v>
      </c>
      <c r="F420" s="351" t="s">
        <v>640</v>
      </c>
      <c r="G420" s="351" t="s">
        <v>78</v>
      </c>
      <c r="H420" s="352" t="n">
        <v>20.381</v>
      </c>
      <c r="I420" s="352" t="n">
        <v>0</v>
      </c>
      <c r="J420" s="356" t="n">
        <v>0</v>
      </c>
      <c r="K420" s="357"/>
    </row>
    <row r="421" customFormat="false" ht="25.5" hidden="false" customHeight="false" outlineLevel="0" collapsed="false">
      <c r="A421" s="343" t="n">
        <v>402</v>
      </c>
      <c r="B421" s="355" t="s">
        <v>409</v>
      </c>
      <c r="C421" s="350" t="s">
        <v>158</v>
      </c>
      <c r="D421" s="371" t="s">
        <v>130</v>
      </c>
      <c r="E421" s="351" t="s">
        <v>349</v>
      </c>
      <c r="F421" s="351" t="s">
        <v>640</v>
      </c>
      <c r="G421" s="351" t="s">
        <v>229</v>
      </c>
      <c r="H421" s="352" t="n">
        <f aca="false">H422</f>
        <v>6.881</v>
      </c>
      <c r="I421" s="353" t="n">
        <f aca="false">I422</f>
        <v>0</v>
      </c>
      <c r="J421" s="354" t="n">
        <f aca="false">J422</f>
        <v>0</v>
      </c>
      <c r="K421" s="357"/>
    </row>
    <row r="422" customFormat="false" ht="25.5" hidden="false" customHeight="false" outlineLevel="0" collapsed="false">
      <c r="A422" s="343" t="n">
        <v>403</v>
      </c>
      <c r="B422" s="288" t="s">
        <v>410</v>
      </c>
      <c r="C422" s="350" t="s">
        <v>158</v>
      </c>
      <c r="D422" s="371" t="s">
        <v>130</v>
      </c>
      <c r="E422" s="351" t="s">
        <v>349</v>
      </c>
      <c r="F422" s="351" t="s">
        <v>640</v>
      </c>
      <c r="G422" s="351" t="s">
        <v>108</v>
      </c>
      <c r="H422" s="352" t="n">
        <v>6.881</v>
      </c>
      <c r="I422" s="353" t="n">
        <v>0</v>
      </c>
      <c r="J422" s="354" t="n">
        <v>0</v>
      </c>
      <c r="K422" s="357"/>
    </row>
    <row r="423" customFormat="false" ht="102" hidden="false" customHeight="false" outlineLevel="0" collapsed="false">
      <c r="A423" s="343" t="n">
        <v>404</v>
      </c>
      <c r="B423" s="416" t="s">
        <v>641</v>
      </c>
      <c r="C423" s="350" t="s">
        <v>158</v>
      </c>
      <c r="D423" s="371" t="s">
        <v>130</v>
      </c>
      <c r="E423" s="351" t="s">
        <v>349</v>
      </c>
      <c r="F423" s="351" t="s">
        <v>642</v>
      </c>
      <c r="G423" s="351"/>
      <c r="H423" s="352" t="n">
        <f aca="false">H424+H427</f>
        <v>27.262</v>
      </c>
      <c r="I423" s="353" t="n">
        <f aca="false">I424+I427</f>
        <v>0</v>
      </c>
      <c r="J423" s="354" t="n">
        <f aca="false">J424+J427</f>
        <v>0</v>
      </c>
      <c r="K423" s="357"/>
    </row>
    <row r="424" customFormat="false" ht="51" hidden="false" customHeight="false" outlineLevel="0" collapsed="false">
      <c r="A424" s="343" t="n">
        <v>405</v>
      </c>
      <c r="B424" s="355" t="s">
        <v>407</v>
      </c>
      <c r="C424" s="350" t="s">
        <v>158</v>
      </c>
      <c r="D424" s="371" t="s">
        <v>130</v>
      </c>
      <c r="E424" s="351" t="s">
        <v>349</v>
      </c>
      <c r="F424" s="351" t="s">
        <v>642</v>
      </c>
      <c r="G424" s="351" t="s">
        <v>214</v>
      </c>
      <c r="H424" s="352" t="n">
        <f aca="false">H425</f>
        <v>20.38096</v>
      </c>
      <c r="I424" s="353" t="n">
        <f aca="false">I425</f>
        <v>0</v>
      </c>
      <c r="J424" s="354" t="n">
        <f aca="false">J425</f>
        <v>0</v>
      </c>
      <c r="K424" s="357"/>
    </row>
    <row r="425" customFormat="false" ht="12.75" hidden="false" customHeight="false" outlineLevel="0" collapsed="false">
      <c r="A425" s="343" t="n">
        <v>406</v>
      </c>
      <c r="B425" s="288" t="s">
        <v>521</v>
      </c>
      <c r="C425" s="350" t="s">
        <v>158</v>
      </c>
      <c r="D425" s="371" t="s">
        <v>130</v>
      </c>
      <c r="E425" s="351" t="s">
        <v>349</v>
      </c>
      <c r="F425" s="351" t="s">
        <v>642</v>
      </c>
      <c r="G425" s="351" t="s">
        <v>78</v>
      </c>
      <c r="H425" s="352" t="n">
        <v>20.38096</v>
      </c>
      <c r="I425" s="352" t="n">
        <v>0</v>
      </c>
      <c r="J425" s="356" t="n">
        <v>0</v>
      </c>
      <c r="K425" s="357"/>
    </row>
    <row r="426" customFormat="false" ht="25.5" hidden="false" customHeight="false" outlineLevel="0" collapsed="false">
      <c r="A426" s="343" t="n">
        <v>407</v>
      </c>
      <c r="B426" s="355" t="s">
        <v>409</v>
      </c>
      <c r="C426" s="350" t="s">
        <v>158</v>
      </c>
      <c r="D426" s="371" t="s">
        <v>130</v>
      </c>
      <c r="E426" s="351" t="s">
        <v>349</v>
      </c>
      <c r="F426" s="351" t="s">
        <v>642</v>
      </c>
      <c r="G426" s="351" t="s">
        <v>229</v>
      </c>
      <c r="H426" s="352" t="n">
        <f aca="false">H427</f>
        <v>6.88104</v>
      </c>
      <c r="I426" s="353" t="n">
        <f aca="false">I427</f>
        <v>0</v>
      </c>
      <c r="J426" s="354" t="n">
        <f aca="false">J427</f>
        <v>0</v>
      </c>
      <c r="K426" s="357"/>
    </row>
    <row r="427" customFormat="false" ht="25.5" hidden="false" customHeight="false" outlineLevel="0" collapsed="false">
      <c r="A427" s="343" t="n">
        <v>408</v>
      </c>
      <c r="B427" s="288" t="s">
        <v>410</v>
      </c>
      <c r="C427" s="350" t="s">
        <v>158</v>
      </c>
      <c r="D427" s="371" t="s">
        <v>130</v>
      </c>
      <c r="E427" s="351" t="s">
        <v>349</v>
      </c>
      <c r="F427" s="351" t="s">
        <v>642</v>
      </c>
      <c r="G427" s="351" t="s">
        <v>108</v>
      </c>
      <c r="H427" s="352" t="n">
        <v>6.88104</v>
      </c>
      <c r="I427" s="353" t="n">
        <v>0</v>
      </c>
      <c r="J427" s="354" t="n">
        <v>0</v>
      </c>
      <c r="K427" s="357"/>
    </row>
    <row r="428" customFormat="false" ht="102" hidden="false" customHeight="false" outlineLevel="0" collapsed="false">
      <c r="A428" s="343" t="n">
        <v>409</v>
      </c>
      <c r="B428" s="416" t="s">
        <v>643</v>
      </c>
      <c r="C428" s="350" t="s">
        <v>158</v>
      </c>
      <c r="D428" s="371" t="s">
        <v>130</v>
      </c>
      <c r="E428" s="351" t="s">
        <v>349</v>
      </c>
      <c r="F428" s="351" t="s">
        <v>644</v>
      </c>
      <c r="G428" s="351"/>
      <c r="H428" s="352" t="n">
        <f aca="false">H429+H432</f>
        <v>27.262</v>
      </c>
      <c r="I428" s="353" t="n">
        <f aca="false">I429+I432</f>
        <v>0</v>
      </c>
      <c r="J428" s="354" t="n">
        <f aca="false">J429+J432</f>
        <v>0</v>
      </c>
      <c r="K428" s="357"/>
    </row>
    <row r="429" customFormat="false" ht="51" hidden="false" customHeight="false" outlineLevel="0" collapsed="false">
      <c r="A429" s="343" t="n">
        <v>410</v>
      </c>
      <c r="B429" s="355" t="s">
        <v>407</v>
      </c>
      <c r="C429" s="350" t="s">
        <v>158</v>
      </c>
      <c r="D429" s="371" t="s">
        <v>130</v>
      </c>
      <c r="E429" s="351" t="s">
        <v>349</v>
      </c>
      <c r="F429" s="351" t="s">
        <v>644</v>
      </c>
      <c r="G429" s="351" t="s">
        <v>214</v>
      </c>
      <c r="H429" s="352" t="n">
        <f aca="false">H430</f>
        <v>20.381</v>
      </c>
      <c r="I429" s="353" t="n">
        <f aca="false">I430</f>
        <v>0</v>
      </c>
      <c r="J429" s="354" t="n">
        <f aca="false">J430</f>
        <v>0</v>
      </c>
      <c r="K429" s="357"/>
    </row>
    <row r="430" customFormat="false" ht="12.75" hidden="false" customHeight="false" outlineLevel="0" collapsed="false">
      <c r="A430" s="343" t="n">
        <v>411</v>
      </c>
      <c r="B430" s="288" t="s">
        <v>521</v>
      </c>
      <c r="C430" s="350" t="s">
        <v>158</v>
      </c>
      <c r="D430" s="371" t="s">
        <v>130</v>
      </c>
      <c r="E430" s="351" t="s">
        <v>349</v>
      </c>
      <c r="F430" s="351" t="s">
        <v>644</v>
      </c>
      <c r="G430" s="351" t="s">
        <v>78</v>
      </c>
      <c r="H430" s="352" t="n">
        <v>20.381</v>
      </c>
      <c r="I430" s="352" t="n">
        <v>0</v>
      </c>
      <c r="J430" s="356" t="n">
        <v>0</v>
      </c>
      <c r="K430" s="357"/>
    </row>
    <row r="431" customFormat="false" ht="25.5" hidden="false" customHeight="false" outlineLevel="0" collapsed="false">
      <c r="A431" s="343" t="n">
        <v>412</v>
      </c>
      <c r="B431" s="355" t="s">
        <v>409</v>
      </c>
      <c r="C431" s="350" t="s">
        <v>158</v>
      </c>
      <c r="D431" s="371" t="s">
        <v>130</v>
      </c>
      <c r="E431" s="351" t="s">
        <v>349</v>
      </c>
      <c r="F431" s="351" t="s">
        <v>644</v>
      </c>
      <c r="G431" s="351" t="s">
        <v>229</v>
      </c>
      <c r="H431" s="352" t="n">
        <f aca="false">H432</f>
        <v>6.881</v>
      </c>
      <c r="I431" s="353" t="n">
        <f aca="false">I432</f>
        <v>0</v>
      </c>
      <c r="J431" s="354" t="n">
        <f aca="false">J432</f>
        <v>0</v>
      </c>
      <c r="K431" s="357"/>
    </row>
    <row r="432" customFormat="false" ht="25.5" hidden="false" customHeight="false" outlineLevel="0" collapsed="false">
      <c r="A432" s="343" t="n">
        <v>413</v>
      </c>
      <c r="B432" s="288" t="s">
        <v>410</v>
      </c>
      <c r="C432" s="350" t="s">
        <v>158</v>
      </c>
      <c r="D432" s="371" t="s">
        <v>130</v>
      </c>
      <c r="E432" s="351" t="s">
        <v>349</v>
      </c>
      <c r="F432" s="351" t="s">
        <v>644</v>
      </c>
      <c r="G432" s="351" t="s">
        <v>108</v>
      </c>
      <c r="H432" s="352" t="n">
        <v>6.881</v>
      </c>
      <c r="I432" s="353" t="n">
        <v>0</v>
      </c>
      <c r="J432" s="354" t="n">
        <v>0</v>
      </c>
      <c r="K432" s="357"/>
    </row>
    <row r="433" customFormat="false" ht="12.75" hidden="false" customHeight="false" outlineLevel="0" collapsed="false">
      <c r="A433" s="343" t="n">
        <v>414</v>
      </c>
      <c r="B433" s="419" t="s">
        <v>350</v>
      </c>
      <c r="C433" s="350" t="s">
        <v>158</v>
      </c>
      <c r="D433" s="371" t="s">
        <v>130</v>
      </c>
      <c r="E433" s="351" t="s">
        <v>165</v>
      </c>
      <c r="F433" s="371"/>
      <c r="G433" s="371"/>
      <c r="H433" s="420" t="n">
        <f aca="false">H444+H454+H434+H439</f>
        <v>42662.89867</v>
      </c>
      <c r="I433" s="420" t="n">
        <f aca="false">I444+I454+I434+I439</f>
        <v>34025.1</v>
      </c>
      <c r="J433" s="424" t="n">
        <f aca="false">J444+J454+J434+J439</f>
        <v>34025.1</v>
      </c>
      <c r="K433" s="357"/>
    </row>
    <row r="434" customFormat="false" ht="38.25" hidden="false" customHeight="false" outlineLevel="0" collapsed="false">
      <c r="A434" s="343" t="n">
        <v>415</v>
      </c>
      <c r="B434" s="415" t="s">
        <v>645</v>
      </c>
      <c r="C434" s="350" t="s">
        <v>158</v>
      </c>
      <c r="D434" s="351" t="s">
        <v>130</v>
      </c>
      <c r="E434" s="351" t="s">
        <v>165</v>
      </c>
      <c r="F434" s="371" t="s">
        <v>646</v>
      </c>
      <c r="G434" s="371"/>
      <c r="H434" s="420" t="n">
        <f aca="false">H435</f>
        <v>30179.1</v>
      </c>
      <c r="I434" s="421" t="n">
        <f aca="false">I435</f>
        <v>30179.1</v>
      </c>
      <c r="J434" s="422" t="n">
        <f aca="false">J435</f>
        <v>30179.1</v>
      </c>
      <c r="K434" s="357"/>
    </row>
    <row r="435" customFormat="false" ht="38.25" hidden="false" customHeight="false" outlineLevel="0" collapsed="false">
      <c r="A435" s="343" t="n">
        <v>416</v>
      </c>
      <c r="B435" s="415" t="s">
        <v>647</v>
      </c>
      <c r="C435" s="350" t="s">
        <v>158</v>
      </c>
      <c r="D435" s="351" t="s">
        <v>130</v>
      </c>
      <c r="E435" s="351" t="s">
        <v>165</v>
      </c>
      <c r="F435" s="371" t="s">
        <v>648</v>
      </c>
      <c r="G435" s="371"/>
      <c r="H435" s="420" t="n">
        <f aca="false">H436</f>
        <v>30179.1</v>
      </c>
      <c r="I435" s="421" t="n">
        <f aca="false">I436</f>
        <v>30179.1</v>
      </c>
      <c r="J435" s="422" t="n">
        <f aca="false">J436</f>
        <v>30179.1</v>
      </c>
      <c r="K435" s="357"/>
    </row>
    <row r="436" customFormat="false" ht="153" hidden="false" customHeight="false" outlineLevel="0" collapsed="false">
      <c r="A436" s="343" t="n">
        <v>417</v>
      </c>
      <c r="B436" s="288" t="s">
        <v>649</v>
      </c>
      <c r="C436" s="350" t="s">
        <v>158</v>
      </c>
      <c r="D436" s="351" t="s">
        <v>130</v>
      </c>
      <c r="E436" s="351" t="s">
        <v>165</v>
      </c>
      <c r="F436" s="351" t="s">
        <v>650</v>
      </c>
      <c r="G436" s="351"/>
      <c r="H436" s="352" t="n">
        <f aca="false">H437</f>
        <v>30179.1</v>
      </c>
      <c r="I436" s="353" t="n">
        <f aca="false">I437</f>
        <v>30179.1</v>
      </c>
      <c r="J436" s="422" t="n">
        <f aca="false">J437</f>
        <v>30179.1</v>
      </c>
      <c r="K436" s="357"/>
    </row>
    <row r="437" customFormat="false" ht="12.75" hidden="false" customHeight="false" outlineLevel="0" collapsed="false">
      <c r="A437" s="343" t="n">
        <v>418</v>
      </c>
      <c r="B437" s="288" t="s">
        <v>411</v>
      </c>
      <c r="C437" s="350" t="s">
        <v>158</v>
      </c>
      <c r="D437" s="351" t="s">
        <v>130</v>
      </c>
      <c r="E437" s="351" t="s">
        <v>165</v>
      </c>
      <c r="F437" s="351" t="s">
        <v>650</v>
      </c>
      <c r="G437" s="351" t="s">
        <v>412</v>
      </c>
      <c r="H437" s="352" t="n">
        <f aca="false">H438</f>
        <v>30179.1</v>
      </c>
      <c r="I437" s="353" t="n">
        <f aca="false">I438</f>
        <v>30179.1</v>
      </c>
      <c r="J437" s="354" t="n">
        <f aca="false">J438</f>
        <v>30179.1</v>
      </c>
      <c r="K437" s="357"/>
    </row>
    <row r="438" customFormat="false" ht="38.25" hidden="false" customHeight="false" outlineLevel="0" collapsed="false">
      <c r="A438" s="343" t="n">
        <v>419</v>
      </c>
      <c r="B438" s="288" t="s">
        <v>609</v>
      </c>
      <c r="C438" s="350" t="s">
        <v>158</v>
      </c>
      <c r="D438" s="351" t="s">
        <v>130</v>
      </c>
      <c r="E438" s="351" t="s">
        <v>165</v>
      </c>
      <c r="F438" s="351" t="s">
        <v>650</v>
      </c>
      <c r="G438" s="351" t="s">
        <v>610</v>
      </c>
      <c r="H438" s="352" t="n">
        <v>30179.1</v>
      </c>
      <c r="I438" s="353" t="n">
        <v>30179.1</v>
      </c>
      <c r="J438" s="356" t="n">
        <v>30179.1</v>
      </c>
      <c r="K438" s="357"/>
    </row>
    <row r="439" customFormat="false" ht="25.5" hidden="false" customHeight="false" outlineLevel="0" collapsed="false">
      <c r="A439" s="343" t="n">
        <v>420</v>
      </c>
      <c r="B439" s="288" t="s">
        <v>651</v>
      </c>
      <c r="C439" s="350" t="s">
        <v>158</v>
      </c>
      <c r="D439" s="351" t="s">
        <v>130</v>
      </c>
      <c r="E439" s="351" t="s">
        <v>165</v>
      </c>
      <c r="F439" s="351" t="s">
        <v>652</v>
      </c>
      <c r="G439" s="351"/>
      <c r="H439" s="352" t="n">
        <f aca="false">H440</f>
        <v>7778</v>
      </c>
      <c r="I439" s="353" t="n">
        <f aca="false">I440</f>
        <v>0</v>
      </c>
      <c r="J439" s="356" t="n">
        <f aca="false">J440</f>
        <v>0</v>
      </c>
      <c r="K439" s="357"/>
    </row>
    <row r="440" customFormat="false" ht="32.45" hidden="false" customHeight="true" outlineLevel="0" collapsed="false">
      <c r="A440" s="343" t="n">
        <v>421</v>
      </c>
      <c r="B440" s="415" t="s">
        <v>653</v>
      </c>
      <c r="C440" s="350" t="s">
        <v>158</v>
      </c>
      <c r="D440" s="351" t="s">
        <v>130</v>
      </c>
      <c r="E440" s="351" t="s">
        <v>165</v>
      </c>
      <c r="F440" s="351" t="s">
        <v>654</v>
      </c>
      <c r="G440" s="371"/>
      <c r="H440" s="420" t="n">
        <f aca="false">H441</f>
        <v>7778</v>
      </c>
      <c r="I440" s="421" t="n">
        <f aca="false">I441</f>
        <v>0</v>
      </c>
      <c r="J440" s="424" t="n">
        <f aca="false">J441</f>
        <v>0</v>
      </c>
      <c r="K440" s="357"/>
    </row>
    <row r="441" customFormat="false" ht="102" hidden="false" customHeight="false" outlineLevel="0" collapsed="false">
      <c r="A441" s="343" t="n">
        <v>422</v>
      </c>
      <c r="B441" s="288" t="s">
        <v>655</v>
      </c>
      <c r="C441" s="350" t="s">
        <v>158</v>
      </c>
      <c r="D441" s="351" t="s">
        <v>130</v>
      </c>
      <c r="E441" s="351" t="s">
        <v>165</v>
      </c>
      <c r="F441" s="351" t="s">
        <v>656</v>
      </c>
      <c r="G441" s="351"/>
      <c r="H441" s="352" t="n">
        <f aca="false">H442</f>
        <v>7778</v>
      </c>
      <c r="I441" s="353" t="n">
        <f aca="false">I442</f>
        <v>0</v>
      </c>
      <c r="J441" s="356" t="n">
        <f aca="false">J442</f>
        <v>0</v>
      </c>
      <c r="K441" s="357"/>
    </row>
    <row r="442" customFormat="false" ht="25.5" hidden="false" customHeight="false" outlineLevel="0" collapsed="false">
      <c r="A442" s="343" t="n">
        <v>423</v>
      </c>
      <c r="B442" s="355" t="s">
        <v>409</v>
      </c>
      <c r="C442" s="350" t="s">
        <v>158</v>
      </c>
      <c r="D442" s="351" t="s">
        <v>130</v>
      </c>
      <c r="E442" s="351" t="s">
        <v>165</v>
      </c>
      <c r="F442" s="351" t="s">
        <v>656</v>
      </c>
      <c r="G442" s="351" t="s">
        <v>229</v>
      </c>
      <c r="H442" s="352" t="n">
        <f aca="false">H443</f>
        <v>7778</v>
      </c>
      <c r="I442" s="353" t="n">
        <f aca="false">I443</f>
        <v>0</v>
      </c>
      <c r="J442" s="354" t="n">
        <f aca="false">J443</f>
        <v>0</v>
      </c>
      <c r="K442" s="357"/>
    </row>
    <row r="443" customFormat="false" ht="25.5" hidden="false" customHeight="false" outlineLevel="0" collapsed="false">
      <c r="A443" s="343" t="n">
        <v>424</v>
      </c>
      <c r="B443" s="288" t="s">
        <v>410</v>
      </c>
      <c r="C443" s="350" t="s">
        <v>158</v>
      </c>
      <c r="D443" s="351" t="s">
        <v>130</v>
      </c>
      <c r="E443" s="351" t="s">
        <v>165</v>
      </c>
      <c r="F443" s="351" t="s">
        <v>656</v>
      </c>
      <c r="G443" s="351" t="s">
        <v>108</v>
      </c>
      <c r="H443" s="352" t="n">
        <v>7778</v>
      </c>
      <c r="I443" s="352" t="n">
        <v>0</v>
      </c>
      <c r="J443" s="356" t="n">
        <v>0</v>
      </c>
      <c r="K443" s="357"/>
    </row>
    <row r="444" customFormat="false" ht="25.5" hidden="false" customHeight="false" outlineLevel="0" collapsed="false">
      <c r="A444" s="343" t="n">
        <v>425</v>
      </c>
      <c r="B444" s="288" t="s">
        <v>657</v>
      </c>
      <c r="C444" s="350" t="s">
        <v>158</v>
      </c>
      <c r="D444" s="351" t="s">
        <v>130</v>
      </c>
      <c r="E444" s="351" t="s">
        <v>165</v>
      </c>
      <c r="F444" s="351" t="s">
        <v>658</v>
      </c>
      <c r="G444" s="351"/>
      <c r="H444" s="352" t="n">
        <f aca="false">H445+H451+H448</f>
        <v>838.99867</v>
      </c>
      <c r="I444" s="353" t="n">
        <f aca="false">I445+I451</f>
        <v>430</v>
      </c>
      <c r="J444" s="356" t="n">
        <f aca="false">J445+J451</f>
        <v>430</v>
      </c>
      <c r="K444" s="357"/>
    </row>
    <row r="445" s="234" customFormat="true" ht="51" hidden="false" customHeight="false" outlineLevel="0" collapsed="false">
      <c r="A445" s="343" t="n">
        <v>426</v>
      </c>
      <c r="B445" s="288" t="s">
        <v>659</v>
      </c>
      <c r="C445" s="350" t="s">
        <v>158</v>
      </c>
      <c r="D445" s="351" t="s">
        <v>130</v>
      </c>
      <c r="E445" s="351" t="s">
        <v>165</v>
      </c>
      <c r="F445" s="351" t="s">
        <v>660</v>
      </c>
      <c r="G445" s="351"/>
      <c r="H445" s="352" t="n">
        <f aca="false">H446</f>
        <v>0</v>
      </c>
      <c r="I445" s="353" t="n">
        <f aca="false">I446</f>
        <v>400</v>
      </c>
      <c r="J445" s="354" t="n">
        <f aca="false">J446</f>
        <v>400</v>
      </c>
      <c r="K445" s="357"/>
      <c r="L445" s="298"/>
      <c r="M445" s="298"/>
      <c r="N445" s="298"/>
      <c r="O445" s="298"/>
      <c r="P445" s="298"/>
      <c r="Q445" s="298"/>
      <c r="R445" s="298"/>
    </row>
    <row r="446" s="234" customFormat="true" ht="12.75" hidden="false" customHeight="false" outlineLevel="0" collapsed="false">
      <c r="A446" s="343" t="n">
        <v>427</v>
      </c>
      <c r="B446" s="288" t="s">
        <v>411</v>
      </c>
      <c r="C446" s="350" t="s">
        <v>158</v>
      </c>
      <c r="D446" s="351" t="s">
        <v>130</v>
      </c>
      <c r="E446" s="351" t="s">
        <v>165</v>
      </c>
      <c r="F446" s="351" t="s">
        <v>660</v>
      </c>
      <c r="G446" s="351" t="s">
        <v>412</v>
      </c>
      <c r="H446" s="352" t="n">
        <f aca="false">H447</f>
        <v>0</v>
      </c>
      <c r="I446" s="353" t="n">
        <f aca="false">I447</f>
        <v>400</v>
      </c>
      <c r="J446" s="354" t="n">
        <f aca="false">J447</f>
        <v>400</v>
      </c>
      <c r="K446" s="357"/>
      <c r="L446" s="298"/>
      <c r="M446" s="298"/>
      <c r="N446" s="298"/>
      <c r="O446" s="298"/>
      <c r="P446" s="298"/>
      <c r="Q446" s="298"/>
      <c r="R446" s="298"/>
    </row>
    <row r="447" s="234" customFormat="true" ht="38.25" hidden="false" customHeight="false" outlineLevel="0" collapsed="false">
      <c r="A447" s="343" t="n">
        <v>428</v>
      </c>
      <c r="B447" s="288" t="s">
        <v>609</v>
      </c>
      <c r="C447" s="350" t="s">
        <v>158</v>
      </c>
      <c r="D447" s="351" t="s">
        <v>130</v>
      </c>
      <c r="E447" s="351" t="s">
        <v>165</v>
      </c>
      <c r="F447" s="351" t="s">
        <v>660</v>
      </c>
      <c r="G447" s="351" t="s">
        <v>610</v>
      </c>
      <c r="H447" s="352" t="n">
        <v>0</v>
      </c>
      <c r="I447" s="352" t="n">
        <v>400</v>
      </c>
      <c r="J447" s="356" t="n">
        <v>400</v>
      </c>
      <c r="K447" s="357"/>
      <c r="L447" s="298"/>
      <c r="M447" s="298"/>
      <c r="N447" s="298"/>
      <c r="O447" s="298"/>
      <c r="P447" s="298"/>
      <c r="Q447" s="298"/>
      <c r="R447" s="298"/>
    </row>
    <row r="448" s="234" customFormat="true" ht="76.5" hidden="false" customHeight="false" outlineLevel="0" collapsed="false">
      <c r="A448" s="343" t="n">
        <v>429</v>
      </c>
      <c r="B448" s="288" t="s">
        <v>661</v>
      </c>
      <c r="C448" s="350" t="s">
        <v>158</v>
      </c>
      <c r="D448" s="351" t="s">
        <v>130</v>
      </c>
      <c r="E448" s="351" t="s">
        <v>165</v>
      </c>
      <c r="F448" s="351" t="s">
        <v>662</v>
      </c>
      <c r="G448" s="351"/>
      <c r="H448" s="352" t="n">
        <f aca="false">H449</f>
        <v>511</v>
      </c>
      <c r="I448" s="353" t="n">
        <f aca="false">I449</f>
        <v>0</v>
      </c>
      <c r="J448" s="354" t="n">
        <f aca="false">J449</f>
        <v>0</v>
      </c>
      <c r="K448" s="357"/>
      <c r="L448" s="298"/>
      <c r="M448" s="298"/>
      <c r="N448" s="298"/>
      <c r="O448" s="298"/>
      <c r="P448" s="298"/>
      <c r="Q448" s="298"/>
      <c r="R448" s="298"/>
    </row>
    <row r="449" s="234" customFormat="true" ht="12.75" hidden="false" customHeight="false" outlineLevel="0" collapsed="false">
      <c r="A449" s="343" t="n">
        <v>430</v>
      </c>
      <c r="B449" s="288" t="s">
        <v>411</v>
      </c>
      <c r="C449" s="350" t="s">
        <v>158</v>
      </c>
      <c r="D449" s="351" t="s">
        <v>130</v>
      </c>
      <c r="E449" s="351" t="s">
        <v>165</v>
      </c>
      <c r="F449" s="351" t="s">
        <v>662</v>
      </c>
      <c r="G449" s="351" t="s">
        <v>412</v>
      </c>
      <c r="H449" s="352" t="n">
        <f aca="false">H450</f>
        <v>511</v>
      </c>
      <c r="I449" s="353" t="n">
        <f aca="false">I450</f>
        <v>0</v>
      </c>
      <c r="J449" s="354" t="n">
        <f aca="false">J450</f>
        <v>0</v>
      </c>
      <c r="K449" s="357"/>
      <c r="L449" s="298"/>
      <c r="M449" s="298"/>
      <c r="N449" s="298"/>
      <c r="O449" s="298"/>
      <c r="P449" s="298"/>
      <c r="Q449" s="298"/>
      <c r="R449" s="298"/>
    </row>
    <row r="450" s="234" customFormat="true" ht="38.25" hidden="false" customHeight="false" outlineLevel="0" collapsed="false">
      <c r="A450" s="343" t="n">
        <v>431</v>
      </c>
      <c r="B450" s="288" t="s">
        <v>609</v>
      </c>
      <c r="C450" s="350" t="s">
        <v>158</v>
      </c>
      <c r="D450" s="351" t="s">
        <v>130</v>
      </c>
      <c r="E450" s="351" t="s">
        <v>165</v>
      </c>
      <c r="F450" s="351" t="s">
        <v>662</v>
      </c>
      <c r="G450" s="351" t="s">
        <v>610</v>
      </c>
      <c r="H450" s="352" t="n">
        <f aca="false">885.45-374.45</f>
        <v>511</v>
      </c>
      <c r="I450" s="352" t="n">
        <v>0</v>
      </c>
      <c r="J450" s="356" t="n">
        <v>0</v>
      </c>
      <c r="K450" s="357"/>
      <c r="L450" s="298"/>
      <c r="M450" s="298"/>
      <c r="N450" s="298"/>
      <c r="O450" s="298"/>
      <c r="P450" s="298"/>
      <c r="Q450" s="298"/>
      <c r="R450" s="298"/>
    </row>
    <row r="451" customFormat="false" ht="76.5" hidden="false" customHeight="false" outlineLevel="0" collapsed="false">
      <c r="A451" s="343" t="n">
        <v>432</v>
      </c>
      <c r="B451" s="288" t="s">
        <v>663</v>
      </c>
      <c r="C451" s="350" t="s">
        <v>158</v>
      </c>
      <c r="D451" s="351" t="s">
        <v>130</v>
      </c>
      <c r="E451" s="351" t="s">
        <v>165</v>
      </c>
      <c r="F451" s="351" t="s">
        <v>664</v>
      </c>
      <c r="G451" s="351"/>
      <c r="H451" s="352" t="n">
        <f aca="false">H452</f>
        <v>327.99867</v>
      </c>
      <c r="I451" s="352" t="n">
        <f aca="false">I452</f>
        <v>30</v>
      </c>
      <c r="J451" s="356" t="n">
        <f aca="false">J452</f>
        <v>30</v>
      </c>
      <c r="K451" s="357"/>
    </row>
    <row r="452" customFormat="false" ht="12.75" hidden="false" customHeight="false" outlineLevel="0" collapsed="false">
      <c r="A452" s="343" t="n">
        <v>433</v>
      </c>
      <c r="B452" s="288" t="s">
        <v>411</v>
      </c>
      <c r="C452" s="350" t="s">
        <v>158</v>
      </c>
      <c r="D452" s="351" t="s">
        <v>130</v>
      </c>
      <c r="E452" s="351" t="s">
        <v>165</v>
      </c>
      <c r="F452" s="351" t="s">
        <v>664</v>
      </c>
      <c r="G452" s="351" t="s">
        <v>412</v>
      </c>
      <c r="H452" s="352" t="n">
        <f aca="false">H453</f>
        <v>327.99867</v>
      </c>
      <c r="I452" s="352" t="n">
        <f aca="false">I453</f>
        <v>30</v>
      </c>
      <c r="J452" s="356" t="n">
        <f aca="false">J453</f>
        <v>30</v>
      </c>
      <c r="K452" s="357"/>
    </row>
    <row r="453" customFormat="false" ht="38.25" hidden="false" customHeight="false" outlineLevel="0" collapsed="false">
      <c r="A453" s="343" t="n">
        <v>434</v>
      </c>
      <c r="B453" s="288" t="s">
        <v>609</v>
      </c>
      <c r="C453" s="350" t="s">
        <v>158</v>
      </c>
      <c r="D453" s="351" t="s">
        <v>130</v>
      </c>
      <c r="E453" s="351" t="s">
        <v>165</v>
      </c>
      <c r="F453" s="351" t="s">
        <v>664</v>
      </c>
      <c r="G453" s="351" t="s">
        <v>610</v>
      </c>
      <c r="H453" s="352" t="n">
        <f aca="false">341.59867-13.6</f>
        <v>327.99867</v>
      </c>
      <c r="I453" s="352" t="n">
        <v>30</v>
      </c>
      <c r="J453" s="356" t="n">
        <v>30</v>
      </c>
      <c r="K453" s="357"/>
    </row>
    <row r="454" customFormat="false" ht="12.75" hidden="false" customHeight="false" outlineLevel="0" collapsed="false">
      <c r="A454" s="343" t="n">
        <v>435</v>
      </c>
      <c r="B454" s="288" t="s">
        <v>401</v>
      </c>
      <c r="C454" s="350" t="s">
        <v>158</v>
      </c>
      <c r="D454" s="351" t="s">
        <v>130</v>
      </c>
      <c r="E454" s="351" t="s">
        <v>165</v>
      </c>
      <c r="F454" s="351" t="s">
        <v>402</v>
      </c>
      <c r="G454" s="351"/>
      <c r="H454" s="352" t="n">
        <f aca="false">H455</f>
        <v>3866.8</v>
      </c>
      <c r="I454" s="352" t="n">
        <f aca="false">I455</f>
        <v>3416</v>
      </c>
      <c r="J454" s="356" t="n">
        <f aca="false">J455</f>
        <v>3416</v>
      </c>
      <c r="K454" s="357"/>
    </row>
    <row r="455" customFormat="false" ht="38.25" hidden="false" customHeight="false" outlineLevel="0" collapsed="false">
      <c r="A455" s="343" t="n">
        <v>436</v>
      </c>
      <c r="B455" s="288" t="s">
        <v>497</v>
      </c>
      <c r="C455" s="350" t="s">
        <v>158</v>
      </c>
      <c r="D455" s="351" t="s">
        <v>130</v>
      </c>
      <c r="E455" s="351" t="s">
        <v>165</v>
      </c>
      <c r="F455" s="351" t="s">
        <v>498</v>
      </c>
      <c r="G455" s="351"/>
      <c r="H455" s="352" t="n">
        <f aca="false">H456</f>
        <v>3866.8</v>
      </c>
      <c r="I455" s="352" t="n">
        <f aca="false">I456</f>
        <v>3416</v>
      </c>
      <c r="J455" s="356" t="n">
        <f aca="false">J456</f>
        <v>3416</v>
      </c>
      <c r="K455" s="357"/>
    </row>
    <row r="456" customFormat="false" ht="63.75" hidden="false" customHeight="false" outlineLevel="0" collapsed="false">
      <c r="A456" s="343" t="n">
        <v>437</v>
      </c>
      <c r="B456" s="288" t="s">
        <v>665</v>
      </c>
      <c r="C456" s="350" t="s">
        <v>158</v>
      </c>
      <c r="D456" s="351" t="s">
        <v>130</v>
      </c>
      <c r="E456" s="351" t="s">
        <v>165</v>
      </c>
      <c r="F456" s="351" t="s">
        <v>666</v>
      </c>
      <c r="G456" s="351"/>
      <c r="H456" s="352" t="n">
        <f aca="false">H457+H459</f>
        <v>3866.8</v>
      </c>
      <c r="I456" s="352" t="n">
        <f aca="false">I457+I459</f>
        <v>3416</v>
      </c>
      <c r="J456" s="356" t="n">
        <f aca="false">J457+J459</f>
        <v>3416</v>
      </c>
      <c r="K456" s="357"/>
    </row>
    <row r="457" customFormat="false" ht="51" hidden="false" customHeight="false" outlineLevel="0" collapsed="false">
      <c r="A457" s="343" t="n">
        <v>438</v>
      </c>
      <c r="B457" s="288" t="s">
        <v>496</v>
      </c>
      <c r="C457" s="350" t="s">
        <v>158</v>
      </c>
      <c r="D457" s="351" t="s">
        <v>130</v>
      </c>
      <c r="E457" s="351" t="s">
        <v>165</v>
      </c>
      <c r="F457" s="351" t="s">
        <v>666</v>
      </c>
      <c r="G457" s="351" t="s">
        <v>214</v>
      </c>
      <c r="H457" s="352" t="n">
        <f aca="false">H458</f>
        <v>3057.6</v>
      </c>
      <c r="I457" s="353" t="n">
        <f aca="false">I458</f>
        <v>2606.8</v>
      </c>
      <c r="J457" s="354" t="n">
        <f aca="false">J458</f>
        <v>2606.8</v>
      </c>
      <c r="K457" s="357"/>
    </row>
    <row r="458" customFormat="false" ht="25.5" hidden="false" customHeight="false" outlineLevel="0" collapsed="false">
      <c r="A458" s="343" t="n">
        <v>439</v>
      </c>
      <c r="B458" s="288" t="s">
        <v>408</v>
      </c>
      <c r="C458" s="350" t="s">
        <v>158</v>
      </c>
      <c r="D458" s="351" t="s">
        <v>130</v>
      </c>
      <c r="E458" s="351" t="s">
        <v>165</v>
      </c>
      <c r="F458" s="351" t="s">
        <v>666</v>
      </c>
      <c r="G458" s="351" t="s">
        <v>148</v>
      </c>
      <c r="H458" s="352" t="n">
        <v>3057.6</v>
      </c>
      <c r="I458" s="352" t="n">
        <v>2606.8</v>
      </c>
      <c r="J458" s="356" t="n">
        <v>2606.8</v>
      </c>
      <c r="K458" s="357"/>
    </row>
    <row r="459" customFormat="false" ht="25.5" hidden="false" customHeight="false" outlineLevel="0" collapsed="false">
      <c r="A459" s="343" t="n">
        <v>440</v>
      </c>
      <c r="B459" s="355" t="s">
        <v>409</v>
      </c>
      <c r="C459" s="350" t="s">
        <v>158</v>
      </c>
      <c r="D459" s="351" t="s">
        <v>130</v>
      </c>
      <c r="E459" s="351" t="s">
        <v>165</v>
      </c>
      <c r="F459" s="351" t="s">
        <v>666</v>
      </c>
      <c r="G459" s="351" t="s">
        <v>229</v>
      </c>
      <c r="H459" s="352" t="n">
        <f aca="false">H460</f>
        <v>809.2</v>
      </c>
      <c r="I459" s="353" t="n">
        <f aca="false">I460</f>
        <v>809.2</v>
      </c>
      <c r="J459" s="354" t="n">
        <f aca="false">J460</f>
        <v>809.2</v>
      </c>
      <c r="K459" s="357"/>
    </row>
    <row r="460" customFormat="false" ht="25.5" hidden="false" customHeight="false" outlineLevel="0" collapsed="false">
      <c r="A460" s="343" t="n">
        <v>441</v>
      </c>
      <c r="B460" s="288" t="s">
        <v>410</v>
      </c>
      <c r="C460" s="350" t="s">
        <v>158</v>
      </c>
      <c r="D460" s="351" t="s">
        <v>130</v>
      </c>
      <c r="E460" s="351" t="s">
        <v>165</v>
      </c>
      <c r="F460" s="351" t="s">
        <v>666</v>
      </c>
      <c r="G460" s="351" t="s">
        <v>108</v>
      </c>
      <c r="H460" s="352" t="n">
        <v>809.2</v>
      </c>
      <c r="I460" s="353" t="n">
        <v>809.2</v>
      </c>
      <c r="J460" s="354" t="n">
        <v>809.2</v>
      </c>
      <c r="K460" s="357"/>
    </row>
    <row r="461" customFormat="false" ht="27.75" hidden="false" customHeight="true" outlineLevel="0" collapsed="false">
      <c r="A461" s="343" t="n">
        <v>442</v>
      </c>
      <c r="B461" s="288" t="s">
        <v>351</v>
      </c>
      <c r="C461" s="350" t="s">
        <v>158</v>
      </c>
      <c r="D461" s="351" t="s">
        <v>120</v>
      </c>
      <c r="E461" s="351" t="s">
        <v>71</v>
      </c>
      <c r="F461" s="351"/>
      <c r="G461" s="351"/>
      <c r="H461" s="352" t="n">
        <f aca="false">H462+H475</f>
        <v>51220.6513</v>
      </c>
      <c r="I461" s="352" t="n">
        <f aca="false">I462+I475</f>
        <v>28825.677</v>
      </c>
      <c r="J461" s="356" t="n">
        <f aca="false">J462+J475</f>
        <v>28825.677</v>
      </c>
      <c r="K461" s="357"/>
    </row>
    <row r="462" customFormat="false" ht="12.75" hidden="false" customHeight="false" outlineLevel="0" collapsed="false">
      <c r="A462" s="343" t="n">
        <v>443</v>
      </c>
      <c r="B462" s="288" t="s">
        <v>353</v>
      </c>
      <c r="C462" s="350" t="s">
        <v>158</v>
      </c>
      <c r="D462" s="351" t="s">
        <v>120</v>
      </c>
      <c r="E462" s="351" t="s">
        <v>83</v>
      </c>
      <c r="F462" s="351"/>
      <c r="G462" s="351"/>
      <c r="H462" s="352" t="n">
        <f aca="false">H463</f>
        <v>26946.3549</v>
      </c>
      <c r="I462" s="353" t="n">
        <f aca="false">I463</f>
        <v>10432.3</v>
      </c>
      <c r="J462" s="354" t="n">
        <f aca="false">J463</f>
        <v>10432.3</v>
      </c>
      <c r="K462" s="357"/>
    </row>
    <row r="463" customFormat="false" ht="38.25" hidden="false" customHeight="false" outlineLevel="0" collapsed="false">
      <c r="A463" s="343" t="n">
        <v>444</v>
      </c>
      <c r="B463" s="288" t="s">
        <v>667</v>
      </c>
      <c r="C463" s="350" t="s">
        <v>158</v>
      </c>
      <c r="D463" s="351" t="s">
        <v>120</v>
      </c>
      <c r="E463" s="351" t="s">
        <v>83</v>
      </c>
      <c r="F463" s="351" t="s">
        <v>646</v>
      </c>
      <c r="G463" s="351"/>
      <c r="H463" s="352" t="n">
        <f aca="false">H464+H471</f>
        <v>26946.3549</v>
      </c>
      <c r="I463" s="353" t="n">
        <f aca="false">I464</f>
        <v>10432.3</v>
      </c>
      <c r="J463" s="354" t="n">
        <f aca="false">J464</f>
        <v>10432.3</v>
      </c>
      <c r="K463" s="357"/>
    </row>
    <row r="464" customFormat="false" ht="38.25" hidden="false" customHeight="false" outlineLevel="0" collapsed="false">
      <c r="A464" s="343" t="n">
        <v>445</v>
      </c>
      <c r="B464" s="288" t="s">
        <v>668</v>
      </c>
      <c r="C464" s="350" t="s">
        <v>158</v>
      </c>
      <c r="D464" s="351" t="s">
        <v>120</v>
      </c>
      <c r="E464" s="351" t="s">
        <v>83</v>
      </c>
      <c r="F464" s="351" t="s">
        <v>648</v>
      </c>
      <c r="G464" s="351"/>
      <c r="H464" s="352" t="n">
        <f aca="false">H465+H468</f>
        <v>24106.0749</v>
      </c>
      <c r="I464" s="352" t="n">
        <f aca="false">I465+I468</f>
        <v>10432.3</v>
      </c>
      <c r="J464" s="356" t="n">
        <f aca="false">J465+J468</f>
        <v>10432.3</v>
      </c>
      <c r="K464" s="357"/>
    </row>
    <row r="465" customFormat="false" ht="108" hidden="false" customHeight="true" outlineLevel="0" collapsed="false">
      <c r="A465" s="343" t="n">
        <v>446</v>
      </c>
      <c r="B465" s="288" t="s">
        <v>669</v>
      </c>
      <c r="C465" s="350" t="s">
        <v>158</v>
      </c>
      <c r="D465" s="351" t="s">
        <v>120</v>
      </c>
      <c r="E465" s="351" t="s">
        <v>83</v>
      </c>
      <c r="F465" s="351" t="s">
        <v>670</v>
      </c>
      <c r="G465" s="351"/>
      <c r="H465" s="352" t="n">
        <f aca="false">H466</f>
        <v>9752.3</v>
      </c>
      <c r="I465" s="353" t="n">
        <f aca="false">I466</f>
        <v>10432.3</v>
      </c>
      <c r="J465" s="354" t="n">
        <f aca="false">J466</f>
        <v>10432.3</v>
      </c>
      <c r="K465" s="357"/>
    </row>
    <row r="466" customFormat="false" ht="12.75" hidden="false" customHeight="false" outlineLevel="0" collapsed="false">
      <c r="A466" s="343" t="n">
        <v>447</v>
      </c>
      <c r="B466" s="288" t="s">
        <v>411</v>
      </c>
      <c r="C466" s="350" t="s">
        <v>158</v>
      </c>
      <c r="D466" s="351" t="s">
        <v>120</v>
      </c>
      <c r="E466" s="351" t="s">
        <v>83</v>
      </c>
      <c r="F466" s="351" t="s">
        <v>670</v>
      </c>
      <c r="G466" s="351" t="s">
        <v>412</v>
      </c>
      <c r="H466" s="352" t="n">
        <f aca="false">H467</f>
        <v>9752.3</v>
      </c>
      <c r="I466" s="353" t="n">
        <f aca="false">I467</f>
        <v>10432.3</v>
      </c>
      <c r="J466" s="354" t="n">
        <f aca="false">J467</f>
        <v>10432.3</v>
      </c>
      <c r="K466" s="357"/>
    </row>
    <row r="467" customFormat="false" ht="38.25" hidden="false" customHeight="false" outlineLevel="0" collapsed="false">
      <c r="A467" s="343" t="n">
        <v>448</v>
      </c>
      <c r="B467" s="288" t="s">
        <v>609</v>
      </c>
      <c r="C467" s="350" t="s">
        <v>158</v>
      </c>
      <c r="D467" s="351" t="s">
        <v>120</v>
      </c>
      <c r="E467" s="351" t="s">
        <v>83</v>
      </c>
      <c r="F467" s="351" t="s">
        <v>670</v>
      </c>
      <c r="G467" s="351" t="s">
        <v>610</v>
      </c>
      <c r="H467" s="352" t="n">
        <v>9752.3</v>
      </c>
      <c r="I467" s="352" t="n">
        <v>10432.3</v>
      </c>
      <c r="J467" s="356" t="n">
        <v>10432.3</v>
      </c>
      <c r="K467" s="357"/>
    </row>
    <row r="468" customFormat="false" ht="165.75" hidden="false" customHeight="false" outlineLevel="0" collapsed="false">
      <c r="A468" s="343" t="n">
        <v>449</v>
      </c>
      <c r="B468" s="288" t="s">
        <v>671</v>
      </c>
      <c r="C468" s="350" t="s">
        <v>158</v>
      </c>
      <c r="D468" s="351" t="s">
        <v>120</v>
      </c>
      <c r="E468" s="351" t="s">
        <v>83</v>
      </c>
      <c r="F468" s="351" t="s">
        <v>672</v>
      </c>
      <c r="G468" s="351"/>
      <c r="H468" s="352" t="n">
        <f aca="false">H469</f>
        <v>14353.7749</v>
      </c>
      <c r="I468" s="353" t="n">
        <f aca="false">I469</f>
        <v>0</v>
      </c>
      <c r="J468" s="354" t="n">
        <f aca="false">J469</f>
        <v>0</v>
      </c>
      <c r="K468" s="357"/>
    </row>
    <row r="469" customFormat="false" ht="25.5" hidden="false" customHeight="false" outlineLevel="0" collapsed="false">
      <c r="A469" s="343" t="n">
        <v>450</v>
      </c>
      <c r="B469" s="355" t="s">
        <v>409</v>
      </c>
      <c r="C469" s="350" t="s">
        <v>158</v>
      </c>
      <c r="D469" s="351" t="s">
        <v>120</v>
      </c>
      <c r="E469" s="351" t="s">
        <v>83</v>
      </c>
      <c r="F469" s="351" t="s">
        <v>672</v>
      </c>
      <c r="G469" s="351" t="s">
        <v>229</v>
      </c>
      <c r="H469" s="352" t="n">
        <f aca="false">H470</f>
        <v>14353.7749</v>
      </c>
      <c r="I469" s="353" t="n">
        <f aca="false">I470</f>
        <v>0</v>
      </c>
      <c r="J469" s="354" t="n">
        <f aca="false">J470</f>
        <v>0</v>
      </c>
      <c r="K469" s="357"/>
    </row>
    <row r="470" customFormat="false" ht="25.5" hidden="false" customHeight="false" outlineLevel="0" collapsed="false">
      <c r="A470" s="343" t="n">
        <v>451</v>
      </c>
      <c r="B470" s="288" t="s">
        <v>410</v>
      </c>
      <c r="C470" s="350" t="s">
        <v>158</v>
      </c>
      <c r="D470" s="351" t="s">
        <v>120</v>
      </c>
      <c r="E470" s="351" t="s">
        <v>83</v>
      </c>
      <c r="F470" s="351" t="s">
        <v>672</v>
      </c>
      <c r="G470" s="351" t="s">
        <v>108</v>
      </c>
      <c r="H470" s="352" t="n">
        <v>14353.7749</v>
      </c>
      <c r="I470" s="352" t="n">
        <v>0</v>
      </c>
      <c r="J470" s="356" t="n">
        <v>0</v>
      </c>
      <c r="K470" s="357"/>
    </row>
    <row r="471" customFormat="false" ht="12.75" hidden="false" customHeight="false" outlineLevel="0" collapsed="false">
      <c r="A471" s="343" t="n">
        <v>452</v>
      </c>
      <c r="B471" s="288" t="s">
        <v>673</v>
      </c>
      <c r="C471" s="350" t="s">
        <v>158</v>
      </c>
      <c r="D471" s="351" t="s">
        <v>120</v>
      </c>
      <c r="E471" s="351" t="s">
        <v>83</v>
      </c>
      <c r="F471" s="351" t="s">
        <v>674</v>
      </c>
      <c r="G471" s="351"/>
      <c r="H471" s="352" t="n">
        <f aca="false">H472</f>
        <v>2840.28</v>
      </c>
      <c r="I471" s="352" t="n">
        <v>0</v>
      </c>
      <c r="J471" s="356" t="n">
        <v>0</v>
      </c>
      <c r="K471" s="357"/>
    </row>
    <row r="472" customFormat="false" ht="102" hidden="false" customHeight="false" outlineLevel="0" collapsed="false">
      <c r="A472" s="343" t="n">
        <v>453</v>
      </c>
      <c r="B472" s="288" t="s">
        <v>675</v>
      </c>
      <c r="C472" s="350" t="s">
        <v>158</v>
      </c>
      <c r="D472" s="351" t="s">
        <v>120</v>
      </c>
      <c r="E472" s="351" t="s">
        <v>83</v>
      </c>
      <c r="F472" s="351" t="s">
        <v>676</v>
      </c>
      <c r="G472" s="351"/>
      <c r="H472" s="352" t="n">
        <f aca="false">H473</f>
        <v>2840.28</v>
      </c>
      <c r="I472" s="352" t="n">
        <v>0</v>
      </c>
      <c r="J472" s="356" t="n">
        <v>0</v>
      </c>
      <c r="K472" s="357"/>
    </row>
    <row r="473" customFormat="false" ht="12.75" hidden="false" customHeight="false" outlineLevel="0" collapsed="false">
      <c r="A473" s="343" t="n">
        <v>454</v>
      </c>
      <c r="B473" s="288" t="s">
        <v>411</v>
      </c>
      <c r="C473" s="350" t="s">
        <v>158</v>
      </c>
      <c r="D473" s="351" t="s">
        <v>120</v>
      </c>
      <c r="E473" s="351" t="s">
        <v>83</v>
      </c>
      <c r="F473" s="351" t="s">
        <v>676</v>
      </c>
      <c r="G473" s="351" t="s">
        <v>412</v>
      </c>
      <c r="H473" s="352" t="n">
        <f aca="false">H474</f>
        <v>2840.28</v>
      </c>
      <c r="I473" s="352" t="n">
        <v>0</v>
      </c>
      <c r="J473" s="356" t="n">
        <v>0</v>
      </c>
      <c r="K473" s="357"/>
    </row>
    <row r="474" customFormat="false" ht="38.25" hidden="false" customHeight="false" outlineLevel="0" collapsed="false">
      <c r="A474" s="343" t="n">
        <v>455</v>
      </c>
      <c r="B474" s="288" t="s">
        <v>609</v>
      </c>
      <c r="C474" s="350" t="s">
        <v>158</v>
      </c>
      <c r="D474" s="351" t="s">
        <v>120</v>
      </c>
      <c r="E474" s="351" t="s">
        <v>83</v>
      </c>
      <c r="F474" s="351" t="s">
        <v>676</v>
      </c>
      <c r="G474" s="351" t="s">
        <v>610</v>
      </c>
      <c r="H474" s="352" t="n">
        <v>2840.28</v>
      </c>
      <c r="I474" s="352" t="n">
        <v>0</v>
      </c>
      <c r="J474" s="356" t="n">
        <v>0</v>
      </c>
      <c r="K474" s="357"/>
    </row>
    <row r="475" customFormat="false" ht="12.75" hidden="false" customHeight="false" outlineLevel="0" collapsed="false">
      <c r="A475" s="343" t="n">
        <v>456</v>
      </c>
      <c r="B475" s="425" t="s">
        <v>355</v>
      </c>
      <c r="C475" s="350" t="s">
        <v>158</v>
      </c>
      <c r="D475" s="351" t="s">
        <v>120</v>
      </c>
      <c r="E475" s="351" t="s">
        <v>120</v>
      </c>
      <c r="F475" s="371"/>
      <c r="G475" s="371"/>
      <c r="H475" s="420" t="n">
        <f aca="false">H476+H493</f>
        <v>24274.2964</v>
      </c>
      <c r="I475" s="420" t="n">
        <f aca="false">I476+I493</f>
        <v>18393.377</v>
      </c>
      <c r="J475" s="424" t="n">
        <f aca="false">J476+J493</f>
        <v>18393.377</v>
      </c>
      <c r="K475" s="357"/>
    </row>
    <row r="476" customFormat="false" ht="38.25" hidden="false" customHeight="false" outlineLevel="0" collapsed="false">
      <c r="A476" s="343" t="n">
        <v>457</v>
      </c>
      <c r="B476" s="288" t="s">
        <v>667</v>
      </c>
      <c r="C476" s="350" t="s">
        <v>158</v>
      </c>
      <c r="D476" s="351" t="s">
        <v>120</v>
      </c>
      <c r="E476" s="351" t="s">
        <v>120</v>
      </c>
      <c r="F476" s="351" t="s">
        <v>646</v>
      </c>
      <c r="G476" s="351"/>
      <c r="H476" s="352" t="n">
        <f aca="false">H477</f>
        <v>24244.2964</v>
      </c>
      <c r="I476" s="352" t="n">
        <f aca="false">I477</f>
        <v>18363.377</v>
      </c>
      <c r="J476" s="356" t="n">
        <f aca="false">J477</f>
        <v>18363.377</v>
      </c>
      <c r="K476" s="357"/>
    </row>
    <row r="477" customFormat="false" ht="25.5" hidden="false" customHeight="false" outlineLevel="0" collapsed="false">
      <c r="A477" s="343" t="n">
        <v>458</v>
      </c>
      <c r="B477" s="418" t="s">
        <v>426</v>
      </c>
      <c r="C477" s="350" t="s">
        <v>158</v>
      </c>
      <c r="D477" s="351" t="s">
        <v>120</v>
      </c>
      <c r="E477" s="351" t="s">
        <v>120</v>
      </c>
      <c r="F477" s="371" t="s">
        <v>677</v>
      </c>
      <c r="G477" s="371"/>
      <c r="H477" s="352" t="n">
        <f aca="false">H478+H488+H485</f>
        <v>24244.2964</v>
      </c>
      <c r="I477" s="352" t="n">
        <f aca="false">I478+I488</f>
        <v>18363.377</v>
      </c>
      <c r="J477" s="356" t="n">
        <f aca="false">J478+J488</f>
        <v>18363.377</v>
      </c>
      <c r="K477" s="357"/>
    </row>
    <row r="478" customFormat="false" ht="76.5" hidden="false" customHeight="false" outlineLevel="0" collapsed="false">
      <c r="A478" s="343" t="n">
        <v>459</v>
      </c>
      <c r="B478" s="383" t="s">
        <v>678</v>
      </c>
      <c r="C478" s="350" t="s">
        <v>158</v>
      </c>
      <c r="D478" s="351" t="s">
        <v>120</v>
      </c>
      <c r="E478" s="351" t="s">
        <v>120</v>
      </c>
      <c r="F478" s="371" t="s">
        <v>679</v>
      </c>
      <c r="G478" s="371"/>
      <c r="H478" s="352" t="n">
        <f aca="false">H479+H481+H483</f>
        <v>23551.34428</v>
      </c>
      <c r="I478" s="353" t="n">
        <f aca="false">I479+I481+I483</f>
        <v>18363.377</v>
      </c>
      <c r="J478" s="354" t="n">
        <f aca="false">J479+J481+J483</f>
        <v>18363.377</v>
      </c>
      <c r="K478" s="357"/>
    </row>
    <row r="479" customFormat="false" ht="51" hidden="false" customHeight="false" outlineLevel="0" collapsed="false">
      <c r="A479" s="343" t="n">
        <v>460</v>
      </c>
      <c r="B479" s="355" t="s">
        <v>407</v>
      </c>
      <c r="C479" s="350" t="s">
        <v>158</v>
      </c>
      <c r="D479" s="351" t="s">
        <v>120</v>
      </c>
      <c r="E479" s="351" t="s">
        <v>120</v>
      </c>
      <c r="F479" s="371" t="s">
        <v>679</v>
      </c>
      <c r="G479" s="371" t="s">
        <v>214</v>
      </c>
      <c r="H479" s="352" t="n">
        <f aca="false">H480</f>
        <v>17619.743</v>
      </c>
      <c r="I479" s="353" t="n">
        <f aca="false">I480</f>
        <v>16690.916</v>
      </c>
      <c r="J479" s="354" t="n">
        <f aca="false">J480</f>
        <v>16690.916</v>
      </c>
      <c r="K479" s="357"/>
    </row>
    <row r="480" customFormat="false" ht="12.75" hidden="false" customHeight="false" outlineLevel="0" collapsed="false">
      <c r="A480" s="343" t="n">
        <v>461</v>
      </c>
      <c r="B480" s="288" t="s">
        <v>521</v>
      </c>
      <c r="C480" s="350" t="s">
        <v>158</v>
      </c>
      <c r="D480" s="351" t="s">
        <v>120</v>
      </c>
      <c r="E480" s="351" t="s">
        <v>120</v>
      </c>
      <c r="F480" s="371" t="s">
        <v>679</v>
      </c>
      <c r="G480" s="371" t="s">
        <v>78</v>
      </c>
      <c r="H480" s="352" t="n">
        <v>17619.743</v>
      </c>
      <c r="I480" s="352" t="n">
        <v>16690.916</v>
      </c>
      <c r="J480" s="356" t="n">
        <v>16690.916</v>
      </c>
      <c r="K480" s="357"/>
    </row>
    <row r="481" customFormat="false" ht="25.5" hidden="false" customHeight="false" outlineLevel="0" collapsed="false">
      <c r="A481" s="343" t="n">
        <v>462</v>
      </c>
      <c r="B481" s="355" t="s">
        <v>409</v>
      </c>
      <c r="C481" s="350" t="s">
        <v>158</v>
      </c>
      <c r="D481" s="351" t="s">
        <v>120</v>
      </c>
      <c r="E481" s="351" t="s">
        <v>120</v>
      </c>
      <c r="F481" s="371" t="s">
        <v>679</v>
      </c>
      <c r="G481" s="371" t="s">
        <v>229</v>
      </c>
      <c r="H481" s="352" t="n">
        <f aca="false">H482</f>
        <v>5856.80128</v>
      </c>
      <c r="I481" s="353" t="n">
        <f aca="false">I482</f>
        <v>1597.661</v>
      </c>
      <c r="J481" s="354" t="n">
        <f aca="false">J482</f>
        <v>1597.661</v>
      </c>
      <c r="K481" s="357"/>
    </row>
    <row r="482" customFormat="false" ht="25.5" hidden="false" customHeight="false" outlineLevel="0" collapsed="false">
      <c r="A482" s="343" t="n">
        <v>463</v>
      </c>
      <c r="B482" s="288" t="s">
        <v>410</v>
      </c>
      <c r="C482" s="350" t="s">
        <v>158</v>
      </c>
      <c r="D482" s="351" t="s">
        <v>120</v>
      </c>
      <c r="E482" s="351" t="s">
        <v>120</v>
      </c>
      <c r="F482" s="371" t="s">
        <v>679</v>
      </c>
      <c r="G482" s="371" t="s">
        <v>108</v>
      </c>
      <c r="H482" s="352" t="n">
        <v>5856.80128</v>
      </c>
      <c r="I482" s="352" t="n">
        <v>1597.661</v>
      </c>
      <c r="J482" s="356" t="n">
        <v>1597.661</v>
      </c>
      <c r="K482" s="357"/>
    </row>
    <row r="483" customFormat="false" ht="12.75" hidden="false" customHeight="false" outlineLevel="0" collapsed="false">
      <c r="A483" s="343" t="n">
        <v>464</v>
      </c>
      <c r="B483" s="355" t="s">
        <v>411</v>
      </c>
      <c r="C483" s="350" t="s">
        <v>158</v>
      </c>
      <c r="D483" s="351" t="s">
        <v>120</v>
      </c>
      <c r="E483" s="351" t="s">
        <v>120</v>
      </c>
      <c r="F483" s="371" t="s">
        <v>679</v>
      </c>
      <c r="G483" s="371" t="s">
        <v>412</v>
      </c>
      <c r="H483" s="352" t="n">
        <f aca="false">H484</f>
        <v>74.8</v>
      </c>
      <c r="I483" s="353" t="n">
        <f aca="false">I484</f>
        <v>74.8</v>
      </c>
      <c r="J483" s="354" t="n">
        <f aca="false">J484</f>
        <v>74.8</v>
      </c>
      <c r="K483" s="357"/>
    </row>
    <row r="484" customFormat="false" ht="12.75" hidden="false" customHeight="false" outlineLevel="0" collapsed="false">
      <c r="A484" s="343" t="n">
        <v>465</v>
      </c>
      <c r="B484" s="413" t="s">
        <v>413</v>
      </c>
      <c r="C484" s="350" t="s">
        <v>158</v>
      </c>
      <c r="D484" s="351" t="s">
        <v>120</v>
      </c>
      <c r="E484" s="351" t="s">
        <v>120</v>
      </c>
      <c r="F484" s="371" t="s">
        <v>679</v>
      </c>
      <c r="G484" s="371" t="s">
        <v>414</v>
      </c>
      <c r="H484" s="352" t="n">
        <v>74.8</v>
      </c>
      <c r="I484" s="352" t="n">
        <v>74.8</v>
      </c>
      <c r="J484" s="356" t="n">
        <v>74.8</v>
      </c>
      <c r="K484" s="357"/>
    </row>
    <row r="485" customFormat="false" ht="89.25" hidden="false" customHeight="false" outlineLevel="0" collapsed="false">
      <c r="A485" s="343" t="n">
        <v>466</v>
      </c>
      <c r="B485" s="413" t="s">
        <v>680</v>
      </c>
      <c r="C485" s="350" t="s">
        <v>158</v>
      </c>
      <c r="D485" s="351" t="s">
        <v>120</v>
      </c>
      <c r="E485" s="351" t="s">
        <v>120</v>
      </c>
      <c r="F485" s="371" t="s">
        <v>681</v>
      </c>
      <c r="G485" s="371"/>
      <c r="H485" s="352" t="n">
        <f aca="false">H486</f>
        <v>36.318</v>
      </c>
      <c r="I485" s="352" t="n">
        <v>0</v>
      </c>
      <c r="J485" s="356" t="n">
        <v>0</v>
      </c>
      <c r="K485" s="357"/>
    </row>
    <row r="486" customFormat="false" ht="25.5" hidden="false" customHeight="false" outlineLevel="0" collapsed="false">
      <c r="A486" s="343" t="n">
        <v>467</v>
      </c>
      <c r="B486" s="355" t="s">
        <v>409</v>
      </c>
      <c r="C486" s="350" t="s">
        <v>158</v>
      </c>
      <c r="D486" s="351" t="s">
        <v>120</v>
      </c>
      <c r="E486" s="351" t="s">
        <v>120</v>
      </c>
      <c r="F486" s="371" t="s">
        <v>681</v>
      </c>
      <c r="G486" s="371" t="s">
        <v>229</v>
      </c>
      <c r="H486" s="352" t="n">
        <f aca="false">H487</f>
        <v>36.318</v>
      </c>
      <c r="I486" s="352" t="n">
        <v>0</v>
      </c>
      <c r="J486" s="356" t="n">
        <v>0</v>
      </c>
      <c r="K486" s="357"/>
    </row>
    <row r="487" customFormat="false" ht="25.5" hidden="false" customHeight="false" outlineLevel="0" collapsed="false">
      <c r="A487" s="343" t="n">
        <v>468</v>
      </c>
      <c r="B487" s="288" t="s">
        <v>410</v>
      </c>
      <c r="C487" s="350" t="s">
        <v>158</v>
      </c>
      <c r="D487" s="351" t="s">
        <v>120</v>
      </c>
      <c r="E487" s="351" t="s">
        <v>120</v>
      </c>
      <c r="F487" s="371" t="s">
        <v>681</v>
      </c>
      <c r="G487" s="371" t="s">
        <v>108</v>
      </c>
      <c r="H487" s="352" t="n">
        <v>36.318</v>
      </c>
      <c r="I487" s="352" t="n">
        <v>0</v>
      </c>
      <c r="J487" s="356" t="n">
        <v>0</v>
      </c>
      <c r="K487" s="357"/>
    </row>
    <row r="488" customFormat="false" ht="114.75" hidden="false" customHeight="false" outlineLevel="0" collapsed="false">
      <c r="A488" s="343" t="n">
        <v>469</v>
      </c>
      <c r="B488" s="383" t="s">
        <v>682</v>
      </c>
      <c r="C488" s="350" t="s">
        <v>158</v>
      </c>
      <c r="D488" s="351" t="s">
        <v>120</v>
      </c>
      <c r="E488" s="351" t="s">
        <v>120</v>
      </c>
      <c r="F488" s="371" t="s">
        <v>683</v>
      </c>
      <c r="G488" s="371"/>
      <c r="H488" s="352" t="n">
        <f aca="false">H489+H491</f>
        <v>656.63412</v>
      </c>
      <c r="I488" s="352" t="n">
        <f aca="false">I489+I491</f>
        <v>0</v>
      </c>
      <c r="J488" s="356" t="n">
        <f aca="false">J489+J491</f>
        <v>0</v>
      </c>
      <c r="K488" s="357"/>
    </row>
    <row r="489" customFormat="false" ht="51" hidden="false" customHeight="false" outlineLevel="0" collapsed="false">
      <c r="A489" s="343" t="n">
        <v>470</v>
      </c>
      <c r="B489" s="355" t="s">
        <v>407</v>
      </c>
      <c r="C489" s="350" t="s">
        <v>158</v>
      </c>
      <c r="D489" s="351" t="s">
        <v>120</v>
      </c>
      <c r="E489" s="351" t="s">
        <v>120</v>
      </c>
      <c r="F489" s="371" t="s">
        <v>683</v>
      </c>
      <c r="G489" s="371" t="s">
        <v>214</v>
      </c>
      <c r="H489" s="352" t="n">
        <f aca="false">H490</f>
        <v>634.36063</v>
      </c>
      <c r="I489" s="353" t="n">
        <f aca="false">I490</f>
        <v>0</v>
      </c>
      <c r="J489" s="354" t="n">
        <f aca="false">J490</f>
        <v>0</v>
      </c>
      <c r="K489" s="357"/>
    </row>
    <row r="490" customFormat="false" ht="12.75" hidden="false" customHeight="false" outlineLevel="0" collapsed="false">
      <c r="A490" s="343" t="n">
        <v>471</v>
      </c>
      <c r="B490" s="288" t="s">
        <v>521</v>
      </c>
      <c r="C490" s="350" t="s">
        <v>158</v>
      </c>
      <c r="D490" s="351" t="s">
        <v>120</v>
      </c>
      <c r="E490" s="351" t="s">
        <v>120</v>
      </c>
      <c r="F490" s="371" t="s">
        <v>683</v>
      </c>
      <c r="G490" s="371" t="s">
        <v>78</v>
      </c>
      <c r="H490" s="352" t="n">
        <v>634.36063</v>
      </c>
      <c r="I490" s="352" t="n">
        <v>0</v>
      </c>
      <c r="J490" s="356" t="n">
        <v>0</v>
      </c>
      <c r="K490" s="357"/>
    </row>
    <row r="491" customFormat="false" ht="25.5" hidden="false" customHeight="false" outlineLevel="0" collapsed="false">
      <c r="A491" s="343" t="n">
        <v>472</v>
      </c>
      <c r="B491" s="355" t="s">
        <v>409</v>
      </c>
      <c r="C491" s="350" t="s">
        <v>158</v>
      </c>
      <c r="D491" s="351" t="s">
        <v>120</v>
      </c>
      <c r="E491" s="351" t="s">
        <v>120</v>
      </c>
      <c r="F491" s="371" t="s">
        <v>683</v>
      </c>
      <c r="G491" s="371" t="s">
        <v>229</v>
      </c>
      <c r="H491" s="352" t="n">
        <f aca="false">H492</f>
        <v>22.27349</v>
      </c>
      <c r="I491" s="353" t="n">
        <f aca="false">I492</f>
        <v>0</v>
      </c>
      <c r="J491" s="354" t="n">
        <f aca="false">J492</f>
        <v>0</v>
      </c>
      <c r="K491" s="357"/>
    </row>
    <row r="492" customFormat="false" ht="25.5" hidden="false" customHeight="false" outlineLevel="0" collapsed="false">
      <c r="A492" s="343" t="n">
        <v>473</v>
      </c>
      <c r="B492" s="288" t="s">
        <v>410</v>
      </c>
      <c r="C492" s="350" t="s">
        <v>158</v>
      </c>
      <c r="D492" s="351" t="s">
        <v>120</v>
      </c>
      <c r="E492" s="351" t="s">
        <v>120</v>
      </c>
      <c r="F492" s="371" t="s">
        <v>683</v>
      </c>
      <c r="G492" s="371" t="s">
        <v>108</v>
      </c>
      <c r="H492" s="352" t="n">
        <v>22.27349</v>
      </c>
      <c r="I492" s="352" t="n">
        <v>0</v>
      </c>
      <c r="J492" s="356" t="n">
        <v>0</v>
      </c>
      <c r="K492" s="357"/>
    </row>
    <row r="493" customFormat="false" ht="12.75" hidden="false" customHeight="false" outlineLevel="0" collapsed="false">
      <c r="A493" s="343" t="n">
        <v>474</v>
      </c>
      <c r="B493" s="418" t="s">
        <v>401</v>
      </c>
      <c r="C493" s="350" t="s">
        <v>158</v>
      </c>
      <c r="D493" s="351" t="s">
        <v>120</v>
      </c>
      <c r="E493" s="351" t="s">
        <v>120</v>
      </c>
      <c r="F493" s="371" t="s">
        <v>402</v>
      </c>
      <c r="G493" s="371"/>
      <c r="H493" s="420" t="n">
        <f aca="false">+H494</f>
        <v>30</v>
      </c>
      <c r="I493" s="420" t="n">
        <f aca="false">+I494</f>
        <v>30</v>
      </c>
      <c r="J493" s="424" t="n">
        <f aca="false">+J494</f>
        <v>30</v>
      </c>
      <c r="K493" s="357"/>
    </row>
    <row r="494" customFormat="false" ht="25.5" hidden="false" customHeight="false" outlineLevel="0" collapsed="false">
      <c r="A494" s="343" t="n">
        <v>475</v>
      </c>
      <c r="B494" s="418" t="s">
        <v>403</v>
      </c>
      <c r="C494" s="350" t="s">
        <v>158</v>
      </c>
      <c r="D494" s="351" t="s">
        <v>120</v>
      </c>
      <c r="E494" s="351" t="s">
        <v>120</v>
      </c>
      <c r="F494" s="371" t="s">
        <v>404</v>
      </c>
      <c r="G494" s="371"/>
      <c r="H494" s="420" t="n">
        <f aca="false">H495</f>
        <v>30</v>
      </c>
      <c r="I494" s="353" t="n">
        <f aca="false">I495</f>
        <v>30</v>
      </c>
      <c r="J494" s="422" t="n">
        <f aca="false">J495</f>
        <v>30</v>
      </c>
      <c r="K494" s="357"/>
    </row>
    <row r="495" customFormat="false" ht="153" hidden="false" customHeight="false" outlineLevel="0" collapsed="false">
      <c r="A495" s="343" t="n">
        <v>476</v>
      </c>
      <c r="B495" s="418" t="s">
        <v>562</v>
      </c>
      <c r="C495" s="350" t="s">
        <v>158</v>
      </c>
      <c r="D495" s="351" t="s">
        <v>120</v>
      </c>
      <c r="E495" s="351" t="s">
        <v>120</v>
      </c>
      <c r="F495" s="371" t="s">
        <v>563</v>
      </c>
      <c r="G495" s="371"/>
      <c r="H495" s="352" t="n">
        <f aca="false">H496+H498</f>
        <v>30</v>
      </c>
      <c r="I495" s="352" t="n">
        <f aca="false">I496+I498</f>
        <v>30</v>
      </c>
      <c r="J495" s="356" t="n">
        <f aca="false">J496+J498</f>
        <v>30</v>
      </c>
      <c r="K495" s="357"/>
    </row>
    <row r="496" customFormat="false" ht="25.5" hidden="false" customHeight="false" outlineLevel="0" collapsed="false">
      <c r="A496" s="343" t="n">
        <v>477</v>
      </c>
      <c r="B496" s="355" t="s">
        <v>409</v>
      </c>
      <c r="C496" s="350" t="s">
        <v>158</v>
      </c>
      <c r="D496" s="351" t="s">
        <v>120</v>
      </c>
      <c r="E496" s="351" t="s">
        <v>120</v>
      </c>
      <c r="F496" s="371" t="s">
        <v>563</v>
      </c>
      <c r="G496" s="371" t="s">
        <v>229</v>
      </c>
      <c r="H496" s="352" t="n">
        <f aca="false">H497</f>
        <v>10</v>
      </c>
      <c r="I496" s="352" t="n">
        <f aca="false">I497</f>
        <v>10</v>
      </c>
      <c r="J496" s="356" t="n">
        <f aca="false">J497</f>
        <v>10</v>
      </c>
      <c r="K496" s="357"/>
    </row>
    <row r="497" customFormat="false" ht="25.5" hidden="false" customHeight="false" outlineLevel="0" collapsed="false">
      <c r="A497" s="343" t="n">
        <v>478</v>
      </c>
      <c r="B497" s="288" t="s">
        <v>410</v>
      </c>
      <c r="C497" s="350" t="s">
        <v>158</v>
      </c>
      <c r="D497" s="351" t="s">
        <v>120</v>
      </c>
      <c r="E497" s="351" t="s">
        <v>120</v>
      </c>
      <c r="F497" s="371" t="s">
        <v>563</v>
      </c>
      <c r="G497" s="371" t="s">
        <v>108</v>
      </c>
      <c r="H497" s="352" t="n">
        <v>10</v>
      </c>
      <c r="I497" s="352" t="n">
        <v>10</v>
      </c>
      <c r="J497" s="356" t="n">
        <v>10</v>
      </c>
      <c r="K497" s="357"/>
    </row>
    <row r="498" customFormat="false" ht="17.45" hidden="false" customHeight="true" outlineLevel="0" collapsed="false">
      <c r="A498" s="343" t="n">
        <v>479</v>
      </c>
      <c r="B498" s="288" t="s">
        <v>411</v>
      </c>
      <c r="C498" s="350" t="s">
        <v>158</v>
      </c>
      <c r="D498" s="351" t="s">
        <v>120</v>
      </c>
      <c r="E498" s="351" t="s">
        <v>120</v>
      </c>
      <c r="F498" s="371" t="s">
        <v>563</v>
      </c>
      <c r="G498" s="371" t="s">
        <v>412</v>
      </c>
      <c r="H498" s="352" t="n">
        <f aca="false">H499+H500</f>
        <v>20</v>
      </c>
      <c r="I498" s="352" t="n">
        <f aca="false">I499+I500</f>
        <v>20</v>
      </c>
      <c r="J498" s="356" t="n">
        <f aca="false">J499+J500</f>
        <v>20</v>
      </c>
      <c r="K498" s="357"/>
    </row>
    <row r="499" customFormat="false" ht="12.75" hidden="false" customHeight="false" outlineLevel="0" collapsed="false">
      <c r="A499" s="343" t="n">
        <v>480</v>
      </c>
      <c r="B499" s="288" t="s">
        <v>564</v>
      </c>
      <c r="C499" s="350" t="s">
        <v>158</v>
      </c>
      <c r="D499" s="351" t="s">
        <v>120</v>
      </c>
      <c r="E499" s="351" t="s">
        <v>120</v>
      </c>
      <c r="F499" s="371" t="s">
        <v>563</v>
      </c>
      <c r="G499" s="371" t="s">
        <v>565</v>
      </c>
      <c r="H499" s="352" t="n">
        <v>10</v>
      </c>
      <c r="I499" s="352" t="n">
        <v>10</v>
      </c>
      <c r="J499" s="356" t="n">
        <v>10</v>
      </c>
      <c r="K499" s="357"/>
    </row>
    <row r="500" customFormat="false" ht="12.75" hidden="false" customHeight="false" outlineLevel="0" collapsed="false">
      <c r="A500" s="343" t="n">
        <v>481</v>
      </c>
      <c r="B500" s="418" t="s">
        <v>413</v>
      </c>
      <c r="C500" s="350" t="s">
        <v>158</v>
      </c>
      <c r="D500" s="351" t="s">
        <v>120</v>
      </c>
      <c r="E500" s="351" t="s">
        <v>120</v>
      </c>
      <c r="F500" s="371" t="s">
        <v>563</v>
      </c>
      <c r="G500" s="371" t="s">
        <v>414</v>
      </c>
      <c r="H500" s="352" t="n">
        <v>10</v>
      </c>
      <c r="I500" s="352" t="n">
        <v>10</v>
      </c>
      <c r="J500" s="356" t="n">
        <v>10</v>
      </c>
      <c r="K500" s="357"/>
    </row>
    <row r="501" customFormat="false" ht="12.75" hidden="false" customHeight="false" outlineLevel="0" collapsed="false">
      <c r="A501" s="343" t="n">
        <v>482</v>
      </c>
      <c r="B501" s="288" t="s">
        <v>356</v>
      </c>
      <c r="C501" s="350" t="s">
        <v>158</v>
      </c>
      <c r="D501" s="351" t="s">
        <v>133</v>
      </c>
      <c r="E501" s="351" t="s">
        <v>71</v>
      </c>
      <c r="F501" s="371"/>
      <c r="G501" s="371"/>
      <c r="H501" s="352" t="n">
        <f aca="false">H502+H513</f>
        <v>274552.37621</v>
      </c>
      <c r="I501" s="352" t="n">
        <f aca="false">I502+I513</f>
        <v>1997.4</v>
      </c>
      <c r="J501" s="356" t="n">
        <f aca="false">J502+J513</f>
        <v>1997.4</v>
      </c>
      <c r="K501" s="357"/>
    </row>
    <row r="502" customFormat="false" ht="25.5" hidden="false" customHeight="false" outlineLevel="0" collapsed="false">
      <c r="A502" s="343" t="n">
        <v>483</v>
      </c>
      <c r="B502" s="288" t="s">
        <v>357</v>
      </c>
      <c r="C502" s="350" t="s">
        <v>158</v>
      </c>
      <c r="D502" s="351" t="s">
        <v>133</v>
      </c>
      <c r="E502" s="351" t="s">
        <v>101</v>
      </c>
      <c r="F502" s="371"/>
      <c r="G502" s="371"/>
      <c r="H502" s="352" t="n">
        <f aca="false">H503</f>
        <v>1328.89489</v>
      </c>
      <c r="I502" s="352" t="n">
        <f aca="false">I503</f>
        <v>885.4</v>
      </c>
      <c r="J502" s="356" t="n">
        <f aca="false">J503</f>
        <v>885.4</v>
      </c>
      <c r="K502" s="357"/>
    </row>
    <row r="503" customFormat="false" ht="25.5" hidden="false" customHeight="false" outlineLevel="0" collapsed="false">
      <c r="A503" s="343" t="n">
        <v>484</v>
      </c>
      <c r="B503" s="288" t="s">
        <v>601</v>
      </c>
      <c r="C503" s="350" t="s">
        <v>158</v>
      </c>
      <c r="D503" s="351" t="s">
        <v>133</v>
      </c>
      <c r="E503" s="351" t="s">
        <v>101</v>
      </c>
      <c r="F503" s="371" t="s">
        <v>602</v>
      </c>
      <c r="G503" s="371"/>
      <c r="H503" s="352" t="n">
        <f aca="false">H504</f>
        <v>1328.89489</v>
      </c>
      <c r="I503" s="352" t="n">
        <f aca="false">I504</f>
        <v>885.4</v>
      </c>
      <c r="J503" s="356" t="n">
        <f aca="false">J504</f>
        <v>885.4</v>
      </c>
      <c r="K503" s="357"/>
    </row>
    <row r="504" customFormat="false" ht="12.75" hidden="false" customHeight="false" outlineLevel="0" collapsed="false">
      <c r="A504" s="343" t="n">
        <v>485</v>
      </c>
      <c r="B504" s="288" t="s">
        <v>684</v>
      </c>
      <c r="C504" s="350" t="s">
        <v>158</v>
      </c>
      <c r="D504" s="351" t="s">
        <v>133</v>
      </c>
      <c r="E504" s="351" t="s">
        <v>101</v>
      </c>
      <c r="F504" s="371" t="s">
        <v>685</v>
      </c>
      <c r="G504" s="371"/>
      <c r="H504" s="352" t="n">
        <f aca="false">H508+H505</f>
        <v>1328.89489</v>
      </c>
      <c r="I504" s="352" t="n">
        <f aca="false">I508</f>
        <v>885.4</v>
      </c>
      <c r="J504" s="356" t="n">
        <f aca="false">J508</f>
        <v>885.4</v>
      </c>
      <c r="K504" s="357"/>
    </row>
    <row r="505" customFormat="false" ht="51" hidden="false" customHeight="false" outlineLevel="0" collapsed="false">
      <c r="A505" s="343" t="n">
        <v>486</v>
      </c>
      <c r="B505" s="288" t="s">
        <v>686</v>
      </c>
      <c r="C505" s="350" t="s">
        <v>158</v>
      </c>
      <c r="D505" s="351" t="s">
        <v>133</v>
      </c>
      <c r="E505" s="351" t="s">
        <v>101</v>
      </c>
      <c r="F505" s="371" t="s">
        <v>687</v>
      </c>
      <c r="G505" s="371"/>
      <c r="H505" s="352" t="n">
        <f aca="false">H506</f>
        <v>352</v>
      </c>
      <c r="I505" s="352" t="n">
        <v>0</v>
      </c>
      <c r="J505" s="356" t="n">
        <v>0</v>
      </c>
      <c r="K505" s="357"/>
    </row>
    <row r="506" customFormat="false" ht="25.5" hidden="false" customHeight="false" outlineLevel="0" collapsed="false">
      <c r="A506" s="343" t="n">
        <v>487</v>
      </c>
      <c r="B506" s="355" t="s">
        <v>409</v>
      </c>
      <c r="C506" s="350" t="s">
        <v>158</v>
      </c>
      <c r="D506" s="351" t="s">
        <v>133</v>
      </c>
      <c r="E506" s="351" t="s">
        <v>101</v>
      </c>
      <c r="F506" s="371" t="s">
        <v>687</v>
      </c>
      <c r="G506" s="371" t="s">
        <v>229</v>
      </c>
      <c r="H506" s="352" t="n">
        <f aca="false">H507</f>
        <v>352</v>
      </c>
      <c r="I506" s="352" t="n">
        <v>0</v>
      </c>
      <c r="J506" s="356" t="n">
        <v>0</v>
      </c>
      <c r="K506" s="357"/>
    </row>
    <row r="507" customFormat="false" ht="25.5" hidden="false" customHeight="false" outlineLevel="0" collapsed="false">
      <c r="A507" s="343" t="n">
        <v>488</v>
      </c>
      <c r="B507" s="288" t="s">
        <v>410</v>
      </c>
      <c r="C507" s="350" t="s">
        <v>158</v>
      </c>
      <c r="D507" s="351" t="s">
        <v>133</v>
      </c>
      <c r="E507" s="351" t="s">
        <v>101</v>
      </c>
      <c r="F507" s="371" t="s">
        <v>687</v>
      </c>
      <c r="G507" s="371" t="s">
        <v>108</v>
      </c>
      <c r="H507" s="352" t="n">
        <v>352</v>
      </c>
      <c r="I507" s="352" t="n">
        <v>0</v>
      </c>
      <c r="J507" s="356" t="n">
        <v>0</v>
      </c>
      <c r="K507" s="357"/>
    </row>
    <row r="508" customFormat="false" ht="102" hidden="false" customHeight="false" outlineLevel="0" collapsed="false">
      <c r="A508" s="343" t="n">
        <v>489</v>
      </c>
      <c r="B508" s="288" t="s">
        <v>688</v>
      </c>
      <c r="C508" s="350" t="s">
        <v>158</v>
      </c>
      <c r="D508" s="351" t="s">
        <v>133</v>
      </c>
      <c r="E508" s="351" t="s">
        <v>101</v>
      </c>
      <c r="F508" s="371" t="s">
        <v>689</v>
      </c>
      <c r="G508" s="371"/>
      <c r="H508" s="352" t="n">
        <f aca="false">H509+H511</f>
        <v>976.89489</v>
      </c>
      <c r="I508" s="353" t="n">
        <f aca="false">I509+I511</f>
        <v>885.4</v>
      </c>
      <c r="J508" s="354" t="n">
        <f aca="false">J509+J511</f>
        <v>885.4</v>
      </c>
      <c r="K508" s="357"/>
    </row>
    <row r="509" customFormat="false" ht="51" hidden="false" customHeight="false" outlineLevel="0" collapsed="false">
      <c r="A509" s="343" t="n">
        <v>490</v>
      </c>
      <c r="B509" s="355" t="s">
        <v>407</v>
      </c>
      <c r="C509" s="350" t="s">
        <v>158</v>
      </c>
      <c r="D509" s="351" t="s">
        <v>133</v>
      </c>
      <c r="E509" s="351" t="s">
        <v>101</v>
      </c>
      <c r="F509" s="371" t="s">
        <v>689</v>
      </c>
      <c r="G509" s="371" t="s">
        <v>214</v>
      </c>
      <c r="H509" s="352" t="n">
        <f aca="false">H510</f>
        <v>143.34489</v>
      </c>
      <c r="I509" s="353" t="n">
        <f aca="false">I510</f>
        <v>121.65</v>
      </c>
      <c r="J509" s="354" t="n">
        <f aca="false">J510</f>
        <v>121.65</v>
      </c>
      <c r="K509" s="357"/>
    </row>
    <row r="510" customFormat="false" ht="12.75" hidden="false" customHeight="false" outlineLevel="0" collapsed="false">
      <c r="A510" s="343" t="n">
        <v>491</v>
      </c>
      <c r="B510" s="288" t="s">
        <v>521</v>
      </c>
      <c r="C510" s="350" t="s">
        <v>158</v>
      </c>
      <c r="D510" s="351" t="s">
        <v>133</v>
      </c>
      <c r="E510" s="351" t="s">
        <v>101</v>
      </c>
      <c r="F510" s="371" t="s">
        <v>689</v>
      </c>
      <c r="G510" s="371" t="s">
        <v>78</v>
      </c>
      <c r="H510" s="352" t="n">
        <v>143.34489</v>
      </c>
      <c r="I510" s="353" t="n">
        <v>121.65</v>
      </c>
      <c r="J510" s="354" t="n">
        <v>121.65</v>
      </c>
      <c r="K510" s="357"/>
    </row>
    <row r="511" customFormat="false" ht="25.5" hidden="false" customHeight="false" outlineLevel="0" collapsed="false">
      <c r="A511" s="343" t="n">
        <v>492</v>
      </c>
      <c r="B511" s="355" t="s">
        <v>409</v>
      </c>
      <c r="C511" s="350" t="s">
        <v>158</v>
      </c>
      <c r="D511" s="351" t="s">
        <v>133</v>
      </c>
      <c r="E511" s="351" t="s">
        <v>101</v>
      </c>
      <c r="F511" s="371" t="s">
        <v>689</v>
      </c>
      <c r="G511" s="371" t="s">
        <v>229</v>
      </c>
      <c r="H511" s="352" t="n">
        <f aca="false">H512</f>
        <v>833.55</v>
      </c>
      <c r="I511" s="353" t="n">
        <f aca="false">I512</f>
        <v>763.75</v>
      </c>
      <c r="J511" s="354" t="n">
        <f aca="false">J512</f>
        <v>763.75</v>
      </c>
      <c r="K511" s="357"/>
    </row>
    <row r="512" customFormat="false" ht="25.5" hidden="false" customHeight="false" outlineLevel="0" collapsed="false">
      <c r="A512" s="343" t="n">
        <v>493</v>
      </c>
      <c r="B512" s="288" t="s">
        <v>410</v>
      </c>
      <c r="C512" s="350" t="s">
        <v>158</v>
      </c>
      <c r="D512" s="351" t="s">
        <v>133</v>
      </c>
      <c r="E512" s="351" t="s">
        <v>101</v>
      </c>
      <c r="F512" s="371" t="s">
        <v>689</v>
      </c>
      <c r="G512" s="371" t="s">
        <v>108</v>
      </c>
      <c r="H512" s="352" t="n">
        <v>833.55</v>
      </c>
      <c r="I512" s="353" t="n">
        <v>763.75</v>
      </c>
      <c r="J512" s="354" t="n">
        <v>763.75</v>
      </c>
      <c r="K512" s="357"/>
    </row>
    <row r="513" customFormat="false" ht="12.75" hidden="false" customHeight="false" outlineLevel="0" collapsed="false">
      <c r="A513" s="343" t="n">
        <v>494</v>
      </c>
      <c r="B513" s="288" t="s">
        <v>358</v>
      </c>
      <c r="C513" s="350" t="s">
        <v>158</v>
      </c>
      <c r="D513" s="351" t="s">
        <v>133</v>
      </c>
      <c r="E513" s="351" t="s">
        <v>120</v>
      </c>
      <c r="F513" s="371"/>
      <c r="G513" s="371"/>
      <c r="H513" s="352" t="n">
        <f aca="false">H514</f>
        <v>273223.48132</v>
      </c>
      <c r="I513" s="353" t="n">
        <f aca="false">I514</f>
        <v>1112</v>
      </c>
      <c r="J513" s="354" t="n">
        <f aca="false">J514</f>
        <v>1112</v>
      </c>
      <c r="K513" s="357"/>
    </row>
    <row r="514" customFormat="false" ht="39.6" hidden="false" customHeight="true" outlineLevel="0" collapsed="false">
      <c r="A514" s="343" t="n">
        <v>495</v>
      </c>
      <c r="B514" s="288" t="s">
        <v>509</v>
      </c>
      <c r="C514" s="350" t="s">
        <v>158</v>
      </c>
      <c r="D514" s="351" t="s">
        <v>133</v>
      </c>
      <c r="E514" s="351" t="s">
        <v>120</v>
      </c>
      <c r="F514" s="371" t="s">
        <v>510</v>
      </c>
      <c r="G514" s="371"/>
      <c r="H514" s="352" t="n">
        <f aca="false">H519+H515</f>
        <v>273223.48132</v>
      </c>
      <c r="I514" s="352" t="n">
        <f aca="false">I519</f>
        <v>1112</v>
      </c>
      <c r="J514" s="356" t="n">
        <f aca="false">J519</f>
        <v>1112</v>
      </c>
      <c r="K514" s="357"/>
    </row>
    <row r="515" customFormat="false" ht="25.5" hidden="false" customHeight="true" outlineLevel="0" collapsed="false">
      <c r="A515" s="343" t="n">
        <v>496</v>
      </c>
      <c r="B515" s="288" t="s">
        <v>511</v>
      </c>
      <c r="C515" s="350" t="s">
        <v>158</v>
      </c>
      <c r="D515" s="351" t="s">
        <v>133</v>
      </c>
      <c r="E515" s="351" t="s">
        <v>120</v>
      </c>
      <c r="F515" s="371" t="s">
        <v>512</v>
      </c>
      <c r="G515" s="371"/>
      <c r="H515" s="352" t="n">
        <f aca="false">H516</f>
        <v>1067.678</v>
      </c>
      <c r="I515" s="353" t="n">
        <v>0</v>
      </c>
      <c r="J515" s="354" t="n">
        <v>0</v>
      </c>
      <c r="K515" s="357"/>
    </row>
    <row r="516" customFormat="false" ht="77.25" hidden="false" customHeight="true" outlineLevel="0" collapsed="false">
      <c r="A516" s="343" t="n">
        <v>497</v>
      </c>
      <c r="B516" s="288" t="s">
        <v>513</v>
      </c>
      <c r="C516" s="350" t="s">
        <v>158</v>
      </c>
      <c r="D516" s="351" t="s">
        <v>133</v>
      </c>
      <c r="E516" s="351" t="s">
        <v>120</v>
      </c>
      <c r="F516" s="371" t="s">
        <v>512</v>
      </c>
      <c r="G516" s="371"/>
      <c r="H516" s="352" t="n">
        <f aca="false">H517</f>
        <v>1067.678</v>
      </c>
      <c r="I516" s="353" t="n">
        <v>0</v>
      </c>
      <c r="J516" s="354" t="n">
        <v>0</v>
      </c>
      <c r="K516" s="357"/>
    </row>
    <row r="517" customFormat="false" ht="27.75" hidden="false" customHeight="true" outlineLevel="0" collapsed="false">
      <c r="A517" s="343" t="n">
        <v>498</v>
      </c>
      <c r="B517" s="355" t="s">
        <v>409</v>
      </c>
      <c r="C517" s="350" t="s">
        <v>158</v>
      </c>
      <c r="D517" s="351" t="s">
        <v>133</v>
      </c>
      <c r="E517" s="351" t="s">
        <v>120</v>
      </c>
      <c r="F517" s="371" t="s">
        <v>514</v>
      </c>
      <c r="G517" s="371" t="s">
        <v>229</v>
      </c>
      <c r="H517" s="352" t="n">
        <f aca="false">H518</f>
        <v>1067.678</v>
      </c>
      <c r="I517" s="353" t="n">
        <v>0</v>
      </c>
      <c r="J517" s="354" t="n">
        <v>0</v>
      </c>
      <c r="K517" s="357"/>
    </row>
    <row r="518" customFormat="false" ht="31.5" hidden="false" customHeight="true" outlineLevel="0" collapsed="false">
      <c r="A518" s="343" t="n">
        <v>499</v>
      </c>
      <c r="B518" s="288" t="s">
        <v>410</v>
      </c>
      <c r="C518" s="350" t="s">
        <v>158</v>
      </c>
      <c r="D518" s="351" t="s">
        <v>133</v>
      </c>
      <c r="E518" s="351" t="s">
        <v>120</v>
      </c>
      <c r="F518" s="371" t="s">
        <v>514</v>
      </c>
      <c r="G518" s="371" t="s">
        <v>108</v>
      </c>
      <c r="H518" s="352" t="n">
        <v>1067.678</v>
      </c>
      <c r="I518" s="353" t="n">
        <v>0</v>
      </c>
      <c r="J518" s="354" t="n">
        <v>0</v>
      </c>
      <c r="K518" s="357"/>
    </row>
    <row r="519" customFormat="false" ht="25.5" hidden="false" customHeight="false" outlineLevel="0" collapsed="false">
      <c r="A519" s="343" t="n">
        <v>500</v>
      </c>
      <c r="B519" s="288" t="s">
        <v>690</v>
      </c>
      <c r="C519" s="350" t="s">
        <v>158</v>
      </c>
      <c r="D519" s="351" t="s">
        <v>133</v>
      </c>
      <c r="E519" s="351" t="s">
        <v>120</v>
      </c>
      <c r="F519" s="371" t="s">
        <v>691</v>
      </c>
      <c r="G519" s="371"/>
      <c r="H519" s="352" t="n">
        <f aca="false">H520</f>
        <v>272155.80332</v>
      </c>
      <c r="I519" s="353" t="n">
        <f aca="false">I520</f>
        <v>1112</v>
      </c>
      <c r="J519" s="354" t="n">
        <f aca="false">J520</f>
        <v>1112</v>
      </c>
      <c r="K519" s="357"/>
    </row>
    <row r="520" customFormat="false" ht="74.45" hidden="false" customHeight="true" outlineLevel="0" collapsed="false">
      <c r="A520" s="343" t="n">
        <v>501</v>
      </c>
      <c r="B520" s="383" t="s">
        <v>692</v>
      </c>
      <c r="C520" s="370" t="n">
        <v>901</v>
      </c>
      <c r="D520" s="371" t="s">
        <v>133</v>
      </c>
      <c r="E520" s="351" t="s">
        <v>120</v>
      </c>
      <c r="F520" s="386" t="s">
        <v>693</v>
      </c>
      <c r="G520" s="371"/>
      <c r="H520" s="352" t="n">
        <f aca="false">H521</f>
        <v>272155.80332</v>
      </c>
      <c r="I520" s="353" t="n">
        <f aca="false">I521</f>
        <v>1112</v>
      </c>
      <c r="J520" s="354" t="n">
        <f aca="false">J521</f>
        <v>1112</v>
      </c>
      <c r="K520" s="357"/>
    </row>
    <row r="521" customFormat="false" ht="25.5" hidden="false" customHeight="false" outlineLevel="0" collapsed="false">
      <c r="A521" s="343" t="n">
        <v>502</v>
      </c>
      <c r="B521" s="355" t="s">
        <v>409</v>
      </c>
      <c r="C521" s="370" t="n">
        <v>901</v>
      </c>
      <c r="D521" s="371" t="s">
        <v>133</v>
      </c>
      <c r="E521" s="351" t="s">
        <v>120</v>
      </c>
      <c r="F521" s="386" t="s">
        <v>693</v>
      </c>
      <c r="G521" s="371" t="s">
        <v>229</v>
      </c>
      <c r="H521" s="352" t="n">
        <f aca="false">H522</f>
        <v>272155.80332</v>
      </c>
      <c r="I521" s="353" t="n">
        <f aca="false">I522</f>
        <v>1112</v>
      </c>
      <c r="J521" s="354" t="n">
        <f aca="false">J522</f>
        <v>1112</v>
      </c>
    </row>
    <row r="522" customFormat="false" ht="25.5" hidden="false" customHeight="false" outlineLevel="0" collapsed="false">
      <c r="A522" s="343" t="n">
        <v>503</v>
      </c>
      <c r="B522" s="288" t="s">
        <v>410</v>
      </c>
      <c r="C522" s="370" t="n">
        <v>901</v>
      </c>
      <c r="D522" s="371" t="s">
        <v>133</v>
      </c>
      <c r="E522" s="351" t="s">
        <v>120</v>
      </c>
      <c r="F522" s="386" t="s">
        <v>693</v>
      </c>
      <c r="G522" s="371" t="s">
        <v>108</v>
      </c>
      <c r="H522" s="352" t="n">
        <f aca="false">9394.011-8282.011+295836.68432+1021.3-19896.503-1067.678-4850</f>
        <v>272155.80332</v>
      </c>
      <c r="I522" s="353" t="n">
        <v>1112</v>
      </c>
      <c r="J522" s="354" t="n">
        <v>1112</v>
      </c>
      <c r="K522" s="426"/>
    </row>
    <row r="523" customFormat="false" ht="12.75" hidden="false" customHeight="false" outlineLevel="0" collapsed="false">
      <c r="A523" s="343" t="n">
        <v>504</v>
      </c>
      <c r="B523" s="288" t="s">
        <v>359</v>
      </c>
      <c r="C523" s="350" t="s">
        <v>158</v>
      </c>
      <c r="D523" s="351" t="s">
        <v>336</v>
      </c>
      <c r="E523" s="351" t="s">
        <v>71</v>
      </c>
      <c r="F523" s="351"/>
      <c r="G523" s="351"/>
      <c r="H523" s="352" t="n">
        <f aca="false">H524+H538+H551</f>
        <v>37548.698</v>
      </c>
      <c r="I523" s="353" t="n">
        <f aca="false">I524+I538+I551</f>
        <v>37481.059</v>
      </c>
      <c r="J523" s="354" t="n">
        <f aca="false">J524+J538+J551</f>
        <v>33481.059</v>
      </c>
    </row>
    <row r="524" customFormat="false" ht="12.75" hidden="false" customHeight="false" outlineLevel="0" collapsed="false">
      <c r="A524" s="343" t="n">
        <v>505</v>
      </c>
      <c r="B524" s="427" t="s">
        <v>362</v>
      </c>
      <c r="C524" s="350" t="s">
        <v>158</v>
      </c>
      <c r="D524" s="351" t="s">
        <v>336</v>
      </c>
      <c r="E524" s="351" t="s">
        <v>101</v>
      </c>
      <c r="F524" s="351"/>
      <c r="G524" s="351"/>
      <c r="H524" s="352" t="n">
        <f aca="false">H530+H525</f>
        <v>25284.538</v>
      </c>
      <c r="I524" s="352" t="n">
        <f aca="false">I530</f>
        <v>26284</v>
      </c>
      <c r="J524" s="356" t="n">
        <f aca="false">J530</f>
        <v>22284</v>
      </c>
    </row>
    <row r="525" customFormat="false" ht="38.25" hidden="false" customHeight="false" outlineLevel="0" collapsed="false">
      <c r="A525" s="343" t="n">
        <v>506</v>
      </c>
      <c r="B525" s="288" t="s">
        <v>509</v>
      </c>
      <c r="C525" s="350" t="s">
        <v>158</v>
      </c>
      <c r="D525" s="351" t="s">
        <v>336</v>
      </c>
      <c r="E525" s="351" t="s">
        <v>101</v>
      </c>
      <c r="F525" s="351" t="s">
        <v>510</v>
      </c>
      <c r="G525" s="351"/>
      <c r="H525" s="352" t="n">
        <f aca="false">H526</f>
        <v>210.013</v>
      </c>
      <c r="I525" s="352" t="n">
        <v>0</v>
      </c>
      <c r="J525" s="356" t="n">
        <v>0</v>
      </c>
    </row>
    <row r="526" customFormat="false" ht="25.5" hidden="false" customHeight="false" outlineLevel="0" collapsed="false">
      <c r="A526" s="343" t="n">
        <v>507</v>
      </c>
      <c r="B526" s="288" t="s">
        <v>511</v>
      </c>
      <c r="C526" s="350" t="s">
        <v>158</v>
      </c>
      <c r="D526" s="351" t="s">
        <v>336</v>
      </c>
      <c r="E526" s="351" t="s">
        <v>101</v>
      </c>
      <c r="F526" s="351" t="s">
        <v>512</v>
      </c>
      <c r="G526" s="351"/>
      <c r="H526" s="352" t="n">
        <f aca="false">H527</f>
        <v>210.013</v>
      </c>
      <c r="I526" s="352" t="n">
        <v>0</v>
      </c>
      <c r="J526" s="356" t="n">
        <v>0</v>
      </c>
    </row>
    <row r="527" customFormat="false" ht="76.5" hidden="false" customHeight="false" outlineLevel="0" collapsed="false">
      <c r="A527" s="343" t="n">
        <v>508</v>
      </c>
      <c r="B527" s="288" t="s">
        <v>513</v>
      </c>
      <c r="C527" s="350" t="s">
        <v>158</v>
      </c>
      <c r="D527" s="351" t="s">
        <v>336</v>
      </c>
      <c r="E527" s="351" t="s">
        <v>101</v>
      </c>
      <c r="F527" s="351" t="s">
        <v>514</v>
      </c>
      <c r="G527" s="351"/>
      <c r="H527" s="352" t="n">
        <f aca="false">H528</f>
        <v>210.013</v>
      </c>
      <c r="I527" s="353" t="n">
        <v>0</v>
      </c>
      <c r="J527" s="354" t="n">
        <v>0</v>
      </c>
      <c r="K527" s="357"/>
    </row>
    <row r="528" customFormat="false" ht="25.5" hidden="false" customHeight="false" outlineLevel="0" collapsed="false">
      <c r="A528" s="343" t="n">
        <v>509</v>
      </c>
      <c r="B528" s="288" t="s">
        <v>530</v>
      </c>
      <c r="C528" s="350" t="s">
        <v>158</v>
      </c>
      <c r="D528" s="351" t="s">
        <v>336</v>
      </c>
      <c r="E528" s="351" t="s">
        <v>101</v>
      </c>
      <c r="F528" s="351" t="s">
        <v>514</v>
      </c>
      <c r="G528" s="351" t="s">
        <v>531</v>
      </c>
      <c r="H528" s="352" t="n">
        <f aca="false">H529</f>
        <v>210.013</v>
      </c>
      <c r="I528" s="353" t="n">
        <v>0</v>
      </c>
      <c r="J528" s="354" t="n">
        <v>0</v>
      </c>
    </row>
    <row r="529" customFormat="false" ht="12.75" hidden="false" customHeight="false" outlineLevel="0" collapsed="false">
      <c r="A529" s="343" t="n">
        <v>510</v>
      </c>
      <c r="B529" s="288" t="s">
        <v>694</v>
      </c>
      <c r="C529" s="350" t="s">
        <v>158</v>
      </c>
      <c r="D529" s="351" t="s">
        <v>336</v>
      </c>
      <c r="E529" s="351" t="s">
        <v>101</v>
      </c>
      <c r="F529" s="351" t="s">
        <v>514</v>
      </c>
      <c r="G529" s="351" t="s">
        <v>695</v>
      </c>
      <c r="H529" s="352" t="n">
        <v>210.013</v>
      </c>
      <c r="I529" s="353" t="n">
        <v>0</v>
      </c>
      <c r="J529" s="354" t="n">
        <v>0</v>
      </c>
    </row>
    <row r="530" customFormat="false" ht="25.5" hidden="false" customHeight="false" outlineLevel="0" collapsed="false">
      <c r="A530" s="343" t="n">
        <v>511</v>
      </c>
      <c r="B530" s="288" t="s">
        <v>515</v>
      </c>
      <c r="C530" s="350" t="s">
        <v>158</v>
      </c>
      <c r="D530" s="351" t="s">
        <v>336</v>
      </c>
      <c r="E530" s="351" t="s">
        <v>101</v>
      </c>
      <c r="F530" s="351" t="s">
        <v>516</v>
      </c>
      <c r="G530" s="351"/>
      <c r="H530" s="352" t="n">
        <f aca="false">H531</f>
        <v>25074.525</v>
      </c>
      <c r="I530" s="352" t="n">
        <f aca="false">I531</f>
        <v>26284</v>
      </c>
      <c r="J530" s="356" t="n">
        <f aca="false">J531</f>
        <v>22284</v>
      </c>
    </row>
    <row r="531" customFormat="false" ht="25.5" hidden="false" customHeight="false" outlineLevel="0" collapsed="false">
      <c r="A531" s="343" t="n">
        <v>512</v>
      </c>
      <c r="B531" s="288" t="s">
        <v>696</v>
      </c>
      <c r="C531" s="350" t="s">
        <v>158</v>
      </c>
      <c r="D531" s="351" t="s">
        <v>336</v>
      </c>
      <c r="E531" s="351" t="s">
        <v>101</v>
      </c>
      <c r="F531" s="351" t="s">
        <v>697</v>
      </c>
      <c r="G531" s="351"/>
      <c r="H531" s="352" t="n">
        <f aca="false">H532+H535</f>
        <v>25074.525</v>
      </c>
      <c r="I531" s="352" t="n">
        <f aca="false">I532+I535</f>
        <v>26284</v>
      </c>
      <c r="J531" s="356" t="n">
        <f aca="false">J532+J535</f>
        <v>22284</v>
      </c>
    </row>
    <row r="532" customFormat="false" ht="63.75" hidden="false" customHeight="false" outlineLevel="0" collapsed="false">
      <c r="A532" s="343" t="n">
        <v>513</v>
      </c>
      <c r="B532" s="288" t="s">
        <v>698</v>
      </c>
      <c r="C532" s="350" t="s">
        <v>158</v>
      </c>
      <c r="D532" s="351" t="s">
        <v>336</v>
      </c>
      <c r="E532" s="351" t="s">
        <v>101</v>
      </c>
      <c r="F532" s="351" t="s">
        <v>699</v>
      </c>
      <c r="G532" s="351"/>
      <c r="H532" s="352" t="n">
        <f aca="false">H533</f>
        <v>25074.525</v>
      </c>
      <c r="I532" s="353" t="n">
        <f aca="false">I533</f>
        <v>22284</v>
      </c>
      <c r="J532" s="354" t="n">
        <f aca="false">J533</f>
        <v>22284</v>
      </c>
    </row>
    <row r="533" customFormat="false" ht="25.5" hidden="false" customHeight="false" outlineLevel="0" collapsed="false">
      <c r="A533" s="343" t="n">
        <v>514</v>
      </c>
      <c r="B533" s="288" t="s">
        <v>530</v>
      </c>
      <c r="C533" s="350" t="s">
        <v>158</v>
      </c>
      <c r="D533" s="351" t="s">
        <v>336</v>
      </c>
      <c r="E533" s="351" t="s">
        <v>101</v>
      </c>
      <c r="F533" s="351" t="s">
        <v>699</v>
      </c>
      <c r="G533" s="351" t="s">
        <v>531</v>
      </c>
      <c r="H533" s="352" t="n">
        <f aca="false">H534</f>
        <v>25074.525</v>
      </c>
      <c r="I533" s="353" t="n">
        <f aca="false">I534</f>
        <v>22284</v>
      </c>
      <c r="J533" s="354" t="n">
        <f aca="false">J534</f>
        <v>22284</v>
      </c>
      <c r="K533" s="357"/>
    </row>
    <row r="534" customFormat="false" ht="12.75" hidden="false" customHeight="false" outlineLevel="0" collapsed="false">
      <c r="A534" s="343" t="n">
        <v>515</v>
      </c>
      <c r="B534" s="288" t="s">
        <v>694</v>
      </c>
      <c r="C534" s="350" t="s">
        <v>158</v>
      </c>
      <c r="D534" s="351" t="s">
        <v>336</v>
      </c>
      <c r="E534" s="351" t="s">
        <v>101</v>
      </c>
      <c r="F534" s="351" t="s">
        <v>699</v>
      </c>
      <c r="G534" s="351" t="s">
        <v>695</v>
      </c>
      <c r="H534" s="352" t="n">
        <v>25074.525</v>
      </c>
      <c r="I534" s="352" t="n">
        <v>22284</v>
      </c>
      <c r="J534" s="356" t="n">
        <v>22284</v>
      </c>
    </row>
    <row r="535" customFormat="false" ht="89.25" hidden="false" customHeight="false" outlineLevel="0" collapsed="false">
      <c r="A535" s="343" t="n">
        <v>516</v>
      </c>
      <c r="B535" s="288" t="s">
        <v>700</v>
      </c>
      <c r="C535" s="350" t="s">
        <v>158</v>
      </c>
      <c r="D535" s="351" t="s">
        <v>336</v>
      </c>
      <c r="E535" s="351" t="s">
        <v>101</v>
      </c>
      <c r="F535" s="351" t="s">
        <v>701</v>
      </c>
      <c r="G535" s="351"/>
      <c r="H535" s="352" t="n">
        <f aca="false">H536</f>
        <v>0</v>
      </c>
      <c r="I535" s="353" t="n">
        <f aca="false">I536</f>
        <v>4000</v>
      </c>
      <c r="J535" s="354" t="n">
        <f aca="false">J536</f>
        <v>0</v>
      </c>
    </row>
    <row r="536" customFormat="false" ht="25.5" hidden="false" customHeight="false" outlineLevel="0" collapsed="false">
      <c r="A536" s="343" t="n">
        <v>517</v>
      </c>
      <c r="B536" s="288" t="s">
        <v>530</v>
      </c>
      <c r="C536" s="350" t="s">
        <v>158</v>
      </c>
      <c r="D536" s="351" t="s">
        <v>336</v>
      </c>
      <c r="E536" s="351" t="s">
        <v>101</v>
      </c>
      <c r="F536" s="351" t="s">
        <v>701</v>
      </c>
      <c r="G536" s="351" t="s">
        <v>531</v>
      </c>
      <c r="H536" s="352" t="n">
        <f aca="false">H537</f>
        <v>0</v>
      </c>
      <c r="I536" s="353" t="n">
        <f aca="false">I537</f>
        <v>4000</v>
      </c>
      <c r="J536" s="354" t="n">
        <f aca="false">J537</f>
        <v>0</v>
      </c>
    </row>
    <row r="537" customFormat="false" ht="12.75" hidden="false" customHeight="false" outlineLevel="0" collapsed="false">
      <c r="A537" s="343" t="n">
        <v>518</v>
      </c>
      <c r="B537" s="288" t="s">
        <v>694</v>
      </c>
      <c r="C537" s="350" t="s">
        <v>158</v>
      </c>
      <c r="D537" s="351" t="s">
        <v>336</v>
      </c>
      <c r="E537" s="351" t="s">
        <v>101</v>
      </c>
      <c r="F537" s="351" t="s">
        <v>701</v>
      </c>
      <c r="G537" s="351" t="s">
        <v>695</v>
      </c>
      <c r="H537" s="352" t="n">
        <v>0</v>
      </c>
      <c r="I537" s="352" t="n">
        <v>4000</v>
      </c>
      <c r="J537" s="356" t="n">
        <v>0</v>
      </c>
    </row>
    <row r="538" customFormat="false" ht="12.75" hidden="false" customHeight="false" outlineLevel="0" collapsed="false">
      <c r="A538" s="343" t="n">
        <v>519</v>
      </c>
      <c r="B538" s="288" t="s">
        <v>363</v>
      </c>
      <c r="C538" s="350" t="s">
        <v>158</v>
      </c>
      <c r="D538" s="351" t="s">
        <v>336</v>
      </c>
      <c r="E538" s="351" t="s">
        <v>336</v>
      </c>
      <c r="F538" s="351"/>
      <c r="G538" s="351"/>
      <c r="H538" s="352" t="n">
        <f aca="false">H539+H547</f>
        <v>7233.86</v>
      </c>
      <c r="I538" s="353" t="n">
        <f aca="false">I539+I547</f>
        <v>6817.159</v>
      </c>
      <c r="J538" s="354" t="n">
        <f aca="false">J539+J547</f>
        <v>6817.159</v>
      </c>
    </row>
    <row r="539" customFormat="false" ht="25.5" hidden="false" customHeight="false" outlineLevel="0" collapsed="false">
      <c r="A539" s="343" t="n">
        <v>520</v>
      </c>
      <c r="B539" s="288" t="s">
        <v>702</v>
      </c>
      <c r="C539" s="350" t="s">
        <v>158</v>
      </c>
      <c r="D539" s="351" t="s">
        <v>336</v>
      </c>
      <c r="E539" s="351" t="s">
        <v>336</v>
      </c>
      <c r="F539" s="351" t="s">
        <v>703</v>
      </c>
      <c r="G539" s="351"/>
      <c r="H539" s="352" t="n">
        <f aca="false">H540</f>
        <v>6446.943</v>
      </c>
      <c r="I539" s="353" t="n">
        <f aca="false">I540</f>
        <v>6030.242</v>
      </c>
      <c r="J539" s="354" t="n">
        <f aca="false">J540</f>
        <v>6030.242</v>
      </c>
    </row>
    <row r="540" customFormat="false" ht="25.5" hidden="false" customHeight="false" outlineLevel="0" collapsed="false">
      <c r="A540" s="343" t="n">
        <v>521</v>
      </c>
      <c r="B540" s="288" t="s">
        <v>704</v>
      </c>
      <c r="C540" s="350" t="s">
        <v>158</v>
      </c>
      <c r="D540" s="351" t="s">
        <v>336</v>
      </c>
      <c r="E540" s="351" t="s">
        <v>336</v>
      </c>
      <c r="F540" s="351" t="s">
        <v>705</v>
      </c>
      <c r="G540" s="351"/>
      <c r="H540" s="352" t="n">
        <f aca="false">H541+H544</f>
        <v>6446.943</v>
      </c>
      <c r="I540" s="352" t="n">
        <f aca="false">I541+I544</f>
        <v>6030.242</v>
      </c>
      <c r="J540" s="356" t="n">
        <f aca="false">J541+J544</f>
        <v>6030.242</v>
      </c>
    </row>
    <row r="541" customFormat="false" ht="63.75" hidden="false" customHeight="false" outlineLevel="0" collapsed="false">
      <c r="A541" s="343" t="n">
        <v>522</v>
      </c>
      <c r="B541" s="288" t="s">
        <v>706</v>
      </c>
      <c r="C541" s="350" t="s">
        <v>158</v>
      </c>
      <c r="D541" s="351" t="s">
        <v>336</v>
      </c>
      <c r="E541" s="351" t="s">
        <v>336</v>
      </c>
      <c r="F541" s="351" t="s">
        <v>707</v>
      </c>
      <c r="G541" s="351"/>
      <c r="H541" s="352" t="n">
        <f aca="false">H542</f>
        <v>5767.943</v>
      </c>
      <c r="I541" s="353" t="n">
        <f aca="false">I542</f>
        <v>5351.242</v>
      </c>
      <c r="J541" s="354" t="n">
        <f aca="false">J542</f>
        <v>5351.242</v>
      </c>
    </row>
    <row r="542" customFormat="false" ht="25.5" hidden="false" customHeight="false" outlineLevel="0" collapsed="false">
      <c r="A542" s="343" t="n">
        <v>523</v>
      </c>
      <c r="B542" s="288" t="s">
        <v>530</v>
      </c>
      <c r="C542" s="350" t="s">
        <v>158</v>
      </c>
      <c r="D542" s="351" t="s">
        <v>336</v>
      </c>
      <c r="E542" s="351" t="s">
        <v>336</v>
      </c>
      <c r="F542" s="351" t="s">
        <v>707</v>
      </c>
      <c r="G542" s="351" t="s">
        <v>531</v>
      </c>
      <c r="H542" s="352" t="n">
        <f aca="false">H543</f>
        <v>5767.943</v>
      </c>
      <c r="I542" s="353" t="n">
        <f aca="false">I543</f>
        <v>5351.242</v>
      </c>
      <c r="J542" s="354" t="n">
        <f aca="false">J543</f>
        <v>5351.242</v>
      </c>
    </row>
    <row r="543" customFormat="false" ht="12.75" hidden="false" customHeight="false" outlineLevel="0" collapsed="false">
      <c r="A543" s="343" t="n">
        <v>524</v>
      </c>
      <c r="B543" s="288" t="s">
        <v>694</v>
      </c>
      <c r="C543" s="350" t="s">
        <v>158</v>
      </c>
      <c r="D543" s="351" t="s">
        <v>336</v>
      </c>
      <c r="E543" s="351" t="s">
        <v>336</v>
      </c>
      <c r="F543" s="351" t="s">
        <v>707</v>
      </c>
      <c r="G543" s="351" t="s">
        <v>695</v>
      </c>
      <c r="H543" s="352" t="n">
        <f aca="false">5686.692+81.251</f>
        <v>5767.943</v>
      </c>
      <c r="I543" s="352" t="n">
        <v>5351.242</v>
      </c>
      <c r="J543" s="356" t="n">
        <v>5351.242</v>
      </c>
    </row>
    <row r="544" customFormat="false" ht="51" hidden="false" customHeight="false" outlineLevel="0" collapsed="false">
      <c r="A544" s="343" t="n">
        <v>525</v>
      </c>
      <c r="B544" s="288" t="s">
        <v>708</v>
      </c>
      <c r="C544" s="350" t="s">
        <v>158</v>
      </c>
      <c r="D544" s="351" t="s">
        <v>336</v>
      </c>
      <c r="E544" s="351" t="s">
        <v>336</v>
      </c>
      <c r="F544" s="351" t="s">
        <v>709</v>
      </c>
      <c r="G544" s="351"/>
      <c r="H544" s="352" t="n">
        <f aca="false">H546</f>
        <v>679</v>
      </c>
      <c r="I544" s="353" t="n">
        <f aca="false">I546</f>
        <v>679</v>
      </c>
      <c r="J544" s="354" t="n">
        <f aca="false">J546</f>
        <v>679</v>
      </c>
    </row>
    <row r="545" customFormat="false" ht="25.5" hidden="false" customHeight="false" outlineLevel="0" collapsed="false">
      <c r="A545" s="343" t="n">
        <v>526</v>
      </c>
      <c r="B545" s="288" t="s">
        <v>530</v>
      </c>
      <c r="C545" s="350" t="s">
        <v>158</v>
      </c>
      <c r="D545" s="351" t="s">
        <v>336</v>
      </c>
      <c r="E545" s="351" t="s">
        <v>336</v>
      </c>
      <c r="F545" s="351" t="s">
        <v>709</v>
      </c>
      <c r="G545" s="351" t="s">
        <v>531</v>
      </c>
      <c r="H545" s="352" t="n">
        <f aca="false">H546</f>
        <v>679</v>
      </c>
      <c r="I545" s="353" t="n">
        <f aca="false">I546</f>
        <v>679</v>
      </c>
      <c r="J545" s="354" t="n">
        <f aca="false">J546</f>
        <v>679</v>
      </c>
    </row>
    <row r="546" customFormat="false" ht="12.75" hidden="false" customHeight="false" outlineLevel="0" collapsed="false">
      <c r="A546" s="343" t="n">
        <v>527</v>
      </c>
      <c r="B546" s="288" t="s">
        <v>694</v>
      </c>
      <c r="C546" s="350" t="s">
        <v>158</v>
      </c>
      <c r="D546" s="351" t="s">
        <v>336</v>
      </c>
      <c r="E546" s="351" t="s">
        <v>336</v>
      </c>
      <c r="F546" s="351" t="s">
        <v>709</v>
      </c>
      <c r="G546" s="351" t="s">
        <v>695</v>
      </c>
      <c r="H546" s="352" t="n">
        <v>679</v>
      </c>
      <c r="I546" s="352" t="n">
        <v>679</v>
      </c>
      <c r="J546" s="356" t="n">
        <v>679</v>
      </c>
    </row>
    <row r="547" customFormat="false" ht="25.5" hidden="false" customHeight="false" outlineLevel="0" collapsed="false">
      <c r="A547" s="343" t="n">
        <v>528</v>
      </c>
      <c r="B547" s="288" t="s">
        <v>534</v>
      </c>
      <c r="C547" s="350" t="s">
        <v>158</v>
      </c>
      <c r="D547" s="351" t="s">
        <v>336</v>
      </c>
      <c r="E547" s="351" t="s">
        <v>336</v>
      </c>
      <c r="F547" s="351" t="s">
        <v>535</v>
      </c>
      <c r="G547" s="351"/>
      <c r="H547" s="352" t="n">
        <f aca="false">H548</f>
        <v>786.917</v>
      </c>
      <c r="I547" s="353" t="n">
        <f aca="false">I548</f>
        <v>786.917</v>
      </c>
      <c r="J547" s="354" t="n">
        <f aca="false">J548</f>
        <v>786.917</v>
      </c>
    </row>
    <row r="548" customFormat="false" ht="38.25" hidden="false" customHeight="false" outlineLevel="0" collapsed="false">
      <c r="A548" s="343" t="n">
        <v>529</v>
      </c>
      <c r="B548" s="288" t="s">
        <v>536</v>
      </c>
      <c r="C548" s="350" t="s">
        <v>158</v>
      </c>
      <c r="D548" s="351" t="s">
        <v>336</v>
      </c>
      <c r="E548" s="351" t="s">
        <v>336</v>
      </c>
      <c r="F548" s="351" t="s">
        <v>537</v>
      </c>
      <c r="G548" s="351"/>
      <c r="H548" s="352" t="n">
        <f aca="false">H549</f>
        <v>786.917</v>
      </c>
      <c r="I548" s="353" t="n">
        <f aca="false">I549</f>
        <v>786.917</v>
      </c>
      <c r="J548" s="354" t="n">
        <f aca="false">J549</f>
        <v>786.917</v>
      </c>
    </row>
    <row r="549" customFormat="false" ht="25.5" hidden="false" customHeight="false" outlineLevel="0" collapsed="false">
      <c r="A549" s="343" t="n">
        <v>530</v>
      </c>
      <c r="B549" s="288" t="s">
        <v>530</v>
      </c>
      <c r="C549" s="350" t="s">
        <v>158</v>
      </c>
      <c r="D549" s="351" t="s">
        <v>336</v>
      </c>
      <c r="E549" s="351" t="s">
        <v>336</v>
      </c>
      <c r="F549" s="351" t="s">
        <v>537</v>
      </c>
      <c r="G549" s="351" t="s">
        <v>531</v>
      </c>
      <c r="H549" s="352" t="n">
        <f aca="false">H550</f>
        <v>786.917</v>
      </c>
      <c r="I549" s="353" t="n">
        <f aca="false">I550</f>
        <v>786.917</v>
      </c>
      <c r="J549" s="354" t="n">
        <f aca="false">J550</f>
        <v>786.917</v>
      </c>
    </row>
    <row r="550" customFormat="false" ht="12.75" hidden="false" customHeight="false" outlineLevel="0" collapsed="false">
      <c r="A550" s="343" t="n">
        <v>531</v>
      </c>
      <c r="B550" s="288" t="s">
        <v>694</v>
      </c>
      <c r="C550" s="350" t="s">
        <v>158</v>
      </c>
      <c r="D550" s="351" t="s">
        <v>336</v>
      </c>
      <c r="E550" s="351" t="s">
        <v>336</v>
      </c>
      <c r="F550" s="351" t="s">
        <v>537</v>
      </c>
      <c r="G550" s="351" t="s">
        <v>695</v>
      </c>
      <c r="H550" s="352" t="n">
        <v>786.917</v>
      </c>
      <c r="I550" s="352" t="n">
        <v>786.917</v>
      </c>
      <c r="J550" s="356" t="n">
        <v>786.917</v>
      </c>
    </row>
    <row r="551" customFormat="false" ht="12.75" hidden="false" customHeight="false" outlineLevel="0" collapsed="false">
      <c r="A551" s="343" t="n">
        <v>532</v>
      </c>
      <c r="B551" s="428" t="s">
        <v>364</v>
      </c>
      <c r="C551" s="350" t="s">
        <v>158</v>
      </c>
      <c r="D551" s="351" t="s">
        <v>336</v>
      </c>
      <c r="E551" s="351" t="s">
        <v>349</v>
      </c>
      <c r="F551" s="351"/>
      <c r="G551" s="351"/>
      <c r="H551" s="352" t="n">
        <f aca="false">H554</f>
        <v>5030.3</v>
      </c>
      <c r="I551" s="353" t="n">
        <f aca="false">I554</f>
        <v>4379.9</v>
      </c>
      <c r="J551" s="354" t="n">
        <f aca="false">J554</f>
        <v>4379.9</v>
      </c>
    </row>
    <row r="552" customFormat="false" ht="12.75" hidden="false" customHeight="false" outlineLevel="0" collapsed="false">
      <c r="A552" s="343" t="n">
        <v>533</v>
      </c>
      <c r="B552" s="288" t="s">
        <v>401</v>
      </c>
      <c r="C552" s="350" t="s">
        <v>158</v>
      </c>
      <c r="D552" s="351" t="s">
        <v>336</v>
      </c>
      <c r="E552" s="351" t="s">
        <v>349</v>
      </c>
      <c r="F552" s="351" t="s">
        <v>402</v>
      </c>
      <c r="G552" s="351"/>
      <c r="H552" s="352" t="n">
        <f aca="false">H553</f>
        <v>5030.3</v>
      </c>
      <c r="I552" s="352" t="n">
        <f aca="false">I553</f>
        <v>4379.9</v>
      </c>
      <c r="J552" s="356" t="n">
        <f aca="false">J553</f>
        <v>4379.9</v>
      </c>
    </row>
    <row r="553" customFormat="false" ht="38.25" hidden="false" customHeight="false" outlineLevel="0" collapsed="false">
      <c r="A553" s="343" t="n">
        <v>534</v>
      </c>
      <c r="B553" s="288" t="s">
        <v>497</v>
      </c>
      <c r="C553" s="350" t="s">
        <v>158</v>
      </c>
      <c r="D553" s="351" t="s">
        <v>336</v>
      </c>
      <c r="E553" s="351" t="s">
        <v>349</v>
      </c>
      <c r="F553" s="351" t="s">
        <v>498</v>
      </c>
      <c r="G553" s="351"/>
      <c r="H553" s="352" t="n">
        <f aca="false">H554</f>
        <v>5030.3</v>
      </c>
      <c r="I553" s="353" t="n">
        <f aca="false">I554</f>
        <v>4379.9</v>
      </c>
      <c r="J553" s="354" t="n">
        <f aca="false">J554</f>
        <v>4379.9</v>
      </c>
    </row>
    <row r="554" customFormat="false" ht="63.75" hidden="false" customHeight="false" outlineLevel="0" collapsed="false">
      <c r="A554" s="343" t="n">
        <v>535</v>
      </c>
      <c r="B554" s="288" t="s">
        <v>710</v>
      </c>
      <c r="C554" s="350" t="s">
        <v>158</v>
      </c>
      <c r="D554" s="351" t="s">
        <v>336</v>
      </c>
      <c r="E554" s="351" t="s">
        <v>349</v>
      </c>
      <c r="F554" s="351" t="s">
        <v>711</v>
      </c>
      <c r="G554" s="351"/>
      <c r="H554" s="352" t="n">
        <f aca="false">H555+H558</f>
        <v>5030.3</v>
      </c>
      <c r="I554" s="353" t="n">
        <f aca="false">I555+I558</f>
        <v>4379.9</v>
      </c>
      <c r="J554" s="354" t="n">
        <f aca="false">J555+J558</f>
        <v>4379.9</v>
      </c>
      <c r="K554" s="357"/>
    </row>
    <row r="555" customFormat="false" ht="51" hidden="false" customHeight="false" outlineLevel="0" collapsed="false">
      <c r="A555" s="343" t="n">
        <v>536</v>
      </c>
      <c r="B555" s="355" t="s">
        <v>407</v>
      </c>
      <c r="C555" s="350" t="s">
        <v>158</v>
      </c>
      <c r="D555" s="351" t="s">
        <v>336</v>
      </c>
      <c r="E555" s="351" t="s">
        <v>349</v>
      </c>
      <c r="F555" s="351" t="s">
        <v>711</v>
      </c>
      <c r="G555" s="351" t="s">
        <v>214</v>
      </c>
      <c r="H555" s="352" t="n">
        <f aca="false">H556</f>
        <v>4604.2648</v>
      </c>
      <c r="I555" s="353" t="n">
        <f aca="false">I556</f>
        <v>4074.283</v>
      </c>
      <c r="J555" s="354" t="n">
        <f aca="false">J556</f>
        <v>4074.283</v>
      </c>
      <c r="K555" s="357"/>
    </row>
    <row r="556" customFormat="false" ht="25.5" hidden="false" customHeight="false" outlineLevel="0" collapsed="false">
      <c r="A556" s="343" t="n">
        <v>537</v>
      </c>
      <c r="B556" s="288" t="s">
        <v>408</v>
      </c>
      <c r="C556" s="350" t="s">
        <v>158</v>
      </c>
      <c r="D556" s="351" t="s">
        <v>336</v>
      </c>
      <c r="E556" s="351" t="s">
        <v>349</v>
      </c>
      <c r="F556" s="351" t="s">
        <v>711</v>
      </c>
      <c r="G556" s="351" t="s">
        <v>148</v>
      </c>
      <c r="H556" s="352" t="n">
        <v>4604.2648</v>
      </c>
      <c r="I556" s="352" t="n">
        <v>4074.283</v>
      </c>
      <c r="J556" s="356" t="n">
        <v>4074.283</v>
      </c>
      <c r="K556" s="357"/>
    </row>
    <row r="557" customFormat="false" ht="25.5" hidden="false" customHeight="false" outlineLevel="0" collapsed="false">
      <c r="A557" s="343" t="n">
        <v>538</v>
      </c>
      <c r="B557" s="355" t="s">
        <v>409</v>
      </c>
      <c r="C557" s="350" t="s">
        <v>158</v>
      </c>
      <c r="D557" s="351" t="s">
        <v>336</v>
      </c>
      <c r="E557" s="351" t="s">
        <v>349</v>
      </c>
      <c r="F557" s="351" t="s">
        <v>711</v>
      </c>
      <c r="G557" s="351" t="s">
        <v>229</v>
      </c>
      <c r="H557" s="352" t="n">
        <f aca="false">H558</f>
        <v>426.0352</v>
      </c>
      <c r="I557" s="353" t="n">
        <f aca="false">I558</f>
        <v>305.617</v>
      </c>
      <c r="J557" s="354" t="n">
        <f aca="false">J558</f>
        <v>305.617</v>
      </c>
      <c r="K557" s="357"/>
    </row>
    <row r="558" customFormat="false" ht="25.5" hidden="false" customHeight="false" outlineLevel="0" collapsed="false">
      <c r="A558" s="343" t="n">
        <v>539</v>
      </c>
      <c r="B558" s="288" t="s">
        <v>410</v>
      </c>
      <c r="C558" s="350" t="s">
        <v>158</v>
      </c>
      <c r="D558" s="351" t="s">
        <v>336</v>
      </c>
      <c r="E558" s="351" t="s">
        <v>349</v>
      </c>
      <c r="F558" s="351" t="s">
        <v>711</v>
      </c>
      <c r="G558" s="351" t="s">
        <v>108</v>
      </c>
      <c r="H558" s="352" t="n">
        <v>426.0352</v>
      </c>
      <c r="I558" s="353" t="n">
        <v>305.617</v>
      </c>
      <c r="J558" s="354" t="n">
        <v>305.617</v>
      </c>
      <c r="K558" s="357"/>
    </row>
    <row r="559" customFormat="false" ht="12.75" hidden="false" customHeight="false" outlineLevel="0" collapsed="false">
      <c r="A559" s="343" t="n">
        <v>540</v>
      </c>
      <c r="B559" s="288" t="s">
        <v>468</v>
      </c>
      <c r="C559" s="350" t="s">
        <v>158</v>
      </c>
      <c r="D559" s="351" t="s">
        <v>142</v>
      </c>
      <c r="E559" s="351" t="s">
        <v>71</v>
      </c>
      <c r="F559" s="351"/>
      <c r="G559" s="351"/>
      <c r="H559" s="352" t="n">
        <f aca="false">H560</f>
        <v>143899.92394</v>
      </c>
      <c r="I559" s="353" t="n">
        <f aca="false">I560</f>
        <v>88748.913</v>
      </c>
      <c r="J559" s="354" t="n">
        <f aca="false">J560</f>
        <v>85257.899</v>
      </c>
      <c r="K559" s="357"/>
    </row>
    <row r="560" customFormat="false" ht="12.75" hidden="false" customHeight="false" outlineLevel="0" collapsed="false">
      <c r="A560" s="343" t="n">
        <v>541</v>
      </c>
      <c r="B560" s="288" t="s">
        <v>366</v>
      </c>
      <c r="C560" s="350" t="s">
        <v>158</v>
      </c>
      <c r="D560" s="351" t="s">
        <v>142</v>
      </c>
      <c r="E560" s="351" t="s">
        <v>75</v>
      </c>
      <c r="F560" s="351"/>
      <c r="G560" s="351"/>
      <c r="H560" s="352" t="n">
        <f aca="false">H566+H561</f>
        <v>143899.92394</v>
      </c>
      <c r="I560" s="353" t="n">
        <f aca="false">I566</f>
        <v>88748.913</v>
      </c>
      <c r="J560" s="354" t="n">
        <f aca="false">J566</f>
        <v>85257.899</v>
      </c>
      <c r="K560" s="357"/>
    </row>
    <row r="561" customFormat="false" ht="38.25" hidden="false" customHeight="false" outlineLevel="0" collapsed="false">
      <c r="A561" s="343" t="n">
        <v>542</v>
      </c>
      <c r="B561" s="288" t="s">
        <v>509</v>
      </c>
      <c r="C561" s="350" t="s">
        <v>158</v>
      </c>
      <c r="D561" s="351" t="s">
        <v>142</v>
      </c>
      <c r="E561" s="351" t="s">
        <v>75</v>
      </c>
      <c r="F561" s="351" t="s">
        <v>510</v>
      </c>
      <c r="G561" s="351"/>
      <c r="H561" s="352" t="n">
        <f aca="false">H562</f>
        <v>2724.053</v>
      </c>
      <c r="I561" s="353" t="n">
        <v>0</v>
      </c>
      <c r="J561" s="354" t="n">
        <v>0</v>
      </c>
      <c r="K561" s="357"/>
    </row>
    <row r="562" customFormat="false" ht="25.5" hidden="false" customHeight="false" outlineLevel="0" collapsed="false">
      <c r="A562" s="343" t="n">
        <v>543</v>
      </c>
      <c r="B562" s="288" t="s">
        <v>511</v>
      </c>
      <c r="C562" s="350" t="s">
        <v>158</v>
      </c>
      <c r="D562" s="351" t="s">
        <v>142</v>
      </c>
      <c r="E562" s="351" t="s">
        <v>75</v>
      </c>
      <c r="F562" s="351" t="s">
        <v>512</v>
      </c>
      <c r="G562" s="351"/>
      <c r="H562" s="352" t="n">
        <f aca="false">H563</f>
        <v>2724.053</v>
      </c>
      <c r="I562" s="353" t="n">
        <v>0</v>
      </c>
      <c r="J562" s="354" t="n">
        <v>0</v>
      </c>
      <c r="K562" s="357"/>
    </row>
    <row r="563" customFormat="false" ht="76.5" hidden="false" customHeight="false" outlineLevel="0" collapsed="false">
      <c r="A563" s="343" t="n">
        <v>544</v>
      </c>
      <c r="B563" s="288" t="s">
        <v>513</v>
      </c>
      <c r="C563" s="350" t="s">
        <v>158</v>
      </c>
      <c r="D563" s="351" t="s">
        <v>142</v>
      </c>
      <c r="E563" s="351" t="s">
        <v>75</v>
      </c>
      <c r="F563" s="351" t="s">
        <v>514</v>
      </c>
      <c r="G563" s="351"/>
      <c r="H563" s="352" t="n">
        <f aca="false">H564</f>
        <v>2724.053</v>
      </c>
      <c r="I563" s="353" t="n">
        <v>0</v>
      </c>
      <c r="J563" s="354" t="n">
        <v>0</v>
      </c>
      <c r="K563" s="357"/>
    </row>
    <row r="564" customFormat="false" ht="25.5" hidden="false" customHeight="false" outlineLevel="0" collapsed="false">
      <c r="A564" s="343" t="n">
        <v>545</v>
      </c>
      <c r="B564" s="288" t="s">
        <v>530</v>
      </c>
      <c r="C564" s="350" t="s">
        <v>158</v>
      </c>
      <c r="D564" s="351" t="s">
        <v>142</v>
      </c>
      <c r="E564" s="351" t="s">
        <v>75</v>
      </c>
      <c r="F564" s="351" t="s">
        <v>514</v>
      </c>
      <c r="G564" s="351" t="s">
        <v>531</v>
      </c>
      <c r="H564" s="352" t="n">
        <f aca="false">H565</f>
        <v>2724.053</v>
      </c>
      <c r="I564" s="353" t="n">
        <v>0</v>
      </c>
      <c r="J564" s="354" t="n">
        <v>0</v>
      </c>
      <c r="K564" s="357"/>
    </row>
    <row r="565" customFormat="false" ht="12.75" hidden="false" customHeight="false" outlineLevel="0" collapsed="false">
      <c r="A565" s="343" t="n">
        <v>546</v>
      </c>
      <c r="B565" s="288" t="s">
        <v>694</v>
      </c>
      <c r="C565" s="350" t="s">
        <v>158</v>
      </c>
      <c r="D565" s="351" t="s">
        <v>142</v>
      </c>
      <c r="E565" s="351" t="s">
        <v>75</v>
      </c>
      <c r="F565" s="351" t="s">
        <v>514</v>
      </c>
      <c r="G565" s="351" t="s">
        <v>695</v>
      </c>
      <c r="H565" s="352" t="n">
        <v>2724.053</v>
      </c>
      <c r="I565" s="353" t="n">
        <v>0</v>
      </c>
      <c r="J565" s="354" t="n">
        <v>0</v>
      </c>
      <c r="K565" s="357"/>
    </row>
    <row r="566" customFormat="false" ht="25.5" hidden="false" customHeight="false" outlineLevel="0" collapsed="false">
      <c r="A566" s="343" t="n">
        <v>547</v>
      </c>
      <c r="B566" s="288" t="s">
        <v>515</v>
      </c>
      <c r="C566" s="350" t="s">
        <v>158</v>
      </c>
      <c r="D566" s="351" t="s">
        <v>142</v>
      </c>
      <c r="E566" s="351" t="s">
        <v>75</v>
      </c>
      <c r="F566" s="351" t="s">
        <v>516</v>
      </c>
      <c r="G566" s="351"/>
      <c r="H566" s="352" t="n">
        <f aca="false">H567+H595+H599+H612</f>
        <v>141175.87094</v>
      </c>
      <c r="I566" s="353" t="n">
        <f aca="false">I567+I595+I599+I612</f>
        <v>88748.913</v>
      </c>
      <c r="J566" s="354" t="n">
        <f aca="false">J567+J595+J599+J612</f>
        <v>85257.899</v>
      </c>
      <c r="K566" s="357"/>
    </row>
    <row r="567" customFormat="false" ht="25.5" hidden="false" customHeight="false" outlineLevel="0" collapsed="false">
      <c r="A567" s="343" t="n">
        <v>548</v>
      </c>
      <c r="B567" s="288" t="s">
        <v>712</v>
      </c>
      <c r="C567" s="350" t="s">
        <v>158</v>
      </c>
      <c r="D567" s="351" t="s">
        <v>142</v>
      </c>
      <c r="E567" s="351" t="s">
        <v>75</v>
      </c>
      <c r="F567" s="351" t="s">
        <v>713</v>
      </c>
      <c r="G567" s="351"/>
      <c r="H567" s="352" t="n">
        <f aca="false">H568+H571+H574+H577+H580+H583+H589+H586+H592</f>
        <v>62405.73104</v>
      </c>
      <c r="I567" s="352" t="n">
        <f aca="false">I568+I571+I574+I577+I580+I583+I589+I586+I592</f>
        <v>41593.626</v>
      </c>
      <c r="J567" s="356" t="n">
        <f aca="false">J568+J571+J574+J577+J580+J583+J589+J586+J592</f>
        <v>38110.912</v>
      </c>
      <c r="K567" s="357"/>
    </row>
    <row r="568" customFormat="false" ht="63.75" hidden="false" customHeight="false" outlineLevel="0" collapsed="false">
      <c r="A568" s="343" t="n">
        <v>549</v>
      </c>
      <c r="B568" s="288" t="s">
        <v>714</v>
      </c>
      <c r="C568" s="350" t="s">
        <v>158</v>
      </c>
      <c r="D568" s="351" t="s">
        <v>142</v>
      </c>
      <c r="E568" s="351" t="s">
        <v>75</v>
      </c>
      <c r="F568" s="351" t="s">
        <v>715</v>
      </c>
      <c r="G568" s="351"/>
      <c r="H568" s="352" t="n">
        <f aca="false">H570</f>
        <v>37607.571</v>
      </c>
      <c r="I568" s="353" t="n">
        <f aca="false">I570</f>
        <v>32307</v>
      </c>
      <c r="J568" s="354" t="n">
        <f aca="false">J570</f>
        <v>32307</v>
      </c>
      <c r="K568" s="357"/>
    </row>
    <row r="569" customFormat="false" ht="25.5" hidden="false" customHeight="false" outlineLevel="0" collapsed="false">
      <c r="A569" s="343" t="n">
        <v>550</v>
      </c>
      <c r="B569" s="288" t="s">
        <v>530</v>
      </c>
      <c r="C569" s="350" t="s">
        <v>158</v>
      </c>
      <c r="D569" s="351" t="s">
        <v>142</v>
      </c>
      <c r="E569" s="351" t="s">
        <v>75</v>
      </c>
      <c r="F569" s="351" t="s">
        <v>715</v>
      </c>
      <c r="G569" s="351" t="s">
        <v>531</v>
      </c>
      <c r="H569" s="352" t="n">
        <f aca="false">H570</f>
        <v>37607.571</v>
      </c>
      <c r="I569" s="353" t="n">
        <f aca="false">I570</f>
        <v>32307</v>
      </c>
      <c r="J569" s="354" t="n">
        <f aca="false">J570</f>
        <v>32307</v>
      </c>
      <c r="K569" s="357"/>
    </row>
    <row r="570" customFormat="false" ht="12.75" hidden="false" customHeight="false" outlineLevel="0" collapsed="false">
      <c r="A570" s="343" t="n">
        <v>551</v>
      </c>
      <c r="B570" s="288" t="s">
        <v>694</v>
      </c>
      <c r="C570" s="350" t="s">
        <v>158</v>
      </c>
      <c r="D570" s="351" t="s">
        <v>142</v>
      </c>
      <c r="E570" s="351" t="s">
        <v>75</v>
      </c>
      <c r="F570" s="351" t="s">
        <v>715</v>
      </c>
      <c r="G570" s="351" t="s">
        <v>695</v>
      </c>
      <c r="H570" s="352" t="n">
        <v>37607.571</v>
      </c>
      <c r="I570" s="353" t="n">
        <v>32307</v>
      </c>
      <c r="J570" s="354" t="n">
        <v>32307</v>
      </c>
      <c r="K570" s="357"/>
    </row>
    <row r="571" customFormat="false" ht="89.25" hidden="false" customHeight="false" outlineLevel="0" collapsed="false">
      <c r="A571" s="343" t="n">
        <v>552</v>
      </c>
      <c r="B571" s="416" t="s">
        <v>716</v>
      </c>
      <c r="C571" s="350" t="s">
        <v>158</v>
      </c>
      <c r="D571" s="351" t="s">
        <v>142</v>
      </c>
      <c r="E571" s="351" t="s">
        <v>75</v>
      </c>
      <c r="F571" s="351" t="s">
        <v>717</v>
      </c>
      <c r="G571" s="351"/>
      <c r="H571" s="352" t="n">
        <f aca="false">H573</f>
        <v>3976.285</v>
      </c>
      <c r="I571" s="353" t="n">
        <f aca="false">I573</f>
        <v>3311.025</v>
      </c>
      <c r="J571" s="354" t="n">
        <f aca="false">J573</f>
        <v>3311.025</v>
      </c>
      <c r="K571" s="357"/>
    </row>
    <row r="572" customFormat="false" ht="25.5" hidden="false" customHeight="false" outlineLevel="0" collapsed="false">
      <c r="A572" s="343" t="n">
        <v>553</v>
      </c>
      <c r="B572" s="288" t="s">
        <v>530</v>
      </c>
      <c r="C572" s="350" t="s">
        <v>158</v>
      </c>
      <c r="D572" s="351" t="s">
        <v>142</v>
      </c>
      <c r="E572" s="351" t="s">
        <v>75</v>
      </c>
      <c r="F572" s="351" t="s">
        <v>717</v>
      </c>
      <c r="G572" s="351" t="s">
        <v>531</v>
      </c>
      <c r="H572" s="352" t="n">
        <f aca="false">H573</f>
        <v>3976.285</v>
      </c>
      <c r="I572" s="353" t="n">
        <f aca="false">I573</f>
        <v>3311.025</v>
      </c>
      <c r="J572" s="354" t="n">
        <f aca="false">J573</f>
        <v>3311.025</v>
      </c>
      <c r="K572" s="357"/>
    </row>
    <row r="573" customFormat="false" ht="12.75" hidden="false" customHeight="false" outlineLevel="0" collapsed="false">
      <c r="A573" s="343" t="n">
        <v>554</v>
      </c>
      <c r="B573" s="288" t="s">
        <v>694</v>
      </c>
      <c r="C573" s="350" t="s">
        <v>158</v>
      </c>
      <c r="D573" s="351" t="s">
        <v>142</v>
      </c>
      <c r="E573" s="351" t="s">
        <v>75</v>
      </c>
      <c r="F573" s="351" t="s">
        <v>717</v>
      </c>
      <c r="G573" s="351" t="s">
        <v>695</v>
      </c>
      <c r="H573" s="352" t="n">
        <v>3976.285</v>
      </c>
      <c r="I573" s="352" t="n">
        <v>3311.025</v>
      </c>
      <c r="J573" s="356" t="n">
        <v>3311.025</v>
      </c>
      <c r="K573" s="357"/>
    </row>
    <row r="574" customFormat="false" ht="89.25" hidden="false" customHeight="false" outlineLevel="0" collapsed="false">
      <c r="A574" s="343" t="n">
        <v>555</v>
      </c>
      <c r="B574" s="416" t="s">
        <v>718</v>
      </c>
      <c r="C574" s="350" t="s">
        <v>158</v>
      </c>
      <c r="D574" s="351" t="s">
        <v>142</v>
      </c>
      <c r="E574" s="351" t="s">
        <v>75</v>
      </c>
      <c r="F574" s="351" t="s">
        <v>719</v>
      </c>
      <c r="G574" s="351"/>
      <c r="H574" s="352" t="n">
        <f aca="false">H576</f>
        <v>3374.612</v>
      </c>
      <c r="I574" s="353" t="n">
        <f aca="false">I576</f>
        <v>0</v>
      </c>
      <c r="J574" s="354" t="n">
        <f aca="false">J576</f>
        <v>0</v>
      </c>
      <c r="K574" s="357"/>
    </row>
    <row r="575" customFormat="false" ht="25.5" hidden="false" customHeight="false" outlineLevel="0" collapsed="false">
      <c r="A575" s="343" t="n">
        <v>556</v>
      </c>
      <c r="B575" s="288" t="s">
        <v>530</v>
      </c>
      <c r="C575" s="350" t="s">
        <v>158</v>
      </c>
      <c r="D575" s="351" t="s">
        <v>142</v>
      </c>
      <c r="E575" s="351" t="s">
        <v>75</v>
      </c>
      <c r="F575" s="351" t="s">
        <v>719</v>
      </c>
      <c r="G575" s="351" t="s">
        <v>531</v>
      </c>
      <c r="H575" s="352" t="n">
        <f aca="false">H576</f>
        <v>3374.612</v>
      </c>
      <c r="I575" s="353" t="n">
        <f aca="false">I576</f>
        <v>0</v>
      </c>
      <c r="J575" s="354" t="n">
        <f aca="false">J576</f>
        <v>0</v>
      </c>
      <c r="K575" s="357"/>
    </row>
    <row r="576" customFormat="false" ht="12.75" hidden="false" customHeight="false" outlineLevel="0" collapsed="false">
      <c r="A576" s="343" t="n">
        <v>557</v>
      </c>
      <c r="B576" s="288" t="s">
        <v>694</v>
      </c>
      <c r="C576" s="350" t="s">
        <v>158</v>
      </c>
      <c r="D576" s="351" t="s">
        <v>142</v>
      </c>
      <c r="E576" s="351" t="s">
        <v>75</v>
      </c>
      <c r="F576" s="351" t="s">
        <v>719</v>
      </c>
      <c r="G576" s="351" t="s">
        <v>695</v>
      </c>
      <c r="H576" s="352" t="n">
        <v>3374.612</v>
      </c>
      <c r="I576" s="352" t="n">
        <v>0</v>
      </c>
      <c r="J576" s="356" t="n">
        <v>0</v>
      </c>
      <c r="K576" s="357"/>
    </row>
    <row r="577" customFormat="false" ht="89.25" hidden="false" customHeight="false" outlineLevel="0" collapsed="false">
      <c r="A577" s="343" t="n">
        <v>558</v>
      </c>
      <c r="B577" s="416" t="s">
        <v>720</v>
      </c>
      <c r="C577" s="350" t="s">
        <v>158</v>
      </c>
      <c r="D577" s="351" t="s">
        <v>142</v>
      </c>
      <c r="E577" s="351" t="s">
        <v>75</v>
      </c>
      <c r="F577" s="351" t="s">
        <v>721</v>
      </c>
      <c r="G577" s="351"/>
      <c r="H577" s="352" t="n">
        <f aca="false">H579</f>
        <v>2163.416</v>
      </c>
      <c r="I577" s="353" t="n">
        <f aca="false">I579</f>
        <v>0</v>
      </c>
      <c r="J577" s="354" t="n">
        <f aca="false">J579</f>
        <v>0</v>
      </c>
      <c r="K577" s="357"/>
    </row>
    <row r="578" customFormat="false" ht="25.5" hidden="false" customHeight="false" outlineLevel="0" collapsed="false">
      <c r="A578" s="343" t="n">
        <v>559</v>
      </c>
      <c r="B578" s="288" t="s">
        <v>530</v>
      </c>
      <c r="C578" s="350" t="s">
        <v>158</v>
      </c>
      <c r="D578" s="351" t="s">
        <v>142</v>
      </c>
      <c r="E578" s="351" t="s">
        <v>75</v>
      </c>
      <c r="F578" s="351" t="s">
        <v>721</v>
      </c>
      <c r="G578" s="351" t="s">
        <v>531</v>
      </c>
      <c r="H578" s="352" t="n">
        <f aca="false">H579</f>
        <v>2163.416</v>
      </c>
      <c r="I578" s="353" t="n">
        <f aca="false">I579</f>
        <v>0</v>
      </c>
      <c r="J578" s="354" t="n">
        <f aca="false">J579</f>
        <v>0</v>
      </c>
      <c r="K578" s="357"/>
    </row>
    <row r="579" customFormat="false" ht="12.75" hidden="false" customHeight="false" outlineLevel="0" collapsed="false">
      <c r="A579" s="343" t="n">
        <v>560</v>
      </c>
      <c r="B579" s="288" t="s">
        <v>694</v>
      </c>
      <c r="C579" s="350" t="s">
        <v>158</v>
      </c>
      <c r="D579" s="351" t="s">
        <v>142</v>
      </c>
      <c r="E579" s="351" t="s">
        <v>75</v>
      </c>
      <c r="F579" s="351" t="s">
        <v>721</v>
      </c>
      <c r="G579" s="351" t="s">
        <v>695</v>
      </c>
      <c r="H579" s="352" t="n">
        <v>2163.416</v>
      </c>
      <c r="I579" s="352" t="n">
        <v>0</v>
      </c>
      <c r="J579" s="356" t="n">
        <v>0</v>
      </c>
      <c r="K579" s="357"/>
    </row>
    <row r="580" customFormat="false" ht="89.25" hidden="false" customHeight="false" outlineLevel="0" collapsed="false">
      <c r="A580" s="343" t="n">
        <v>561</v>
      </c>
      <c r="B580" s="416" t="s">
        <v>722</v>
      </c>
      <c r="C580" s="350" t="s">
        <v>158</v>
      </c>
      <c r="D580" s="351" t="s">
        <v>142</v>
      </c>
      <c r="E580" s="351" t="s">
        <v>75</v>
      </c>
      <c r="F580" s="351" t="s">
        <v>723</v>
      </c>
      <c r="G580" s="351"/>
      <c r="H580" s="352" t="n">
        <f aca="false">H582</f>
        <v>2975.357</v>
      </c>
      <c r="I580" s="353" t="n">
        <f aca="false">I582</f>
        <v>2492.887</v>
      </c>
      <c r="J580" s="354" t="n">
        <f aca="false">J582</f>
        <v>2492.887</v>
      </c>
      <c r="K580" s="357"/>
    </row>
    <row r="581" customFormat="false" ht="25.5" hidden="false" customHeight="false" outlineLevel="0" collapsed="false">
      <c r="A581" s="343" t="n">
        <v>562</v>
      </c>
      <c r="B581" s="288" t="s">
        <v>530</v>
      </c>
      <c r="C581" s="350" t="s">
        <v>158</v>
      </c>
      <c r="D581" s="351" t="s">
        <v>142</v>
      </c>
      <c r="E581" s="351" t="s">
        <v>75</v>
      </c>
      <c r="F581" s="351" t="s">
        <v>723</v>
      </c>
      <c r="G581" s="351" t="s">
        <v>531</v>
      </c>
      <c r="H581" s="352" t="n">
        <f aca="false">H582</f>
        <v>2975.357</v>
      </c>
      <c r="I581" s="353" t="n">
        <f aca="false">I582</f>
        <v>2492.887</v>
      </c>
      <c r="J581" s="354" t="n">
        <f aca="false">J582</f>
        <v>2492.887</v>
      </c>
      <c r="K581" s="357"/>
    </row>
    <row r="582" customFormat="false" ht="12.75" hidden="false" customHeight="false" outlineLevel="0" collapsed="false">
      <c r="A582" s="343" t="n">
        <v>563</v>
      </c>
      <c r="B582" s="288" t="s">
        <v>694</v>
      </c>
      <c r="C582" s="350" t="s">
        <v>158</v>
      </c>
      <c r="D582" s="351" t="s">
        <v>142</v>
      </c>
      <c r="E582" s="351" t="s">
        <v>75</v>
      </c>
      <c r="F582" s="351" t="s">
        <v>723</v>
      </c>
      <c r="G582" s="351" t="s">
        <v>695</v>
      </c>
      <c r="H582" s="352" t="n">
        <v>2975.357</v>
      </c>
      <c r="I582" s="352" t="n">
        <v>2492.887</v>
      </c>
      <c r="J582" s="356" t="n">
        <v>2492.887</v>
      </c>
      <c r="K582" s="357"/>
    </row>
    <row r="583" customFormat="false" ht="89.25" hidden="false" customHeight="false" outlineLevel="0" collapsed="false">
      <c r="A583" s="343" t="n">
        <v>564</v>
      </c>
      <c r="B583" s="416" t="s">
        <v>724</v>
      </c>
      <c r="C583" s="350" t="s">
        <v>158</v>
      </c>
      <c r="D583" s="351" t="s">
        <v>142</v>
      </c>
      <c r="E583" s="351" t="s">
        <v>75</v>
      </c>
      <c r="F583" s="351" t="s">
        <v>725</v>
      </c>
      <c r="G583" s="351"/>
      <c r="H583" s="352" t="n">
        <f aca="false">H585</f>
        <v>4184.454</v>
      </c>
      <c r="I583" s="353" t="n">
        <f aca="false">I585</f>
        <v>3482.714</v>
      </c>
      <c r="J583" s="354" t="n">
        <f aca="false">J585</f>
        <v>0</v>
      </c>
      <c r="K583" s="357"/>
    </row>
    <row r="584" customFormat="false" ht="25.5" hidden="false" customHeight="false" outlineLevel="0" collapsed="false">
      <c r="A584" s="343" t="n">
        <v>565</v>
      </c>
      <c r="B584" s="288" t="s">
        <v>530</v>
      </c>
      <c r="C584" s="350" t="s">
        <v>158</v>
      </c>
      <c r="D584" s="351" t="s">
        <v>142</v>
      </c>
      <c r="E584" s="351" t="s">
        <v>75</v>
      </c>
      <c r="F584" s="351" t="s">
        <v>725</v>
      </c>
      <c r="G584" s="351" t="s">
        <v>531</v>
      </c>
      <c r="H584" s="352" t="n">
        <f aca="false">H585</f>
        <v>4184.454</v>
      </c>
      <c r="I584" s="353" t="n">
        <f aca="false">I585</f>
        <v>3482.714</v>
      </c>
      <c r="J584" s="354" t="n">
        <f aca="false">J585</f>
        <v>0</v>
      </c>
      <c r="K584" s="357"/>
    </row>
    <row r="585" customFormat="false" ht="12.75" hidden="false" customHeight="false" outlineLevel="0" collapsed="false">
      <c r="A585" s="343" t="n">
        <v>566</v>
      </c>
      <c r="B585" s="288" t="s">
        <v>694</v>
      </c>
      <c r="C585" s="350" t="s">
        <v>158</v>
      </c>
      <c r="D585" s="351" t="s">
        <v>142</v>
      </c>
      <c r="E585" s="351" t="s">
        <v>75</v>
      </c>
      <c r="F585" s="351" t="s">
        <v>725</v>
      </c>
      <c r="G585" s="351" t="s">
        <v>695</v>
      </c>
      <c r="H585" s="352" t="n">
        <v>4184.454</v>
      </c>
      <c r="I585" s="352" t="n">
        <v>3482.714</v>
      </c>
      <c r="J585" s="356" t="n">
        <v>0</v>
      </c>
      <c r="K585" s="357"/>
    </row>
    <row r="586" customFormat="false" ht="89.25" hidden="false" customHeight="false" outlineLevel="0" collapsed="false">
      <c r="A586" s="343" t="n">
        <v>567</v>
      </c>
      <c r="B586" s="288" t="s">
        <v>726</v>
      </c>
      <c r="C586" s="350" t="s">
        <v>158</v>
      </c>
      <c r="D586" s="351" t="s">
        <v>142</v>
      </c>
      <c r="E586" s="351" t="s">
        <v>75</v>
      </c>
      <c r="F586" s="351" t="s">
        <v>727</v>
      </c>
      <c r="G586" s="351"/>
      <c r="H586" s="352" t="n">
        <f aca="false">H587</f>
        <v>314.14404</v>
      </c>
      <c r="I586" s="353" t="n">
        <f aca="false">I587</f>
        <v>0</v>
      </c>
      <c r="J586" s="354" t="n">
        <f aca="false">J587</f>
        <v>0</v>
      </c>
      <c r="K586" s="357"/>
    </row>
    <row r="587" customFormat="false" ht="30" hidden="false" customHeight="true" outlineLevel="0" collapsed="false">
      <c r="A587" s="343" t="n">
        <v>568</v>
      </c>
      <c r="B587" s="288" t="s">
        <v>530</v>
      </c>
      <c r="C587" s="350" t="s">
        <v>158</v>
      </c>
      <c r="D587" s="351" t="s">
        <v>142</v>
      </c>
      <c r="E587" s="351" t="s">
        <v>75</v>
      </c>
      <c r="F587" s="351" t="s">
        <v>727</v>
      </c>
      <c r="G587" s="351" t="s">
        <v>531</v>
      </c>
      <c r="H587" s="352" t="n">
        <f aca="false">H588</f>
        <v>314.14404</v>
      </c>
      <c r="I587" s="353" t="n">
        <f aca="false">I588</f>
        <v>0</v>
      </c>
      <c r="J587" s="354" t="n">
        <f aca="false">J588</f>
        <v>0</v>
      </c>
      <c r="K587" s="357"/>
    </row>
    <row r="588" customFormat="false" ht="12.75" hidden="false" customHeight="false" outlineLevel="0" collapsed="false">
      <c r="A588" s="343" t="n">
        <v>569</v>
      </c>
      <c r="B588" s="288" t="s">
        <v>694</v>
      </c>
      <c r="C588" s="350" t="s">
        <v>158</v>
      </c>
      <c r="D588" s="351" t="s">
        <v>142</v>
      </c>
      <c r="E588" s="351" t="s">
        <v>75</v>
      </c>
      <c r="F588" s="351" t="s">
        <v>727</v>
      </c>
      <c r="G588" s="351" t="s">
        <v>695</v>
      </c>
      <c r="H588" s="352" t="n">
        <v>314.14404</v>
      </c>
      <c r="I588" s="353" t="n">
        <v>0</v>
      </c>
      <c r="J588" s="354" t="n">
        <v>0</v>
      </c>
      <c r="K588" s="357"/>
    </row>
    <row r="589" customFormat="false" ht="89.25" hidden="false" customHeight="false" outlineLevel="0" collapsed="false">
      <c r="A589" s="343" t="n">
        <v>570</v>
      </c>
      <c r="B589" s="416" t="s">
        <v>728</v>
      </c>
      <c r="C589" s="350" t="s">
        <v>158</v>
      </c>
      <c r="D589" s="351" t="s">
        <v>142</v>
      </c>
      <c r="E589" s="351" t="s">
        <v>75</v>
      </c>
      <c r="F589" s="351" t="s">
        <v>729</v>
      </c>
      <c r="G589" s="351"/>
      <c r="H589" s="352" t="n">
        <f aca="false">H590</f>
        <v>5948.052</v>
      </c>
      <c r="I589" s="352" t="n">
        <f aca="false">I590</f>
        <v>0</v>
      </c>
      <c r="J589" s="356" t="n">
        <f aca="false">J590</f>
        <v>0</v>
      </c>
      <c r="K589" s="357"/>
    </row>
    <row r="590" customFormat="false" ht="25.5" hidden="false" customHeight="false" outlineLevel="0" collapsed="false">
      <c r="A590" s="343" t="n">
        <v>571</v>
      </c>
      <c r="B590" s="288" t="s">
        <v>530</v>
      </c>
      <c r="C590" s="350" t="s">
        <v>158</v>
      </c>
      <c r="D590" s="351" t="s">
        <v>142</v>
      </c>
      <c r="E590" s="351" t="s">
        <v>75</v>
      </c>
      <c r="F590" s="351" t="s">
        <v>729</v>
      </c>
      <c r="G590" s="351" t="s">
        <v>531</v>
      </c>
      <c r="H590" s="352" t="n">
        <f aca="false">H591</f>
        <v>5948.052</v>
      </c>
      <c r="I590" s="353" t="n">
        <f aca="false">I591</f>
        <v>0</v>
      </c>
      <c r="J590" s="354" t="n">
        <f aca="false">J591</f>
        <v>0</v>
      </c>
    </row>
    <row r="591" customFormat="false" ht="12.75" hidden="false" customHeight="false" outlineLevel="0" collapsed="false">
      <c r="A591" s="343" t="n">
        <v>572</v>
      </c>
      <c r="B591" s="288" t="s">
        <v>694</v>
      </c>
      <c r="C591" s="350" t="s">
        <v>158</v>
      </c>
      <c r="D591" s="351" t="s">
        <v>142</v>
      </c>
      <c r="E591" s="351" t="s">
        <v>75</v>
      </c>
      <c r="F591" s="351" t="s">
        <v>729</v>
      </c>
      <c r="G591" s="351" t="s">
        <v>695</v>
      </c>
      <c r="H591" s="352" t="n">
        <v>5948.052</v>
      </c>
      <c r="I591" s="352" t="n">
        <v>0</v>
      </c>
      <c r="J591" s="356" t="n">
        <v>0</v>
      </c>
    </row>
    <row r="592" customFormat="false" ht="63.75" hidden="false" customHeight="false" outlineLevel="0" collapsed="false">
      <c r="A592" s="343" t="n">
        <v>573</v>
      </c>
      <c r="B592" s="416" t="s">
        <v>730</v>
      </c>
      <c r="C592" s="350" t="s">
        <v>158</v>
      </c>
      <c r="D592" s="351" t="s">
        <v>142</v>
      </c>
      <c r="E592" s="351" t="s">
        <v>75</v>
      </c>
      <c r="F592" s="351" t="s">
        <v>731</v>
      </c>
      <c r="G592" s="351"/>
      <c r="H592" s="352" t="n">
        <f aca="false">H593</f>
        <v>1861.84</v>
      </c>
      <c r="I592" s="352" t="n">
        <f aca="false">I593</f>
        <v>0</v>
      </c>
      <c r="J592" s="356" t="n">
        <f aca="false">J593</f>
        <v>0</v>
      </c>
    </row>
    <row r="593" customFormat="false" ht="25.5" hidden="false" customHeight="false" outlineLevel="0" collapsed="false">
      <c r="A593" s="343" t="n">
        <v>574</v>
      </c>
      <c r="B593" s="288" t="s">
        <v>530</v>
      </c>
      <c r="C593" s="350" t="s">
        <v>158</v>
      </c>
      <c r="D593" s="351" t="s">
        <v>142</v>
      </c>
      <c r="E593" s="351" t="s">
        <v>75</v>
      </c>
      <c r="F593" s="351" t="s">
        <v>731</v>
      </c>
      <c r="G593" s="351" t="s">
        <v>531</v>
      </c>
      <c r="H593" s="352" t="n">
        <f aca="false">H594</f>
        <v>1861.84</v>
      </c>
      <c r="I593" s="353" t="n">
        <f aca="false">I594</f>
        <v>0</v>
      </c>
      <c r="J593" s="354" t="n">
        <f aca="false">J594</f>
        <v>0</v>
      </c>
    </row>
    <row r="594" customFormat="false" ht="12.75" hidden="false" customHeight="false" outlineLevel="0" collapsed="false">
      <c r="A594" s="343" t="n">
        <v>575</v>
      </c>
      <c r="B594" s="288" t="s">
        <v>694</v>
      </c>
      <c r="C594" s="350" t="s">
        <v>158</v>
      </c>
      <c r="D594" s="351" t="s">
        <v>142</v>
      </c>
      <c r="E594" s="351" t="s">
        <v>75</v>
      </c>
      <c r="F594" s="351" t="s">
        <v>731</v>
      </c>
      <c r="G594" s="351" t="s">
        <v>695</v>
      </c>
      <c r="H594" s="352" t="n">
        <v>1861.84</v>
      </c>
      <c r="I594" s="352" t="n">
        <v>0</v>
      </c>
      <c r="J594" s="356" t="n">
        <v>0</v>
      </c>
    </row>
    <row r="595" customFormat="false" ht="12.75" hidden="false" customHeight="false" outlineLevel="0" collapsed="false">
      <c r="A595" s="343" t="n">
        <v>576</v>
      </c>
      <c r="B595" s="288" t="s">
        <v>732</v>
      </c>
      <c r="C595" s="350" t="s">
        <v>158</v>
      </c>
      <c r="D595" s="351" t="s">
        <v>142</v>
      </c>
      <c r="E595" s="351" t="s">
        <v>75</v>
      </c>
      <c r="F595" s="351" t="s">
        <v>733</v>
      </c>
      <c r="G595" s="351"/>
      <c r="H595" s="352" t="n">
        <f aca="false">H597</f>
        <v>6100.06</v>
      </c>
      <c r="I595" s="353" t="n">
        <f aca="false">I597</f>
        <v>5154</v>
      </c>
      <c r="J595" s="354" t="n">
        <f aca="false">J597</f>
        <v>5154</v>
      </c>
    </row>
    <row r="596" customFormat="false" ht="51" hidden="false" customHeight="false" outlineLevel="0" collapsed="false">
      <c r="A596" s="343" t="n">
        <v>577</v>
      </c>
      <c r="B596" s="288" t="s">
        <v>734</v>
      </c>
      <c r="C596" s="350" t="s">
        <v>158</v>
      </c>
      <c r="D596" s="351" t="s">
        <v>142</v>
      </c>
      <c r="E596" s="351" t="s">
        <v>75</v>
      </c>
      <c r="F596" s="351" t="s">
        <v>735</v>
      </c>
      <c r="G596" s="351"/>
      <c r="H596" s="352" t="n">
        <f aca="false">H598</f>
        <v>6100.06</v>
      </c>
      <c r="I596" s="353" t="n">
        <f aca="false">I598</f>
        <v>5154</v>
      </c>
      <c r="J596" s="354" t="n">
        <f aca="false">J598</f>
        <v>5154</v>
      </c>
    </row>
    <row r="597" customFormat="false" ht="25.5" hidden="false" customHeight="false" outlineLevel="0" collapsed="false">
      <c r="A597" s="343" t="n">
        <v>578</v>
      </c>
      <c r="B597" s="288" t="s">
        <v>530</v>
      </c>
      <c r="C597" s="350" t="s">
        <v>158</v>
      </c>
      <c r="D597" s="351" t="s">
        <v>142</v>
      </c>
      <c r="E597" s="351" t="s">
        <v>75</v>
      </c>
      <c r="F597" s="351" t="s">
        <v>735</v>
      </c>
      <c r="G597" s="351" t="s">
        <v>531</v>
      </c>
      <c r="H597" s="352" t="n">
        <f aca="false">H598</f>
        <v>6100.06</v>
      </c>
      <c r="I597" s="353" t="n">
        <f aca="false">I598</f>
        <v>5154</v>
      </c>
      <c r="J597" s="354" t="n">
        <f aca="false">J598</f>
        <v>5154</v>
      </c>
    </row>
    <row r="598" customFormat="false" ht="12.75" hidden="false" customHeight="false" outlineLevel="0" collapsed="false">
      <c r="A598" s="343" t="n">
        <v>579</v>
      </c>
      <c r="B598" s="288" t="s">
        <v>694</v>
      </c>
      <c r="C598" s="350" t="s">
        <v>158</v>
      </c>
      <c r="D598" s="351" t="s">
        <v>142</v>
      </c>
      <c r="E598" s="351" t="s">
        <v>75</v>
      </c>
      <c r="F598" s="351" t="s">
        <v>735</v>
      </c>
      <c r="G598" s="351" t="s">
        <v>695</v>
      </c>
      <c r="H598" s="352" t="n">
        <v>6100.06</v>
      </c>
      <c r="I598" s="352" t="n">
        <v>5154</v>
      </c>
      <c r="J598" s="356" t="n">
        <v>5154</v>
      </c>
      <c r="K598" s="357"/>
    </row>
    <row r="599" customFormat="false" ht="25.5" hidden="false" customHeight="false" outlineLevel="0" collapsed="false">
      <c r="A599" s="343" t="n">
        <v>580</v>
      </c>
      <c r="B599" s="288" t="s">
        <v>736</v>
      </c>
      <c r="C599" s="350" t="s">
        <v>158</v>
      </c>
      <c r="D599" s="351" t="s">
        <v>142</v>
      </c>
      <c r="E599" s="351" t="s">
        <v>75</v>
      </c>
      <c r="F599" s="351" t="s">
        <v>737</v>
      </c>
      <c r="G599" s="351"/>
      <c r="H599" s="352" t="n">
        <f aca="false">H600+H606+H609+H603</f>
        <v>72080.8309</v>
      </c>
      <c r="I599" s="352" t="n">
        <f aca="false">I600+I606+I609</f>
        <v>41693.4</v>
      </c>
      <c r="J599" s="356" t="n">
        <f aca="false">J600+J606+J609</f>
        <v>41685.1</v>
      </c>
    </row>
    <row r="600" customFormat="false" ht="63.75" hidden="false" customHeight="false" outlineLevel="0" collapsed="false">
      <c r="A600" s="343" t="n">
        <v>581</v>
      </c>
      <c r="B600" s="288" t="s">
        <v>738</v>
      </c>
      <c r="C600" s="350" t="s">
        <v>158</v>
      </c>
      <c r="D600" s="351" t="s">
        <v>142</v>
      </c>
      <c r="E600" s="351" t="s">
        <v>75</v>
      </c>
      <c r="F600" s="351" t="s">
        <v>739</v>
      </c>
      <c r="G600" s="351"/>
      <c r="H600" s="352" t="n">
        <f aca="false">H602</f>
        <v>49475.9089</v>
      </c>
      <c r="I600" s="353" t="n">
        <f aca="false">I602</f>
        <v>41419.64</v>
      </c>
      <c r="J600" s="354" t="n">
        <f aca="false">J602</f>
        <v>41419.64</v>
      </c>
      <c r="K600" s="357"/>
    </row>
    <row r="601" customFormat="false" ht="25.5" hidden="false" customHeight="false" outlineLevel="0" collapsed="false">
      <c r="A601" s="343" t="n">
        <v>582</v>
      </c>
      <c r="B601" s="288" t="s">
        <v>530</v>
      </c>
      <c r="C601" s="350" t="s">
        <v>158</v>
      </c>
      <c r="D601" s="351" t="s">
        <v>142</v>
      </c>
      <c r="E601" s="351" t="s">
        <v>75</v>
      </c>
      <c r="F601" s="351" t="s">
        <v>739</v>
      </c>
      <c r="G601" s="351" t="s">
        <v>531</v>
      </c>
      <c r="H601" s="352" t="n">
        <f aca="false">H602</f>
        <v>49475.9089</v>
      </c>
      <c r="I601" s="353" t="n">
        <f aca="false">I602</f>
        <v>41419.64</v>
      </c>
      <c r="J601" s="354" t="n">
        <f aca="false">J602</f>
        <v>41419.64</v>
      </c>
    </row>
    <row r="602" customFormat="false" ht="12.75" hidden="false" customHeight="false" outlineLevel="0" collapsed="false">
      <c r="A602" s="343" t="n">
        <v>583</v>
      </c>
      <c r="B602" s="288" t="s">
        <v>694</v>
      </c>
      <c r="C602" s="350" t="s">
        <v>158</v>
      </c>
      <c r="D602" s="351" t="s">
        <v>142</v>
      </c>
      <c r="E602" s="351" t="s">
        <v>75</v>
      </c>
      <c r="F602" s="351" t="s">
        <v>739</v>
      </c>
      <c r="G602" s="351" t="s">
        <v>695</v>
      </c>
      <c r="H602" s="352" t="n">
        <v>49475.9089</v>
      </c>
      <c r="I602" s="352" t="n">
        <v>41419.64</v>
      </c>
      <c r="J602" s="356" t="n">
        <v>41419.64</v>
      </c>
      <c r="K602" s="357"/>
    </row>
    <row r="603" customFormat="false" ht="76.5" hidden="false" customHeight="false" outlineLevel="0" collapsed="false">
      <c r="A603" s="343" t="n">
        <v>584</v>
      </c>
      <c r="B603" s="288" t="s">
        <v>740</v>
      </c>
      <c r="C603" s="350" t="s">
        <v>158</v>
      </c>
      <c r="D603" s="351" t="s">
        <v>142</v>
      </c>
      <c r="E603" s="351" t="s">
        <v>75</v>
      </c>
      <c r="F603" s="351" t="s">
        <v>741</v>
      </c>
      <c r="G603" s="351"/>
      <c r="H603" s="352" t="n">
        <f aca="false">H604</f>
        <v>22332.138</v>
      </c>
      <c r="I603" s="353" t="n">
        <f aca="false">I604</f>
        <v>0</v>
      </c>
      <c r="J603" s="354" t="n">
        <f aca="false">J604</f>
        <v>0</v>
      </c>
      <c r="K603" s="357"/>
    </row>
    <row r="604" customFormat="false" ht="25.5" hidden="false" customHeight="false" outlineLevel="0" collapsed="false">
      <c r="A604" s="343" t="n">
        <v>585</v>
      </c>
      <c r="B604" s="288" t="s">
        <v>530</v>
      </c>
      <c r="C604" s="350" t="s">
        <v>158</v>
      </c>
      <c r="D604" s="351" t="s">
        <v>142</v>
      </c>
      <c r="E604" s="351" t="s">
        <v>75</v>
      </c>
      <c r="F604" s="351" t="s">
        <v>741</v>
      </c>
      <c r="G604" s="351" t="s">
        <v>531</v>
      </c>
      <c r="H604" s="352" t="n">
        <f aca="false">H605</f>
        <v>22332.138</v>
      </c>
      <c r="I604" s="353" t="n">
        <f aca="false">I605</f>
        <v>0</v>
      </c>
      <c r="J604" s="354" t="n">
        <f aca="false">J605</f>
        <v>0</v>
      </c>
      <c r="K604" s="357"/>
    </row>
    <row r="605" customFormat="false" ht="12.75" hidden="false" customHeight="false" outlineLevel="0" collapsed="false">
      <c r="A605" s="343" t="n">
        <v>586</v>
      </c>
      <c r="B605" s="288" t="s">
        <v>694</v>
      </c>
      <c r="C605" s="350" t="s">
        <v>158</v>
      </c>
      <c r="D605" s="351" t="s">
        <v>142</v>
      </c>
      <c r="E605" s="351" t="s">
        <v>75</v>
      </c>
      <c r="F605" s="351" t="s">
        <v>741</v>
      </c>
      <c r="G605" s="351" t="s">
        <v>695</v>
      </c>
      <c r="H605" s="352" t="n">
        <v>22332.138</v>
      </c>
      <c r="I605" s="352" t="n">
        <v>0</v>
      </c>
      <c r="J605" s="356" t="n">
        <v>0</v>
      </c>
      <c r="K605" s="357"/>
    </row>
    <row r="606" customFormat="false" ht="63.75" hidden="false" customHeight="false" outlineLevel="0" collapsed="false">
      <c r="A606" s="343" t="n">
        <v>587</v>
      </c>
      <c r="B606" s="288" t="s">
        <v>742</v>
      </c>
      <c r="C606" s="350" t="s">
        <v>158</v>
      </c>
      <c r="D606" s="351" t="s">
        <v>142</v>
      </c>
      <c r="E606" s="351" t="s">
        <v>75</v>
      </c>
      <c r="F606" s="351" t="s">
        <v>743</v>
      </c>
      <c r="G606" s="351"/>
      <c r="H606" s="352" t="n">
        <f aca="false">H607</f>
        <v>169.734</v>
      </c>
      <c r="I606" s="353" t="n">
        <f aca="false">I607</f>
        <v>169.46</v>
      </c>
      <c r="J606" s="354" t="n">
        <f aca="false">J607</f>
        <v>169.46</v>
      </c>
    </row>
    <row r="607" customFormat="false" ht="25.5" hidden="false" customHeight="false" outlineLevel="0" collapsed="false">
      <c r="A607" s="343" t="n">
        <v>588</v>
      </c>
      <c r="B607" s="288" t="s">
        <v>530</v>
      </c>
      <c r="C607" s="350" t="s">
        <v>158</v>
      </c>
      <c r="D607" s="351" t="s">
        <v>142</v>
      </c>
      <c r="E607" s="351" t="s">
        <v>75</v>
      </c>
      <c r="F607" s="351" t="s">
        <v>743</v>
      </c>
      <c r="G607" s="351" t="s">
        <v>531</v>
      </c>
      <c r="H607" s="352" t="n">
        <f aca="false">H608</f>
        <v>169.734</v>
      </c>
      <c r="I607" s="353" t="n">
        <f aca="false">I608</f>
        <v>169.46</v>
      </c>
      <c r="J607" s="354" t="n">
        <f aca="false">J608</f>
        <v>169.46</v>
      </c>
    </row>
    <row r="608" customFormat="false" ht="12.75" hidden="false" customHeight="false" outlineLevel="0" collapsed="false">
      <c r="A608" s="343" t="n">
        <v>589</v>
      </c>
      <c r="B608" s="288" t="s">
        <v>694</v>
      </c>
      <c r="C608" s="350" t="s">
        <v>158</v>
      </c>
      <c r="D608" s="351" t="s">
        <v>142</v>
      </c>
      <c r="E608" s="351" t="s">
        <v>75</v>
      </c>
      <c r="F608" s="351" t="s">
        <v>743</v>
      </c>
      <c r="G608" s="351" t="s">
        <v>695</v>
      </c>
      <c r="H608" s="352" t="n">
        <v>169.734</v>
      </c>
      <c r="I608" s="352" t="n">
        <v>169.46</v>
      </c>
      <c r="J608" s="356" t="n">
        <v>169.46</v>
      </c>
    </row>
    <row r="609" customFormat="false" ht="63.75" hidden="false" customHeight="false" outlineLevel="0" collapsed="false">
      <c r="A609" s="343" t="n">
        <v>590</v>
      </c>
      <c r="B609" s="288" t="s">
        <v>744</v>
      </c>
      <c r="C609" s="350" t="s">
        <v>158</v>
      </c>
      <c r="D609" s="351" t="s">
        <v>142</v>
      </c>
      <c r="E609" s="351" t="s">
        <v>75</v>
      </c>
      <c r="F609" s="351" t="s">
        <v>745</v>
      </c>
      <c r="G609" s="351"/>
      <c r="H609" s="352" t="n">
        <f aca="false">H610</f>
        <v>103.05</v>
      </c>
      <c r="I609" s="353" t="n">
        <f aca="false">I610</f>
        <v>104.3</v>
      </c>
      <c r="J609" s="354" t="n">
        <f aca="false">J610</f>
        <v>96</v>
      </c>
    </row>
    <row r="610" customFormat="false" ht="25.5" hidden="false" customHeight="false" outlineLevel="0" collapsed="false">
      <c r="A610" s="343" t="n">
        <v>591</v>
      </c>
      <c r="B610" s="288" t="s">
        <v>530</v>
      </c>
      <c r="C610" s="350" t="s">
        <v>158</v>
      </c>
      <c r="D610" s="351" t="s">
        <v>142</v>
      </c>
      <c r="E610" s="351" t="s">
        <v>75</v>
      </c>
      <c r="F610" s="351" t="s">
        <v>745</v>
      </c>
      <c r="G610" s="351" t="s">
        <v>531</v>
      </c>
      <c r="H610" s="352" t="n">
        <f aca="false">H611</f>
        <v>103.05</v>
      </c>
      <c r="I610" s="353" t="n">
        <f aca="false">I611</f>
        <v>104.3</v>
      </c>
      <c r="J610" s="354" t="n">
        <f aca="false">J611</f>
        <v>96</v>
      </c>
    </row>
    <row r="611" customFormat="false" ht="12.75" hidden="false" customHeight="false" outlineLevel="0" collapsed="false">
      <c r="A611" s="343" t="n">
        <v>592</v>
      </c>
      <c r="B611" s="288" t="s">
        <v>694</v>
      </c>
      <c r="C611" s="350" t="s">
        <v>158</v>
      </c>
      <c r="D611" s="351" t="s">
        <v>142</v>
      </c>
      <c r="E611" s="351" t="s">
        <v>75</v>
      </c>
      <c r="F611" s="351" t="s">
        <v>745</v>
      </c>
      <c r="G611" s="351" t="s">
        <v>695</v>
      </c>
      <c r="H611" s="352" t="n">
        <v>103.05</v>
      </c>
      <c r="I611" s="353" t="n">
        <v>104.3</v>
      </c>
      <c r="J611" s="354" t="n">
        <v>96</v>
      </c>
    </row>
    <row r="612" customFormat="false" ht="12.75" hidden="false" customHeight="false" outlineLevel="0" collapsed="false">
      <c r="A612" s="343" t="n">
        <v>593</v>
      </c>
      <c r="B612" s="288" t="s">
        <v>746</v>
      </c>
      <c r="C612" s="350" t="s">
        <v>158</v>
      </c>
      <c r="D612" s="351" t="s">
        <v>142</v>
      </c>
      <c r="E612" s="351" t="s">
        <v>75</v>
      </c>
      <c r="F612" s="351" t="s">
        <v>747</v>
      </c>
      <c r="G612" s="351"/>
      <c r="H612" s="352" t="n">
        <f aca="false">H613</f>
        <v>589.249</v>
      </c>
      <c r="I612" s="353" t="n">
        <f aca="false">I613</f>
        <v>307.887</v>
      </c>
      <c r="J612" s="354" t="n">
        <f aca="false">J613</f>
        <v>307.887</v>
      </c>
    </row>
    <row r="613" customFormat="false" ht="51" hidden="false" customHeight="false" outlineLevel="0" collapsed="false">
      <c r="A613" s="343" t="n">
        <v>594</v>
      </c>
      <c r="B613" s="288" t="s">
        <v>748</v>
      </c>
      <c r="C613" s="350" t="s">
        <v>158</v>
      </c>
      <c r="D613" s="351" t="s">
        <v>142</v>
      </c>
      <c r="E613" s="351" t="s">
        <v>75</v>
      </c>
      <c r="F613" s="351" t="s">
        <v>749</v>
      </c>
      <c r="G613" s="351"/>
      <c r="H613" s="352" t="n">
        <f aca="false">H614+H616</f>
        <v>589.249</v>
      </c>
      <c r="I613" s="352" t="n">
        <f aca="false">I614+I616</f>
        <v>307.887</v>
      </c>
      <c r="J613" s="356" t="n">
        <f aca="false">J614+J616</f>
        <v>307.887</v>
      </c>
    </row>
    <row r="614" customFormat="false" ht="25.5" hidden="false" customHeight="false" outlineLevel="0" collapsed="false">
      <c r="A614" s="343" t="n">
        <v>595</v>
      </c>
      <c r="B614" s="355" t="s">
        <v>409</v>
      </c>
      <c r="C614" s="350" t="s">
        <v>158</v>
      </c>
      <c r="D614" s="351" t="s">
        <v>142</v>
      </c>
      <c r="E614" s="351" t="s">
        <v>75</v>
      </c>
      <c r="F614" s="351" t="s">
        <v>749</v>
      </c>
      <c r="G614" s="351" t="s">
        <v>229</v>
      </c>
      <c r="H614" s="352" t="n">
        <f aca="false">H615</f>
        <v>395.249</v>
      </c>
      <c r="I614" s="353" t="n">
        <f aca="false">I615</f>
        <v>126.887</v>
      </c>
      <c r="J614" s="354" t="n">
        <f aca="false">J615</f>
        <v>126.887</v>
      </c>
    </row>
    <row r="615" customFormat="false" ht="25.5" hidden="false" customHeight="false" outlineLevel="0" collapsed="false">
      <c r="A615" s="343" t="n">
        <v>596</v>
      </c>
      <c r="B615" s="288" t="s">
        <v>410</v>
      </c>
      <c r="C615" s="350" t="s">
        <v>158</v>
      </c>
      <c r="D615" s="351" t="s">
        <v>142</v>
      </c>
      <c r="E615" s="351" t="s">
        <v>75</v>
      </c>
      <c r="F615" s="351" t="s">
        <v>749</v>
      </c>
      <c r="G615" s="351" t="s">
        <v>108</v>
      </c>
      <c r="H615" s="352" t="n">
        <f aca="false">126.887+164.035+104.327</f>
        <v>395.249</v>
      </c>
      <c r="I615" s="352" t="n">
        <v>126.887</v>
      </c>
      <c r="J615" s="356" t="n">
        <v>126.887</v>
      </c>
      <c r="K615" s="357"/>
    </row>
    <row r="616" customFormat="false" ht="12.75" hidden="false" customHeight="false" outlineLevel="0" collapsed="false">
      <c r="A616" s="343" t="n">
        <v>597</v>
      </c>
      <c r="B616" s="288" t="s">
        <v>556</v>
      </c>
      <c r="C616" s="350" t="s">
        <v>158</v>
      </c>
      <c r="D616" s="351" t="s">
        <v>142</v>
      </c>
      <c r="E616" s="351" t="s">
        <v>75</v>
      </c>
      <c r="F616" s="351" t="s">
        <v>749</v>
      </c>
      <c r="G616" s="351" t="s">
        <v>557</v>
      </c>
      <c r="H616" s="352" t="n">
        <f aca="false">H617</f>
        <v>194</v>
      </c>
      <c r="I616" s="353" t="n">
        <f aca="false">I617</f>
        <v>181</v>
      </c>
      <c r="J616" s="354" t="n">
        <f aca="false">J617</f>
        <v>181</v>
      </c>
    </row>
    <row r="617" customFormat="false" ht="12.75" hidden="false" customHeight="false" outlineLevel="0" collapsed="false">
      <c r="A617" s="343" t="n">
        <v>598</v>
      </c>
      <c r="B617" s="288" t="s">
        <v>750</v>
      </c>
      <c r="C617" s="350" t="s">
        <v>158</v>
      </c>
      <c r="D617" s="351" t="s">
        <v>142</v>
      </c>
      <c r="E617" s="351" t="s">
        <v>75</v>
      </c>
      <c r="F617" s="351" t="s">
        <v>749</v>
      </c>
      <c r="G617" s="351" t="s">
        <v>751</v>
      </c>
      <c r="H617" s="352" t="n">
        <f aca="false">181+117.327-104.327</f>
        <v>194</v>
      </c>
      <c r="I617" s="353" t="n">
        <v>181</v>
      </c>
      <c r="J617" s="354" t="n">
        <v>181</v>
      </c>
      <c r="K617" s="357"/>
    </row>
    <row r="618" customFormat="false" ht="12.75" hidden="false" customHeight="false" outlineLevel="0" collapsed="false">
      <c r="A618" s="343" t="n">
        <v>599</v>
      </c>
      <c r="B618" s="288" t="s">
        <v>367</v>
      </c>
      <c r="C618" s="350" t="s">
        <v>158</v>
      </c>
      <c r="D618" s="351" t="s">
        <v>349</v>
      </c>
      <c r="E618" s="351" t="s">
        <v>71</v>
      </c>
      <c r="F618" s="351"/>
      <c r="G618" s="351"/>
      <c r="H618" s="352" t="n">
        <f aca="false">H619</f>
        <v>80.1679</v>
      </c>
      <c r="I618" s="353" t="n">
        <f aca="false">I619</f>
        <v>0</v>
      </c>
      <c r="J618" s="354" t="n">
        <f aca="false">J619</f>
        <v>0</v>
      </c>
    </row>
    <row r="619" customFormat="false" ht="12.75" hidden="false" customHeight="false" outlineLevel="0" collapsed="false">
      <c r="A619" s="343" t="n">
        <v>600</v>
      </c>
      <c r="B619" s="288" t="s">
        <v>368</v>
      </c>
      <c r="C619" s="350" t="s">
        <v>158</v>
      </c>
      <c r="D619" s="351" t="s">
        <v>349</v>
      </c>
      <c r="E619" s="351" t="s">
        <v>349</v>
      </c>
      <c r="F619" s="351"/>
      <c r="G619" s="351"/>
      <c r="H619" s="352" t="n">
        <f aca="false">H620</f>
        <v>80.1679</v>
      </c>
      <c r="I619" s="353" t="n">
        <f aca="false">I620</f>
        <v>0</v>
      </c>
      <c r="J619" s="354" t="n">
        <f aca="false">J620</f>
        <v>0</v>
      </c>
    </row>
    <row r="620" customFormat="false" ht="12.75" hidden="false" customHeight="false" outlineLevel="0" collapsed="false">
      <c r="A620" s="343" t="n">
        <v>601</v>
      </c>
      <c r="B620" s="288" t="s">
        <v>401</v>
      </c>
      <c r="C620" s="350" t="s">
        <v>158</v>
      </c>
      <c r="D620" s="351" t="s">
        <v>349</v>
      </c>
      <c r="E620" s="351" t="s">
        <v>349</v>
      </c>
      <c r="F620" s="351" t="s">
        <v>402</v>
      </c>
      <c r="G620" s="351"/>
      <c r="H620" s="352" t="n">
        <f aca="false">H621</f>
        <v>80.1679</v>
      </c>
      <c r="I620" s="353" t="n">
        <f aca="false">I621</f>
        <v>0</v>
      </c>
      <c r="J620" s="354" t="n">
        <f aca="false">J621</f>
        <v>0</v>
      </c>
    </row>
    <row r="621" customFormat="false" ht="33.6" hidden="false" customHeight="true" outlineLevel="0" collapsed="false">
      <c r="A621" s="343" t="n">
        <v>602</v>
      </c>
      <c r="B621" s="288" t="s">
        <v>497</v>
      </c>
      <c r="C621" s="350" t="s">
        <v>158</v>
      </c>
      <c r="D621" s="351" t="s">
        <v>349</v>
      </c>
      <c r="E621" s="351" t="s">
        <v>349</v>
      </c>
      <c r="F621" s="351" t="s">
        <v>498</v>
      </c>
      <c r="G621" s="351"/>
      <c r="H621" s="352" t="n">
        <f aca="false">H622</f>
        <v>80.1679</v>
      </c>
      <c r="I621" s="352" t="n">
        <f aca="false">I622</f>
        <v>0</v>
      </c>
      <c r="J621" s="356" t="n">
        <f aca="false">J622</f>
        <v>0</v>
      </c>
    </row>
    <row r="622" customFormat="false" ht="91.9" hidden="false" customHeight="true" outlineLevel="0" collapsed="false">
      <c r="A622" s="343" t="n">
        <v>603</v>
      </c>
      <c r="B622" s="288" t="s">
        <v>752</v>
      </c>
      <c r="C622" s="350" t="s">
        <v>158</v>
      </c>
      <c r="D622" s="351" t="s">
        <v>349</v>
      </c>
      <c r="E622" s="351" t="s">
        <v>349</v>
      </c>
      <c r="F622" s="351" t="s">
        <v>753</v>
      </c>
      <c r="G622" s="351"/>
      <c r="H622" s="352" t="n">
        <f aca="false">H623</f>
        <v>80.1679</v>
      </c>
      <c r="I622" s="353" t="n">
        <f aca="false">I623</f>
        <v>0</v>
      </c>
      <c r="J622" s="354" t="n">
        <f aca="false">J623</f>
        <v>0</v>
      </c>
    </row>
    <row r="623" customFormat="false" ht="25.5" hidden="false" customHeight="false" outlineLevel="0" collapsed="false">
      <c r="A623" s="343" t="n">
        <v>604</v>
      </c>
      <c r="B623" s="355" t="s">
        <v>409</v>
      </c>
      <c r="C623" s="350" t="s">
        <v>158</v>
      </c>
      <c r="D623" s="351" t="s">
        <v>349</v>
      </c>
      <c r="E623" s="351" t="s">
        <v>349</v>
      </c>
      <c r="F623" s="351" t="s">
        <v>753</v>
      </c>
      <c r="G623" s="351" t="s">
        <v>229</v>
      </c>
      <c r="H623" s="352" t="n">
        <f aca="false">H624</f>
        <v>80.1679</v>
      </c>
      <c r="I623" s="353" t="n">
        <f aca="false">I624</f>
        <v>0</v>
      </c>
      <c r="J623" s="354" t="n">
        <f aca="false">J624</f>
        <v>0</v>
      </c>
    </row>
    <row r="624" customFormat="false" ht="25.5" hidden="false" customHeight="false" outlineLevel="0" collapsed="false">
      <c r="A624" s="343" t="n">
        <v>605</v>
      </c>
      <c r="B624" s="288" t="s">
        <v>410</v>
      </c>
      <c r="C624" s="350" t="s">
        <v>158</v>
      </c>
      <c r="D624" s="351" t="s">
        <v>349</v>
      </c>
      <c r="E624" s="351" t="s">
        <v>349</v>
      </c>
      <c r="F624" s="351" t="s">
        <v>753</v>
      </c>
      <c r="G624" s="351" t="s">
        <v>108</v>
      </c>
      <c r="H624" s="352" t="n">
        <v>80.1679</v>
      </c>
      <c r="I624" s="352" t="n">
        <v>0</v>
      </c>
      <c r="J624" s="356" t="n">
        <v>0</v>
      </c>
    </row>
    <row r="625" customFormat="false" ht="12.75" hidden="false" customHeight="false" outlineLevel="0" collapsed="false">
      <c r="A625" s="343" t="n">
        <v>606</v>
      </c>
      <c r="B625" s="288" t="s">
        <v>369</v>
      </c>
      <c r="C625" s="350" t="s">
        <v>158</v>
      </c>
      <c r="D625" s="351" t="s">
        <v>233</v>
      </c>
      <c r="E625" s="351" t="s">
        <v>71</v>
      </c>
      <c r="F625" s="351"/>
      <c r="G625" s="351"/>
      <c r="H625" s="352" t="n">
        <f aca="false">H626+H632+H671+H660</f>
        <v>12040.1378</v>
      </c>
      <c r="I625" s="352" t="n">
        <f aca="false">I626+I632+I671+I660</f>
        <v>9781.34042</v>
      </c>
      <c r="J625" s="356" t="n">
        <f aca="false">J626+J632+J671+J660</f>
        <v>9689.20649</v>
      </c>
    </row>
    <row r="626" customFormat="false" ht="12.75" hidden="false" customHeight="false" outlineLevel="0" collapsed="false">
      <c r="A626" s="343" t="n">
        <v>607</v>
      </c>
      <c r="B626" s="429" t="s">
        <v>370</v>
      </c>
      <c r="C626" s="350" t="s">
        <v>158</v>
      </c>
      <c r="D626" s="371" t="s">
        <v>233</v>
      </c>
      <c r="E626" s="351" t="s">
        <v>75</v>
      </c>
      <c r="F626" s="371"/>
      <c r="G626" s="371"/>
      <c r="H626" s="372" t="n">
        <f aca="false">H627</f>
        <v>1463.22</v>
      </c>
      <c r="I626" s="353" t="n">
        <f aca="false">I627</f>
        <v>1463.22</v>
      </c>
      <c r="J626" s="354" t="n">
        <f aca="false">J627</f>
        <v>1463.22</v>
      </c>
    </row>
    <row r="627" customFormat="false" ht="25.5" hidden="false" customHeight="false" outlineLevel="0" collapsed="false">
      <c r="A627" s="343" t="n">
        <v>608</v>
      </c>
      <c r="B627" s="419" t="s">
        <v>754</v>
      </c>
      <c r="C627" s="350" t="s">
        <v>158</v>
      </c>
      <c r="D627" s="371" t="s">
        <v>233</v>
      </c>
      <c r="E627" s="351" t="s">
        <v>75</v>
      </c>
      <c r="F627" s="371" t="s">
        <v>755</v>
      </c>
      <c r="G627" s="371"/>
      <c r="H627" s="372" t="n">
        <f aca="false">H628</f>
        <v>1463.22</v>
      </c>
      <c r="I627" s="353" t="n">
        <f aca="false">I628</f>
        <v>1463.22</v>
      </c>
      <c r="J627" s="354" t="n">
        <f aca="false">J628</f>
        <v>1463.22</v>
      </c>
    </row>
    <row r="628" customFormat="false" ht="25.5" hidden="false" customHeight="false" outlineLevel="0" collapsed="false">
      <c r="A628" s="343" t="n">
        <v>609</v>
      </c>
      <c r="B628" s="419" t="s">
        <v>756</v>
      </c>
      <c r="C628" s="350" t="s">
        <v>158</v>
      </c>
      <c r="D628" s="371" t="s">
        <v>233</v>
      </c>
      <c r="E628" s="351" t="s">
        <v>75</v>
      </c>
      <c r="F628" s="371" t="s">
        <v>757</v>
      </c>
      <c r="G628" s="371"/>
      <c r="H628" s="372" t="n">
        <f aca="false">H629</f>
        <v>1463.22</v>
      </c>
      <c r="I628" s="353" t="n">
        <f aca="false">I629</f>
        <v>1463.22</v>
      </c>
      <c r="J628" s="354" t="n">
        <f aca="false">J629</f>
        <v>1463.22</v>
      </c>
    </row>
    <row r="629" customFormat="false" ht="63.75" hidden="false" customHeight="false" outlineLevel="0" collapsed="false">
      <c r="A629" s="343" t="n">
        <v>610</v>
      </c>
      <c r="B629" s="419" t="s">
        <v>758</v>
      </c>
      <c r="C629" s="350" t="s">
        <v>158</v>
      </c>
      <c r="D629" s="371" t="n">
        <v>10</v>
      </c>
      <c r="E629" s="351" t="s">
        <v>75</v>
      </c>
      <c r="F629" s="371" t="s">
        <v>759</v>
      </c>
      <c r="G629" s="371"/>
      <c r="H629" s="372" t="n">
        <f aca="false">H630</f>
        <v>1463.22</v>
      </c>
      <c r="I629" s="353" t="n">
        <f aca="false">I630</f>
        <v>1463.22</v>
      </c>
      <c r="J629" s="354" t="n">
        <f aca="false">J630</f>
        <v>1463.22</v>
      </c>
    </row>
    <row r="630" customFormat="false" ht="12.75" hidden="false" customHeight="false" outlineLevel="0" collapsed="false">
      <c r="A630" s="343" t="n">
        <v>611</v>
      </c>
      <c r="B630" s="430" t="s">
        <v>556</v>
      </c>
      <c r="C630" s="350" t="s">
        <v>158</v>
      </c>
      <c r="D630" s="371" t="n">
        <v>10</v>
      </c>
      <c r="E630" s="351" t="s">
        <v>75</v>
      </c>
      <c r="F630" s="371" t="s">
        <v>759</v>
      </c>
      <c r="G630" s="371" t="s">
        <v>557</v>
      </c>
      <c r="H630" s="372" t="n">
        <f aca="false">H631</f>
        <v>1463.22</v>
      </c>
      <c r="I630" s="353" t="n">
        <f aca="false">I631</f>
        <v>1463.22</v>
      </c>
      <c r="J630" s="354" t="n">
        <f aca="false">J631</f>
        <v>1463.22</v>
      </c>
    </row>
    <row r="631" customFormat="false" ht="12.75" hidden="false" customHeight="false" outlineLevel="0" collapsed="false">
      <c r="A631" s="343" t="n">
        <v>612</v>
      </c>
      <c r="B631" s="419" t="s">
        <v>760</v>
      </c>
      <c r="C631" s="350" t="s">
        <v>158</v>
      </c>
      <c r="D631" s="371" t="n">
        <v>10</v>
      </c>
      <c r="E631" s="351" t="s">
        <v>75</v>
      </c>
      <c r="F631" s="371" t="s">
        <v>759</v>
      </c>
      <c r="G631" s="371" t="s">
        <v>761</v>
      </c>
      <c r="H631" s="372" t="n">
        <v>1463.22</v>
      </c>
      <c r="I631" s="372" t="n">
        <v>1463.22</v>
      </c>
      <c r="J631" s="375" t="n">
        <v>1463.22</v>
      </c>
    </row>
    <row r="632" customFormat="false" ht="12.75" hidden="false" customHeight="false" outlineLevel="0" collapsed="false">
      <c r="A632" s="343" t="n">
        <v>613</v>
      </c>
      <c r="B632" s="288" t="s">
        <v>371</v>
      </c>
      <c r="C632" s="350" t="s">
        <v>158</v>
      </c>
      <c r="D632" s="351" t="s">
        <v>233</v>
      </c>
      <c r="E632" s="351" t="s">
        <v>101</v>
      </c>
      <c r="F632" s="351"/>
      <c r="G632" s="351"/>
      <c r="H632" s="352" t="n">
        <f aca="false">H633+H638+H655</f>
        <v>4923.721</v>
      </c>
      <c r="I632" s="352" t="n">
        <f aca="false">I633+I638+I655</f>
        <v>3419.3</v>
      </c>
      <c r="J632" s="356" t="n">
        <f aca="false">J633+J638+J655</f>
        <v>3307.8</v>
      </c>
    </row>
    <row r="633" customFormat="false" ht="25.5" hidden="false" customHeight="false" outlineLevel="0" collapsed="false">
      <c r="A633" s="343" t="n">
        <v>614</v>
      </c>
      <c r="B633" s="288" t="s">
        <v>501</v>
      </c>
      <c r="C633" s="350" t="s">
        <v>158</v>
      </c>
      <c r="D633" s="351" t="s">
        <v>233</v>
      </c>
      <c r="E633" s="351" t="s">
        <v>101</v>
      </c>
      <c r="F633" s="351" t="s">
        <v>502</v>
      </c>
      <c r="G633" s="351"/>
      <c r="H633" s="352" t="n">
        <f aca="false">H634</f>
        <v>0</v>
      </c>
      <c r="I633" s="353" t="n">
        <f aca="false">I634</f>
        <v>2342.7</v>
      </c>
      <c r="J633" s="354" t="n">
        <f aca="false">J634</f>
        <v>2231.2</v>
      </c>
    </row>
    <row r="634" customFormat="false" ht="25.5" hidden="false" customHeight="false" outlineLevel="0" collapsed="false">
      <c r="A634" s="343" t="n">
        <v>615</v>
      </c>
      <c r="B634" s="288" t="s">
        <v>503</v>
      </c>
      <c r="C634" s="350" t="s">
        <v>158</v>
      </c>
      <c r="D634" s="351" t="s">
        <v>233</v>
      </c>
      <c r="E634" s="351" t="s">
        <v>101</v>
      </c>
      <c r="F634" s="351" t="s">
        <v>504</v>
      </c>
      <c r="G634" s="351"/>
      <c r="H634" s="352" t="n">
        <f aca="false">H635</f>
        <v>0</v>
      </c>
      <c r="I634" s="353" t="n">
        <f aca="false">I635</f>
        <v>2342.7</v>
      </c>
      <c r="J634" s="354" t="n">
        <f aca="false">J635</f>
        <v>2231.2</v>
      </c>
    </row>
    <row r="635" customFormat="false" ht="140.25" hidden="false" customHeight="false" outlineLevel="0" collapsed="false">
      <c r="A635" s="343" t="n">
        <v>616</v>
      </c>
      <c r="B635" s="288" t="s">
        <v>505</v>
      </c>
      <c r="C635" s="350" t="s">
        <v>158</v>
      </c>
      <c r="D635" s="351" t="s">
        <v>233</v>
      </c>
      <c r="E635" s="351" t="s">
        <v>101</v>
      </c>
      <c r="F635" s="351" t="s">
        <v>762</v>
      </c>
      <c r="G635" s="351"/>
      <c r="H635" s="352" t="n">
        <f aca="false">H636</f>
        <v>0</v>
      </c>
      <c r="I635" s="353" t="n">
        <f aca="false">I636</f>
        <v>2342.7</v>
      </c>
      <c r="J635" s="354" t="n">
        <f aca="false">J636</f>
        <v>2231.2</v>
      </c>
    </row>
    <row r="636" customFormat="false" ht="25.5" hidden="false" customHeight="false" outlineLevel="0" collapsed="false">
      <c r="A636" s="343" t="n">
        <v>617</v>
      </c>
      <c r="B636" s="430" t="s">
        <v>763</v>
      </c>
      <c r="C636" s="350" t="s">
        <v>158</v>
      </c>
      <c r="D636" s="351" t="s">
        <v>233</v>
      </c>
      <c r="E636" s="351" t="s">
        <v>101</v>
      </c>
      <c r="F636" s="351" t="s">
        <v>762</v>
      </c>
      <c r="G636" s="351" t="s">
        <v>764</v>
      </c>
      <c r="H636" s="352" t="n">
        <f aca="false">H637</f>
        <v>0</v>
      </c>
      <c r="I636" s="353" t="n">
        <f aca="false">I637</f>
        <v>2342.7</v>
      </c>
      <c r="J636" s="354" t="n">
        <f aca="false">J637</f>
        <v>2231.2</v>
      </c>
    </row>
    <row r="637" customFormat="false" ht="12.75" hidden="false" customHeight="false" outlineLevel="0" collapsed="false">
      <c r="A637" s="343" t="n">
        <v>618</v>
      </c>
      <c r="B637" s="288" t="s">
        <v>765</v>
      </c>
      <c r="C637" s="350" t="s">
        <v>158</v>
      </c>
      <c r="D637" s="351" t="s">
        <v>233</v>
      </c>
      <c r="E637" s="351" t="s">
        <v>101</v>
      </c>
      <c r="F637" s="351" t="s">
        <v>762</v>
      </c>
      <c r="G637" s="351" t="s">
        <v>766</v>
      </c>
      <c r="H637" s="352" t="n">
        <v>0</v>
      </c>
      <c r="I637" s="353" t="n">
        <v>2342.7</v>
      </c>
      <c r="J637" s="354" t="n">
        <v>2231.2</v>
      </c>
    </row>
    <row r="638" customFormat="false" ht="25.5" hidden="false" customHeight="false" outlineLevel="0" collapsed="false">
      <c r="A638" s="343" t="n">
        <v>619</v>
      </c>
      <c r="B638" s="419" t="s">
        <v>754</v>
      </c>
      <c r="C638" s="350" t="s">
        <v>158</v>
      </c>
      <c r="D638" s="351" t="s">
        <v>233</v>
      </c>
      <c r="E638" s="351" t="s">
        <v>101</v>
      </c>
      <c r="F638" s="351" t="s">
        <v>755</v>
      </c>
      <c r="G638" s="351"/>
      <c r="H638" s="352" t="n">
        <f aca="false">H639+H645+H652</f>
        <v>3476.6</v>
      </c>
      <c r="I638" s="352" t="n">
        <f aca="false">I639+I645</f>
        <v>1076.6</v>
      </c>
      <c r="J638" s="356" t="n">
        <f aca="false">J639+J645</f>
        <v>1076.6</v>
      </c>
    </row>
    <row r="639" customFormat="false" ht="25.5" hidden="false" customHeight="false" outlineLevel="0" collapsed="false">
      <c r="A639" s="343" t="n">
        <v>620</v>
      </c>
      <c r="B639" s="419" t="s">
        <v>756</v>
      </c>
      <c r="C639" s="350" t="s">
        <v>158</v>
      </c>
      <c r="D639" s="351" t="s">
        <v>233</v>
      </c>
      <c r="E639" s="351" t="s">
        <v>101</v>
      </c>
      <c r="F639" s="351" t="s">
        <v>757</v>
      </c>
      <c r="G639" s="351"/>
      <c r="H639" s="352" t="n">
        <f aca="false">H640</f>
        <v>506.8</v>
      </c>
      <c r="I639" s="353" t="n">
        <f aca="false">I640</f>
        <v>387.8</v>
      </c>
      <c r="J639" s="354" t="n">
        <f aca="false">J640</f>
        <v>387.8</v>
      </c>
    </row>
    <row r="640" customFormat="false" ht="89.25" hidden="false" customHeight="false" outlineLevel="0" collapsed="false">
      <c r="A640" s="343" t="n">
        <v>621</v>
      </c>
      <c r="B640" s="419" t="s">
        <v>767</v>
      </c>
      <c r="C640" s="350" t="s">
        <v>158</v>
      </c>
      <c r="D640" s="351" t="s">
        <v>233</v>
      </c>
      <c r="E640" s="351" t="s">
        <v>101</v>
      </c>
      <c r="F640" s="371" t="s">
        <v>768</v>
      </c>
      <c r="G640" s="371"/>
      <c r="H640" s="372" t="n">
        <f aca="false">H641+H643</f>
        <v>506.8</v>
      </c>
      <c r="I640" s="376" t="n">
        <f aca="false">I641+I643</f>
        <v>387.8</v>
      </c>
      <c r="J640" s="378" t="n">
        <f aca="false">J641+J643</f>
        <v>387.8</v>
      </c>
    </row>
    <row r="641" customFormat="false" ht="25.5" hidden="false" customHeight="false" outlineLevel="0" collapsed="false">
      <c r="A641" s="343" t="n">
        <v>622</v>
      </c>
      <c r="B641" s="355" t="s">
        <v>409</v>
      </c>
      <c r="C641" s="350" t="s">
        <v>158</v>
      </c>
      <c r="D641" s="351" t="s">
        <v>233</v>
      </c>
      <c r="E641" s="351" t="s">
        <v>101</v>
      </c>
      <c r="F641" s="371" t="s">
        <v>768</v>
      </c>
      <c r="G641" s="371" t="s">
        <v>229</v>
      </c>
      <c r="H641" s="372" t="n">
        <f aca="false">H642</f>
        <v>278.8</v>
      </c>
      <c r="I641" s="376" t="n">
        <f aca="false">I642</f>
        <v>159.8</v>
      </c>
      <c r="J641" s="378" t="n">
        <f aca="false">J642</f>
        <v>159.8</v>
      </c>
    </row>
    <row r="642" customFormat="false" ht="25.5" hidden="false" customHeight="false" outlineLevel="0" collapsed="false">
      <c r="A642" s="343" t="n">
        <v>623</v>
      </c>
      <c r="B642" s="288" t="s">
        <v>410</v>
      </c>
      <c r="C642" s="350" t="s">
        <v>158</v>
      </c>
      <c r="D642" s="351" t="s">
        <v>233</v>
      </c>
      <c r="E642" s="351" t="s">
        <v>101</v>
      </c>
      <c r="F642" s="371" t="s">
        <v>768</v>
      </c>
      <c r="G642" s="371" t="s">
        <v>108</v>
      </c>
      <c r="H642" s="372" t="n">
        <v>278.8</v>
      </c>
      <c r="I642" s="372" t="n">
        <v>159.8</v>
      </c>
      <c r="J642" s="375" t="n">
        <v>159.8</v>
      </c>
    </row>
    <row r="643" customFormat="false" ht="12.75" hidden="false" customHeight="false" outlineLevel="0" collapsed="false">
      <c r="A643" s="343" t="n">
        <v>624</v>
      </c>
      <c r="B643" s="430" t="s">
        <v>556</v>
      </c>
      <c r="C643" s="350" t="s">
        <v>158</v>
      </c>
      <c r="D643" s="351" t="s">
        <v>233</v>
      </c>
      <c r="E643" s="351" t="s">
        <v>101</v>
      </c>
      <c r="F643" s="371" t="s">
        <v>768</v>
      </c>
      <c r="G643" s="371" t="s">
        <v>557</v>
      </c>
      <c r="H643" s="372" t="n">
        <f aca="false">H644</f>
        <v>228</v>
      </c>
      <c r="I643" s="376" t="n">
        <f aca="false">I644</f>
        <v>228</v>
      </c>
      <c r="J643" s="378" t="n">
        <f aca="false">J644</f>
        <v>228</v>
      </c>
    </row>
    <row r="644" customFormat="false" ht="12.75" hidden="false" customHeight="false" outlineLevel="0" collapsed="false">
      <c r="A644" s="343" t="n">
        <v>625</v>
      </c>
      <c r="B644" s="419" t="s">
        <v>760</v>
      </c>
      <c r="C644" s="350" t="s">
        <v>158</v>
      </c>
      <c r="D644" s="351" t="s">
        <v>233</v>
      </c>
      <c r="E644" s="351" t="s">
        <v>101</v>
      </c>
      <c r="F644" s="371" t="s">
        <v>768</v>
      </c>
      <c r="G644" s="371" t="s">
        <v>761</v>
      </c>
      <c r="H644" s="372" t="n">
        <v>228</v>
      </c>
      <c r="I644" s="372" t="n">
        <v>228</v>
      </c>
      <c r="J644" s="375" t="n">
        <v>228</v>
      </c>
    </row>
    <row r="645" customFormat="false" ht="12.75" hidden="false" customHeight="false" outlineLevel="0" collapsed="false">
      <c r="A645" s="343" t="n">
        <v>626</v>
      </c>
      <c r="B645" s="431" t="s">
        <v>769</v>
      </c>
      <c r="C645" s="350" t="s">
        <v>158</v>
      </c>
      <c r="D645" s="351" t="s">
        <v>233</v>
      </c>
      <c r="E645" s="351" t="s">
        <v>101</v>
      </c>
      <c r="F645" s="371" t="s">
        <v>770</v>
      </c>
      <c r="G645" s="371"/>
      <c r="H645" s="372" t="n">
        <f aca="false">H646</f>
        <v>569.8</v>
      </c>
      <c r="I645" s="376" t="n">
        <f aca="false">I646</f>
        <v>688.8</v>
      </c>
      <c r="J645" s="378" t="n">
        <f aca="false">J646</f>
        <v>688.8</v>
      </c>
    </row>
    <row r="646" customFormat="false" ht="51" hidden="false" customHeight="false" outlineLevel="0" collapsed="false">
      <c r="A646" s="343" t="n">
        <v>627</v>
      </c>
      <c r="B646" s="288" t="s">
        <v>771</v>
      </c>
      <c r="C646" s="350" t="s">
        <v>158</v>
      </c>
      <c r="D646" s="351" t="s">
        <v>233</v>
      </c>
      <c r="E646" s="351" t="s">
        <v>101</v>
      </c>
      <c r="F646" s="371" t="s">
        <v>772</v>
      </c>
      <c r="G646" s="371"/>
      <c r="H646" s="372" t="n">
        <f aca="false">H649+H647</f>
        <v>569.8</v>
      </c>
      <c r="I646" s="376" t="n">
        <f aca="false">I649+I647</f>
        <v>688.8</v>
      </c>
      <c r="J646" s="378" t="n">
        <f aca="false">J649+J647</f>
        <v>688.8</v>
      </c>
    </row>
    <row r="647" customFormat="false" ht="25.5" hidden="false" customHeight="false" outlineLevel="0" collapsed="false">
      <c r="A647" s="343" t="n">
        <v>628</v>
      </c>
      <c r="B647" s="355" t="s">
        <v>409</v>
      </c>
      <c r="C647" s="350" t="s">
        <v>158</v>
      </c>
      <c r="D647" s="351" t="s">
        <v>233</v>
      </c>
      <c r="E647" s="351" t="s">
        <v>101</v>
      </c>
      <c r="F647" s="371" t="s">
        <v>772</v>
      </c>
      <c r="G647" s="371" t="s">
        <v>229</v>
      </c>
      <c r="H647" s="372" t="n">
        <f aca="false">H648</f>
        <v>449.8</v>
      </c>
      <c r="I647" s="376" t="n">
        <f aca="false">I648</f>
        <v>568.8</v>
      </c>
      <c r="J647" s="378" t="n">
        <f aca="false">J648</f>
        <v>568.8</v>
      </c>
    </row>
    <row r="648" customFormat="false" ht="25.5" hidden="false" customHeight="false" outlineLevel="0" collapsed="false">
      <c r="A648" s="343" t="n">
        <v>629</v>
      </c>
      <c r="B648" s="288" t="s">
        <v>410</v>
      </c>
      <c r="C648" s="350" t="s">
        <v>158</v>
      </c>
      <c r="D648" s="351" t="s">
        <v>233</v>
      </c>
      <c r="E648" s="351" t="s">
        <v>101</v>
      </c>
      <c r="F648" s="371" t="s">
        <v>772</v>
      </c>
      <c r="G648" s="371" t="s">
        <v>108</v>
      </c>
      <c r="H648" s="372" t="n">
        <v>449.8</v>
      </c>
      <c r="I648" s="372" t="n">
        <v>568.8</v>
      </c>
      <c r="J648" s="375" t="n">
        <v>568.8</v>
      </c>
    </row>
    <row r="649" customFormat="false" ht="12.75" hidden="false" customHeight="false" outlineLevel="0" collapsed="false">
      <c r="A649" s="343" t="n">
        <v>630</v>
      </c>
      <c r="B649" s="430" t="s">
        <v>556</v>
      </c>
      <c r="C649" s="350" t="s">
        <v>158</v>
      </c>
      <c r="D649" s="351" t="s">
        <v>233</v>
      </c>
      <c r="E649" s="351" t="s">
        <v>101</v>
      </c>
      <c r="F649" s="371" t="s">
        <v>772</v>
      </c>
      <c r="G649" s="371" t="s">
        <v>557</v>
      </c>
      <c r="H649" s="372" t="n">
        <f aca="false">H650</f>
        <v>120</v>
      </c>
      <c r="I649" s="372" t="n">
        <f aca="false">I650</f>
        <v>120</v>
      </c>
      <c r="J649" s="375" t="n">
        <f aca="false">J650</f>
        <v>120</v>
      </c>
    </row>
    <row r="650" customFormat="false" ht="12.75" hidden="false" customHeight="false" outlineLevel="0" collapsed="false">
      <c r="A650" s="343" t="n">
        <v>631</v>
      </c>
      <c r="B650" s="419" t="s">
        <v>760</v>
      </c>
      <c r="C650" s="350" t="s">
        <v>158</v>
      </c>
      <c r="D650" s="351" t="s">
        <v>233</v>
      </c>
      <c r="E650" s="351" t="s">
        <v>101</v>
      </c>
      <c r="F650" s="371" t="s">
        <v>772</v>
      </c>
      <c r="G650" s="371" t="s">
        <v>761</v>
      </c>
      <c r="H650" s="372" t="n">
        <v>120</v>
      </c>
      <c r="I650" s="372" t="n">
        <v>120</v>
      </c>
      <c r="J650" s="375" t="n">
        <v>120</v>
      </c>
    </row>
    <row r="651" customFormat="false" ht="12.75" hidden="false" customHeight="false" outlineLevel="0" collapsed="false">
      <c r="A651" s="343" t="n">
        <v>632</v>
      </c>
      <c r="B651" s="419" t="s">
        <v>673</v>
      </c>
      <c r="C651" s="350" t="s">
        <v>158</v>
      </c>
      <c r="D651" s="351" t="s">
        <v>233</v>
      </c>
      <c r="E651" s="351" t="s">
        <v>101</v>
      </c>
      <c r="F651" s="371" t="s">
        <v>773</v>
      </c>
      <c r="G651" s="371"/>
      <c r="H651" s="372" t="n">
        <f aca="false">H652</f>
        <v>2400</v>
      </c>
      <c r="I651" s="376" t="n">
        <v>0</v>
      </c>
      <c r="J651" s="378" t="n">
        <v>0</v>
      </c>
    </row>
    <row r="652" customFormat="false" ht="95.25" hidden="false" customHeight="true" outlineLevel="0" collapsed="false">
      <c r="A652" s="343" t="n">
        <v>633</v>
      </c>
      <c r="B652" s="288" t="s">
        <v>774</v>
      </c>
      <c r="C652" s="350" t="s">
        <v>158</v>
      </c>
      <c r="D652" s="351" t="s">
        <v>233</v>
      </c>
      <c r="E652" s="351" t="s">
        <v>101</v>
      </c>
      <c r="F652" s="371" t="s">
        <v>775</v>
      </c>
      <c r="G652" s="371"/>
      <c r="H652" s="372" t="n">
        <f aca="false">H653</f>
        <v>2400</v>
      </c>
      <c r="I652" s="376" t="n">
        <v>0</v>
      </c>
      <c r="J652" s="378" t="n">
        <v>0</v>
      </c>
    </row>
    <row r="653" customFormat="false" ht="12.75" hidden="false" customHeight="false" outlineLevel="0" collapsed="false">
      <c r="A653" s="343" t="n">
        <v>634</v>
      </c>
      <c r="B653" s="430" t="s">
        <v>556</v>
      </c>
      <c r="C653" s="350" t="s">
        <v>158</v>
      </c>
      <c r="D653" s="351" t="s">
        <v>233</v>
      </c>
      <c r="E653" s="351" t="s">
        <v>101</v>
      </c>
      <c r="F653" s="371" t="s">
        <v>775</v>
      </c>
      <c r="G653" s="371" t="s">
        <v>557</v>
      </c>
      <c r="H653" s="372" t="n">
        <f aca="false">H654</f>
        <v>2400</v>
      </c>
      <c r="I653" s="376" t="n">
        <v>0</v>
      </c>
      <c r="J653" s="378" t="n">
        <v>0</v>
      </c>
    </row>
    <row r="654" customFormat="false" ht="12.75" hidden="false" customHeight="false" outlineLevel="0" collapsed="false">
      <c r="A654" s="343" t="n">
        <v>635</v>
      </c>
      <c r="B654" s="419" t="s">
        <v>760</v>
      </c>
      <c r="C654" s="350" t="s">
        <v>158</v>
      </c>
      <c r="D654" s="351" t="s">
        <v>233</v>
      </c>
      <c r="E654" s="351" t="s">
        <v>101</v>
      </c>
      <c r="F654" s="371" t="s">
        <v>775</v>
      </c>
      <c r="G654" s="371" t="s">
        <v>761</v>
      </c>
      <c r="H654" s="372" t="n">
        <f aca="false">2100+2100-1800</f>
        <v>2400</v>
      </c>
      <c r="I654" s="376" t="n">
        <v>0</v>
      </c>
      <c r="J654" s="378" t="n">
        <v>0</v>
      </c>
    </row>
    <row r="655" customFormat="false" ht="12.75" hidden="false" customHeight="false" outlineLevel="0" collapsed="false">
      <c r="A655" s="343" t="n">
        <v>636</v>
      </c>
      <c r="B655" s="288" t="s">
        <v>401</v>
      </c>
      <c r="C655" s="350" t="s">
        <v>158</v>
      </c>
      <c r="D655" s="351" t="s">
        <v>233</v>
      </c>
      <c r="E655" s="351" t="s">
        <v>101</v>
      </c>
      <c r="F655" s="351" t="s">
        <v>402</v>
      </c>
      <c r="G655" s="351"/>
      <c r="H655" s="352" t="n">
        <f aca="false">H656</f>
        <v>1447.121</v>
      </c>
      <c r="I655" s="352" t="n">
        <f aca="false">I656</f>
        <v>0</v>
      </c>
      <c r="J655" s="356" t="n">
        <f aca="false">J656</f>
        <v>0</v>
      </c>
    </row>
    <row r="656" customFormat="false" ht="12.75" hidden="false" customHeight="false" outlineLevel="0" collapsed="false">
      <c r="A656" s="343" t="n">
        <v>637</v>
      </c>
      <c r="B656" s="288" t="s">
        <v>417</v>
      </c>
      <c r="C656" s="350" t="s">
        <v>158</v>
      </c>
      <c r="D656" s="351" t="s">
        <v>233</v>
      </c>
      <c r="E656" s="351" t="s">
        <v>101</v>
      </c>
      <c r="F656" s="351" t="s">
        <v>418</v>
      </c>
      <c r="G656" s="351"/>
      <c r="H656" s="352" t="n">
        <f aca="false">H657</f>
        <v>1447.121</v>
      </c>
      <c r="I656" s="353" t="n">
        <f aca="false">I657</f>
        <v>0</v>
      </c>
      <c r="J656" s="354" t="n">
        <f aca="false">J657</f>
        <v>0</v>
      </c>
    </row>
    <row r="657" customFormat="false" ht="25.5" hidden="false" customHeight="false" outlineLevel="0" collapsed="false">
      <c r="A657" s="343" t="n">
        <v>638</v>
      </c>
      <c r="B657" s="288" t="s">
        <v>436</v>
      </c>
      <c r="C657" s="350" t="s">
        <v>158</v>
      </c>
      <c r="D657" s="351" t="s">
        <v>233</v>
      </c>
      <c r="E657" s="351" t="s">
        <v>101</v>
      </c>
      <c r="F657" s="371" t="s">
        <v>437</v>
      </c>
      <c r="G657" s="371"/>
      <c r="H657" s="372" t="n">
        <f aca="false">H658</f>
        <v>1447.121</v>
      </c>
      <c r="I657" s="372" t="n">
        <f aca="false">I658</f>
        <v>0</v>
      </c>
      <c r="J657" s="375" t="n">
        <f aca="false">J658</f>
        <v>0</v>
      </c>
    </row>
    <row r="658" customFormat="false" ht="12.75" hidden="false" customHeight="false" outlineLevel="0" collapsed="false">
      <c r="A658" s="343" t="n">
        <v>639</v>
      </c>
      <c r="B658" s="430" t="s">
        <v>556</v>
      </c>
      <c r="C658" s="350" t="s">
        <v>158</v>
      </c>
      <c r="D658" s="351" t="s">
        <v>233</v>
      </c>
      <c r="E658" s="351" t="s">
        <v>101</v>
      </c>
      <c r="F658" s="371" t="s">
        <v>437</v>
      </c>
      <c r="G658" s="371" t="s">
        <v>557</v>
      </c>
      <c r="H658" s="372" t="n">
        <f aca="false">H659</f>
        <v>1447.121</v>
      </c>
      <c r="I658" s="376" t="n">
        <f aca="false">I659</f>
        <v>0</v>
      </c>
      <c r="J658" s="378" t="n">
        <f aca="false">J659</f>
        <v>0</v>
      </c>
    </row>
    <row r="659" customFormat="false" ht="12.75" hidden="false" customHeight="false" outlineLevel="0" collapsed="false">
      <c r="A659" s="343" t="n">
        <v>640</v>
      </c>
      <c r="B659" s="419" t="s">
        <v>760</v>
      </c>
      <c r="C659" s="350" t="s">
        <v>158</v>
      </c>
      <c r="D659" s="351" t="s">
        <v>233</v>
      </c>
      <c r="E659" s="351" t="s">
        <v>101</v>
      </c>
      <c r="F659" s="371" t="s">
        <v>437</v>
      </c>
      <c r="G659" s="371" t="s">
        <v>761</v>
      </c>
      <c r="H659" s="372" t="n">
        <v>1447.121</v>
      </c>
      <c r="I659" s="372" t="n">
        <v>0</v>
      </c>
      <c r="J659" s="375" t="n">
        <v>0</v>
      </c>
    </row>
    <row r="660" customFormat="false" ht="12.75" hidden="false" customHeight="false" outlineLevel="0" collapsed="false">
      <c r="A660" s="343" t="n">
        <v>641</v>
      </c>
      <c r="B660" s="288" t="s">
        <v>372</v>
      </c>
      <c r="C660" s="350" t="s">
        <v>158</v>
      </c>
      <c r="D660" s="351" t="s">
        <v>233</v>
      </c>
      <c r="E660" s="351" t="s">
        <v>130</v>
      </c>
      <c r="F660" s="351"/>
      <c r="G660" s="351"/>
      <c r="H660" s="352" t="n">
        <f aca="false">H661+H666</f>
        <v>4063.9968</v>
      </c>
      <c r="I660" s="352" t="n">
        <f aca="false">I661+I666</f>
        <v>3526.42042</v>
      </c>
      <c r="J660" s="356" t="n">
        <f aca="false">J661+J666</f>
        <v>3545.78649</v>
      </c>
    </row>
    <row r="661" customFormat="false" ht="25.5" hidden="false" customHeight="false" outlineLevel="0" collapsed="false">
      <c r="A661" s="343" t="n">
        <v>642</v>
      </c>
      <c r="B661" s="288" t="s">
        <v>501</v>
      </c>
      <c r="C661" s="350" t="s">
        <v>158</v>
      </c>
      <c r="D661" s="351" t="s">
        <v>233</v>
      </c>
      <c r="E661" s="351" t="s">
        <v>130</v>
      </c>
      <c r="F661" s="351" t="s">
        <v>502</v>
      </c>
      <c r="G661" s="351"/>
      <c r="H661" s="352" t="n">
        <f aca="false">H662</f>
        <v>1400.976</v>
      </c>
      <c r="I661" s="353" t="n">
        <f aca="false">I662</f>
        <v>0</v>
      </c>
      <c r="J661" s="354" t="n">
        <f aca="false">J662</f>
        <v>0</v>
      </c>
    </row>
    <row r="662" customFormat="false" ht="25.5" hidden="false" customHeight="false" outlineLevel="0" collapsed="false">
      <c r="A662" s="343" t="n">
        <v>643</v>
      </c>
      <c r="B662" s="288" t="s">
        <v>503</v>
      </c>
      <c r="C662" s="350" t="s">
        <v>158</v>
      </c>
      <c r="D662" s="351" t="s">
        <v>233</v>
      </c>
      <c r="E662" s="351" t="s">
        <v>130</v>
      </c>
      <c r="F662" s="351" t="s">
        <v>504</v>
      </c>
      <c r="G662" s="351"/>
      <c r="H662" s="352" t="n">
        <f aca="false">H663</f>
        <v>1400.976</v>
      </c>
      <c r="I662" s="353" t="n">
        <f aca="false">I663</f>
        <v>0</v>
      </c>
      <c r="J662" s="354" t="n">
        <f aca="false">J663</f>
        <v>0</v>
      </c>
    </row>
    <row r="663" customFormat="false" ht="102" hidden="false" customHeight="false" outlineLevel="0" collapsed="false">
      <c r="A663" s="343" t="n">
        <v>644</v>
      </c>
      <c r="B663" s="288" t="s">
        <v>776</v>
      </c>
      <c r="C663" s="350" t="s">
        <v>158</v>
      </c>
      <c r="D663" s="351" t="s">
        <v>233</v>
      </c>
      <c r="E663" s="351" t="s">
        <v>130</v>
      </c>
      <c r="F663" s="351" t="s">
        <v>777</v>
      </c>
      <c r="G663" s="351"/>
      <c r="H663" s="352" t="n">
        <f aca="false">H664</f>
        <v>1400.976</v>
      </c>
      <c r="I663" s="353" t="n">
        <f aca="false">I664</f>
        <v>0</v>
      </c>
      <c r="J663" s="354" t="n">
        <f aca="false">J664</f>
        <v>0</v>
      </c>
    </row>
    <row r="664" customFormat="false" ht="25.5" hidden="false" customHeight="false" outlineLevel="0" collapsed="false">
      <c r="A664" s="343" t="n">
        <v>645</v>
      </c>
      <c r="B664" s="430" t="s">
        <v>763</v>
      </c>
      <c r="C664" s="350" t="s">
        <v>158</v>
      </c>
      <c r="D664" s="351" t="s">
        <v>233</v>
      </c>
      <c r="E664" s="351" t="s">
        <v>130</v>
      </c>
      <c r="F664" s="351" t="s">
        <v>777</v>
      </c>
      <c r="G664" s="351" t="s">
        <v>764</v>
      </c>
      <c r="H664" s="352" t="n">
        <f aca="false">H665</f>
        <v>1400.976</v>
      </c>
      <c r="I664" s="353" t="n">
        <f aca="false">I665</f>
        <v>0</v>
      </c>
      <c r="J664" s="354" t="n">
        <f aca="false">J665</f>
        <v>0</v>
      </c>
    </row>
    <row r="665" customFormat="false" ht="12.75" hidden="false" customHeight="false" outlineLevel="0" collapsed="false">
      <c r="A665" s="343" t="n">
        <v>646</v>
      </c>
      <c r="B665" s="288" t="s">
        <v>765</v>
      </c>
      <c r="C665" s="350" t="s">
        <v>158</v>
      </c>
      <c r="D665" s="351" t="s">
        <v>233</v>
      </c>
      <c r="E665" s="351" t="s">
        <v>130</v>
      </c>
      <c r="F665" s="351" t="s">
        <v>777</v>
      </c>
      <c r="G665" s="351" t="s">
        <v>766</v>
      </c>
      <c r="H665" s="352" t="n">
        <v>1400.976</v>
      </c>
      <c r="I665" s="353" t="n">
        <v>0</v>
      </c>
      <c r="J665" s="354" t="n">
        <v>0</v>
      </c>
    </row>
    <row r="666" customFormat="false" ht="25.5" hidden="false" customHeight="false" outlineLevel="0" collapsed="false">
      <c r="A666" s="343" t="n">
        <v>647</v>
      </c>
      <c r="B666" s="288" t="s">
        <v>651</v>
      </c>
      <c r="C666" s="350" t="s">
        <v>158</v>
      </c>
      <c r="D666" s="351" t="s">
        <v>233</v>
      </c>
      <c r="E666" s="351" t="s">
        <v>130</v>
      </c>
      <c r="F666" s="351" t="s">
        <v>652</v>
      </c>
      <c r="G666" s="351"/>
      <c r="H666" s="372" t="n">
        <f aca="false">H667</f>
        <v>2663.0208</v>
      </c>
      <c r="I666" s="372" t="n">
        <f aca="false">I667</f>
        <v>3526.42042</v>
      </c>
      <c r="J666" s="375" t="n">
        <f aca="false">J667</f>
        <v>3545.78649</v>
      </c>
    </row>
    <row r="667" customFormat="false" ht="38.25" hidden="false" customHeight="false" outlineLevel="0" collapsed="false">
      <c r="A667" s="343" t="n">
        <v>648</v>
      </c>
      <c r="B667" s="288" t="s">
        <v>778</v>
      </c>
      <c r="C667" s="350" t="s">
        <v>158</v>
      </c>
      <c r="D667" s="351" t="s">
        <v>779</v>
      </c>
      <c r="E667" s="351" t="s">
        <v>130</v>
      </c>
      <c r="F667" s="351" t="s">
        <v>780</v>
      </c>
      <c r="G667" s="351"/>
      <c r="H667" s="352" t="n">
        <f aca="false">H668</f>
        <v>2663.0208</v>
      </c>
      <c r="I667" s="352" t="n">
        <f aca="false">I668</f>
        <v>3526.42042</v>
      </c>
      <c r="J667" s="356" t="n">
        <f aca="false">J668</f>
        <v>3545.78649</v>
      </c>
    </row>
    <row r="668" customFormat="false" ht="76.5" hidden="false" customHeight="false" outlineLevel="0" collapsed="false">
      <c r="A668" s="343" t="n">
        <v>649</v>
      </c>
      <c r="B668" s="288" t="s">
        <v>781</v>
      </c>
      <c r="C668" s="350" t="s">
        <v>158</v>
      </c>
      <c r="D668" s="351" t="s">
        <v>233</v>
      </c>
      <c r="E668" s="351" t="s">
        <v>130</v>
      </c>
      <c r="F668" s="351" t="s">
        <v>782</v>
      </c>
      <c r="G668" s="351"/>
      <c r="H668" s="352" t="n">
        <f aca="false">H669</f>
        <v>2663.0208</v>
      </c>
      <c r="I668" s="353" t="n">
        <f aca="false">I669</f>
        <v>3526.42042</v>
      </c>
      <c r="J668" s="354" t="n">
        <f aca="false">J669</f>
        <v>3545.78649</v>
      </c>
    </row>
    <row r="669" customFormat="false" ht="12.75" hidden="false" customHeight="false" outlineLevel="0" collapsed="false">
      <c r="A669" s="343" t="n">
        <v>650</v>
      </c>
      <c r="B669" s="430" t="s">
        <v>556</v>
      </c>
      <c r="C669" s="350" t="s">
        <v>158</v>
      </c>
      <c r="D669" s="351" t="s">
        <v>779</v>
      </c>
      <c r="E669" s="351" t="s">
        <v>130</v>
      </c>
      <c r="F669" s="351" t="s">
        <v>782</v>
      </c>
      <c r="G669" s="351" t="s">
        <v>557</v>
      </c>
      <c r="H669" s="352" t="n">
        <f aca="false">H670</f>
        <v>2663.0208</v>
      </c>
      <c r="I669" s="353" t="n">
        <f aca="false">I670</f>
        <v>3526.42042</v>
      </c>
      <c r="J669" s="354" t="n">
        <f aca="false">J670</f>
        <v>3545.78649</v>
      </c>
    </row>
    <row r="670" customFormat="false" ht="25.5" hidden="false" customHeight="false" outlineLevel="0" collapsed="false">
      <c r="A670" s="343" t="n">
        <v>651</v>
      </c>
      <c r="B670" s="288" t="s">
        <v>783</v>
      </c>
      <c r="C670" s="350" t="s">
        <v>158</v>
      </c>
      <c r="D670" s="351" t="s">
        <v>779</v>
      </c>
      <c r="E670" s="351" t="s">
        <v>130</v>
      </c>
      <c r="F670" s="351" t="s">
        <v>782</v>
      </c>
      <c r="G670" s="351" t="s">
        <v>784</v>
      </c>
      <c r="H670" s="352" t="n">
        <v>2663.0208</v>
      </c>
      <c r="I670" s="353" t="n">
        <f aca="false">3487.11042+39.31</f>
        <v>3526.42042</v>
      </c>
      <c r="J670" s="354" t="n">
        <f aca="false">3506.47649+39.31</f>
        <v>3545.78649</v>
      </c>
    </row>
    <row r="671" customFormat="false" ht="12.75" hidden="false" customHeight="false" outlineLevel="0" collapsed="false">
      <c r="A671" s="343" t="n">
        <v>652</v>
      </c>
      <c r="B671" s="288" t="s">
        <v>373</v>
      </c>
      <c r="C671" s="350" t="s">
        <v>158</v>
      </c>
      <c r="D671" s="351" t="s">
        <v>233</v>
      </c>
      <c r="E671" s="351" t="s">
        <v>133</v>
      </c>
      <c r="F671" s="351"/>
      <c r="G671" s="351"/>
      <c r="H671" s="352" t="n">
        <f aca="false">H672</f>
        <v>1589.2</v>
      </c>
      <c r="I671" s="352" t="n">
        <f aca="false">I672</f>
        <v>1372.4</v>
      </c>
      <c r="J671" s="356" t="n">
        <f aca="false">J672</f>
        <v>1372.4</v>
      </c>
    </row>
    <row r="672" customFormat="false" ht="12.75" hidden="false" customHeight="false" outlineLevel="0" collapsed="false">
      <c r="A672" s="343" t="n">
        <v>653</v>
      </c>
      <c r="B672" s="419" t="s">
        <v>401</v>
      </c>
      <c r="C672" s="350" t="s">
        <v>158</v>
      </c>
      <c r="D672" s="351" t="s">
        <v>233</v>
      </c>
      <c r="E672" s="351" t="s">
        <v>133</v>
      </c>
      <c r="F672" s="351" t="s">
        <v>402</v>
      </c>
      <c r="G672" s="351"/>
      <c r="H672" s="352" t="n">
        <f aca="false">H673</f>
        <v>1589.2</v>
      </c>
      <c r="I672" s="352" t="n">
        <f aca="false">I673</f>
        <v>1372.4</v>
      </c>
      <c r="J672" s="356" t="n">
        <f aca="false">J673</f>
        <v>1372.4</v>
      </c>
      <c r="K672" s="357"/>
    </row>
    <row r="673" customFormat="false" ht="38.25" hidden="false" customHeight="false" outlineLevel="0" collapsed="false">
      <c r="A673" s="343" t="n">
        <v>654</v>
      </c>
      <c r="B673" s="419" t="s">
        <v>497</v>
      </c>
      <c r="C673" s="350" t="s">
        <v>158</v>
      </c>
      <c r="D673" s="351" t="s">
        <v>233</v>
      </c>
      <c r="E673" s="351" t="s">
        <v>133</v>
      </c>
      <c r="F673" s="351" t="s">
        <v>498</v>
      </c>
      <c r="G673" s="351"/>
      <c r="H673" s="352" t="n">
        <f aca="false">H674</f>
        <v>1589.2</v>
      </c>
      <c r="I673" s="353" t="n">
        <f aca="false">I674</f>
        <v>1372.4</v>
      </c>
      <c r="J673" s="354" t="n">
        <f aca="false">J674</f>
        <v>1372.4</v>
      </c>
    </row>
    <row r="674" customFormat="false" ht="63.75" hidden="false" customHeight="false" outlineLevel="0" collapsed="false">
      <c r="A674" s="343" t="n">
        <v>655</v>
      </c>
      <c r="B674" s="419" t="s">
        <v>785</v>
      </c>
      <c r="C674" s="350" t="s">
        <v>158</v>
      </c>
      <c r="D674" s="351" t="s">
        <v>233</v>
      </c>
      <c r="E674" s="351" t="s">
        <v>133</v>
      </c>
      <c r="F674" s="371" t="s">
        <v>786</v>
      </c>
      <c r="G674" s="371"/>
      <c r="H674" s="372" t="n">
        <f aca="false">H675+H677</f>
        <v>1589.2</v>
      </c>
      <c r="I674" s="376" t="n">
        <f aca="false">I675+I677</f>
        <v>1372.4</v>
      </c>
      <c r="J674" s="378" t="n">
        <f aca="false">J675+J677</f>
        <v>1372.4</v>
      </c>
    </row>
    <row r="675" customFormat="false" ht="51" hidden="false" customHeight="false" outlineLevel="0" collapsed="false">
      <c r="A675" s="343" t="n">
        <v>656</v>
      </c>
      <c r="B675" s="288" t="s">
        <v>496</v>
      </c>
      <c r="C675" s="350" t="s">
        <v>158</v>
      </c>
      <c r="D675" s="351" t="s">
        <v>233</v>
      </c>
      <c r="E675" s="351" t="s">
        <v>133</v>
      </c>
      <c r="F675" s="371" t="s">
        <v>786</v>
      </c>
      <c r="G675" s="351" t="s">
        <v>214</v>
      </c>
      <c r="H675" s="352" t="n">
        <f aca="false">H676</f>
        <v>1529.1</v>
      </c>
      <c r="I675" s="353" t="n">
        <f aca="false">I676</f>
        <v>1312.3</v>
      </c>
      <c r="J675" s="354" t="n">
        <f aca="false">J676</f>
        <v>1312.3</v>
      </c>
    </row>
    <row r="676" customFormat="false" ht="25.5" hidden="false" customHeight="false" outlineLevel="0" collapsed="false">
      <c r="A676" s="343" t="n">
        <v>657</v>
      </c>
      <c r="B676" s="288" t="s">
        <v>408</v>
      </c>
      <c r="C676" s="350" t="s">
        <v>158</v>
      </c>
      <c r="D676" s="351" t="s">
        <v>233</v>
      </c>
      <c r="E676" s="351" t="s">
        <v>133</v>
      </c>
      <c r="F676" s="371" t="s">
        <v>786</v>
      </c>
      <c r="G676" s="351" t="s">
        <v>148</v>
      </c>
      <c r="H676" s="352" t="n">
        <v>1529.1</v>
      </c>
      <c r="I676" s="352" t="n">
        <v>1312.3</v>
      </c>
      <c r="J676" s="356" t="n">
        <v>1312.3</v>
      </c>
    </row>
    <row r="677" customFormat="false" ht="25.5" hidden="false" customHeight="false" outlineLevel="0" collapsed="false">
      <c r="A677" s="343" t="n">
        <v>658</v>
      </c>
      <c r="B677" s="355" t="s">
        <v>409</v>
      </c>
      <c r="C677" s="350" t="s">
        <v>158</v>
      </c>
      <c r="D677" s="351" t="s">
        <v>233</v>
      </c>
      <c r="E677" s="351" t="s">
        <v>133</v>
      </c>
      <c r="F677" s="371" t="s">
        <v>786</v>
      </c>
      <c r="G677" s="351" t="s">
        <v>229</v>
      </c>
      <c r="H677" s="352" t="n">
        <f aca="false">H678</f>
        <v>60.1</v>
      </c>
      <c r="I677" s="353" t="n">
        <f aca="false">I678</f>
        <v>60.1</v>
      </c>
      <c r="J677" s="354" t="n">
        <f aca="false">J678</f>
        <v>60.1</v>
      </c>
    </row>
    <row r="678" customFormat="false" ht="25.5" hidden="false" customHeight="false" outlineLevel="0" collapsed="false">
      <c r="A678" s="343" t="n">
        <v>659</v>
      </c>
      <c r="B678" s="288" t="s">
        <v>410</v>
      </c>
      <c r="C678" s="350" t="s">
        <v>158</v>
      </c>
      <c r="D678" s="351" t="s">
        <v>233</v>
      </c>
      <c r="E678" s="351" t="s">
        <v>133</v>
      </c>
      <c r="F678" s="371" t="s">
        <v>786</v>
      </c>
      <c r="G678" s="351" t="s">
        <v>108</v>
      </c>
      <c r="H678" s="352" t="n">
        <v>60.1</v>
      </c>
      <c r="I678" s="353" t="n">
        <v>60.1</v>
      </c>
      <c r="J678" s="354" t="n">
        <v>60.1</v>
      </c>
      <c r="K678" s="357"/>
    </row>
    <row r="679" customFormat="false" ht="12.75" hidden="false" customHeight="false" outlineLevel="0" collapsed="false">
      <c r="A679" s="343" t="n">
        <v>660</v>
      </c>
      <c r="B679" s="288" t="s">
        <v>374</v>
      </c>
      <c r="C679" s="350" t="s">
        <v>158</v>
      </c>
      <c r="D679" s="351" t="s">
        <v>146</v>
      </c>
      <c r="E679" s="351" t="s">
        <v>71</v>
      </c>
      <c r="F679" s="351"/>
      <c r="G679" s="351"/>
      <c r="H679" s="352" t="n">
        <f aca="false">H680+H697</f>
        <v>32431.62718</v>
      </c>
      <c r="I679" s="353" t="n">
        <f aca="false">I680+I697</f>
        <v>27300.589</v>
      </c>
      <c r="J679" s="354" t="n">
        <f aca="false">J680+J697</f>
        <v>27300.589</v>
      </c>
    </row>
    <row r="680" customFormat="false" ht="12.75" hidden="false" customHeight="false" outlineLevel="0" collapsed="false">
      <c r="A680" s="343" t="n">
        <v>661</v>
      </c>
      <c r="B680" s="288" t="s">
        <v>375</v>
      </c>
      <c r="C680" s="350" t="s">
        <v>158</v>
      </c>
      <c r="D680" s="351" t="s">
        <v>146</v>
      </c>
      <c r="E680" s="351" t="s">
        <v>75</v>
      </c>
      <c r="F680" s="351"/>
      <c r="G680" s="351"/>
      <c r="H680" s="352" t="n">
        <f aca="false">H681</f>
        <v>23426.64718</v>
      </c>
      <c r="I680" s="353" t="n">
        <f aca="false">I681</f>
        <v>21759.589</v>
      </c>
      <c r="J680" s="354" t="n">
        <f aca="false">J681</f>
        <v>21759.589</v>
      </c>
      <c r="K680" s="357"/>
    </row>
    <row r="681" customFormat="false" ht="25.5" hidden="false" customHeight="false" outlineLevel="0" collapsed="false">
      <c r="A681" s="343" t="n">
        <v>662</v>
      </c>
      <c r="B681" s="288" t="s">
        <v>787</v>
      </c>
      <c r="C681" s="350" t="s">
        <v>158</v>
      </c>
      <c r="D681" s="351" t="s">
        <v>146</v>
      </c>
      <c r="E681" s="351" t="s">
        <v>75</v>
      </c>
      <c r="F681" s="351" t="s">
        <v>788</v>
      </c>
      <c r="G681" s="351"/>
      <c r="H681" s="352" t="n">
        <f aca="false">H683+H690</f>
        <v>23426.64718</v>
      </c>
      <c r="I681" s="352" t="n">
        <f aca="false">I683+I690</f>
        <v>21759.589</v>
      </c>
      <c r="J681" s="356" t="n">
        <f aca="false">J683+J690</f>
        <v>21759.589</v>
      </c>
    </row>
    <row r="682" customFormat="false" ht="12.75" hidden="false" customHeight="false" outlineLevel="0" collapsed="false">
      <c r="A682" s="343" t="n">
        <v>663</v>
      </c>
      <c r="B682" s="288" t="s">
        <v>789</v>
      </c>
      <c r="C682" s="350" t="s">
        <v>158</v>
      </c>
      <c r="D682" s="351" t="s">
        <v>146</v>
      </c>
      <c r="E682" s="351" t="s">
        <v>75</v>
      </c>
      <c r="F682" s="351" t="s">
        <v>790</v>
      </c>
      <c r="G682" s="351"/>
      <c r="H682" s="352" t="n">
        <f aca="false">H683</f>
        <v>2389.589</v>
      </c>
      <c r="I682" s="352" t="n">
        <f aca="false">I683</f>
        <v>2389.589</v>
      </c>
      <c r="J682" s="356" t="n">
        <f aca="false">J683</f>
        <v>2389.589</v>
      </c>
    </row>
    <row r="683" customFormat="false" ht="51" hidden="false" customHeight="false" outlineLevel="0" collapsed="false">
      <c r="A683" s="343" t="n">
        <v>664</v>
      </c>
      <c r="B683" s="288" t="s">
        <v>791</v>
      </c>
      <c r="C683" s="350" t="s">
        <v>158</v>
      </c>
      <c r="D683" s="351" t="s">
        <v>146</v>
      </c>
      <c r="E683" s="351" t="s">
        <v>75</v>
      </c>
      <c r="F683" s="351" t="s">
        <v>792</v>
      </c>
      <c r="G683" s="351"/>
      <c r="H683" s="352" t="n">
        <f aca="false">H684+H687+H688</f>
        <v>2389.589</v>
      </c>
      <c r="I683" s="352" t="n">
        <f aca="false">I684+I687+I688</f>
        <v>2389.589</v>
      </c>
      <c r="J683" s="356" t="n">
        <f aca="false">J684+J687+J688</f>
        <v>2389.589</v>
      </c>
    </row>
    <row r="684" customFormat="false" ht="51" hidden="false" customHeight="false" outlineLevel="0" collapsed="false">
      <c r="A684" s="343" t="n">
        <v>665</v>
      </c>
      <c r="B684" s="355" t="s">
        <v>407</v>
      </c>
      <c r="C684" s="350" t="s">
        <v>158</v>
      </c>
      <c r="D684" s="351" t="s">
        <v>146</v>
      </c>
      <c r="E684" s="351" t="s">
        <v>75</v>
      </c>
      <c r="F684" s="351" t="s">
        <v>792</v>
      </c>
      <c r="G684" s="351" t="s">
        <v>214</v>
      </c>
      <c r="H684" s="352" t="n">
        <f aca="false">H685</f>
        <v>1065.81951</v>
      </c>
      <c r="I684" s="353" t="n">
        <f aca="false">I685</f>
        <v>1989.539</v>
      </c>
      <c r="J684" s="354" t="n">
        <f aca="false">J685</f>
        <v>1989.539</v>
      </c>
    </row>
    <row r="685" customFormat="false" ht="12.75" hidden="false" customHeight="false" outlineLevel="0" collapsed="false">
      <c r="A685" s="343" t="n">
        <v>666</v>
      </c>
      <c r="B685" s="288" t="s">
        <v>521</v>
      </c>
      <c r="C685" s="350" t="s">
        <v>158</v>
      </c>
      <c r="D685" s="351" t="s">
        <v>146</v>
      </c>
      <c r="E685" s="351" t="s">
        <v>75</v>
      </c>
      <c r="F685" s="351" t="s">
        <v>792</v>
      </c>
      <c r="G685" s="351" t="s">
        <v>78</v>
      </c>
      <c r="H685" s="352" t="n">
        <v>1065.81951</v>
      </c>
      <c r="I685" s="352" t="n">
        <v>1989.539</v>
      </c>
      <c r="J685" s="356" t="n">
        <v>1989.539</v>
      </c>
    </row>
    <row r="686" customFormat="false" ht="25.5" hidden="false" customHeight="false" outlineLevel="0" collapsed="false">
      <c r="A686" s="343" t="n">
        <v>667</v>
      </c>
      <c r="B686" s="355" t="s">
        <v>409</v>
      </c>
      <c r="C686" s="350" t="s">
        <v>158</v>
      </c>
      <c r="D686" s="351" t="s">
        <v>146</v>
      </c>
      <c r="E686" s="351" t="s">
        <v>75</v>
      </c>
      <c r="F686" s="351" t="s">
        <v>792</v>
      </c>
      <c r="G686" s="351" t="s">
        <v>229</v>
      </c>
      <c r="H686" s="352" t="n">
        <f aca="false">H687</f>
        <v>1079.76949</v>
      </c>
      <c r="I686" s="353" t="n">
        <f aca="false">I687</f>
        <v>156.05</v>
      </c>
      <c r="J686" s="354" t="n">
        <f aca="false">J687</f>
        <v>156.05</v>
      </c>
    </row>
    <row r="687" customFormat="false" ht="25.5" hidden="false" customHeight="false" outlineLevel="0" collapsed="false">
      <c r="A687" s="343" t="n">
        <v>668</v>
      </c>
      <c r="B687" s="288" t="s">
        <v>410</v>
      </c>
      <c r="C687" s="350" t="s">
        <v>158</v>
      </c>
      <c r="D687" s="351" t="s">
        <v>146</v>
      </c>
      <c r="E687" s="351" t="s">
        <v>75</v>
      </c>
      <c r="F687" s="351" t="s">
        <v>792</v>
      </c>
      <c r="G687" s="351" t="s">
        <v>108</v>
      </c>
      <c r="H687" s="352" t="n">
        <v>1079.76949</v>
      </c>
      <c r="I687" s="352" t="n">
        <v>156.05</v>
      </c>
      <c r="J687" s="356" t="n">
        <v>156.05</v>
      </c>
    </row>
    <row r="688" customFormat="false" ht="12.75" hidden="false" customHeight="false" outlineLevel="0" collapsed="false">
      <c r="A688" s="343" t="n">
        <v>669</v>
      </c>
      <c r="B688" s="430" t="s">
        <v>556</v>
      </c>
      <c r="C688" s="350" t="s">
        <v>158</v>
      </c>
      <c r="D688" s="351" t="s">
        <v>146</v>
      </c>
      <c r="E688" s="351" t="s">
        <v>75</v>
      </c>
      <c r="F688" s="351" t="s">
        <v>792</v>
      </c>
      <c r="G688" s="351" t="s">
        <v>557</v>
      </c>
      <c r="H688" s="352" t="n">
        <f aca="false">H689</f>
        <v>244</v>
      </c>
      <c r="I688" s="352" t="n">
        <f aca="false">I689</f>
        <v>244</v>
      </c>
      <c r="J688" s="356" t="n">
        <f aca="false">J689</f>
        <v>244</v>
      </c>
    </row>
    <row r="689" customFormat="false" ht="12.75" hidden="false" customHeight="false" outlineLevel="0" collapsed="false">
      <c r="A689" s="343" t="n">
        <v>670</v>
      </c>
      <c r="B689" s="419" t="s">
        <v>750</v>
      </c>
      <c r="C689" s="350" t="s">
        <v>158</v>
      </c>
      <c r="D689" s="351" t="s">
        <v>146</v>
      </c>
      <c r="E689" s="351" t="s">
        <v>75</v>
      </c>
      <c r="F689" s="351" t="s">
        <v>792</v>
      </c>
      <c r="G689" s="351" t="s">
        <v>751</v>
      </c>
      <c r="H689" s="352" t="n">
        <v>244</v>
      </c>
      <c r="I689" s="352" t="n">
        <v>244</v>
      </c>
      <c r="J689" s="356" t="n">
        <v>244</v>
      </c>
    </row>
    <row r="690" customFormat="false" ht="25.5" hidden="false" customHeight="false" outlineLevel="0" collapsed="false">
      <c r="A690" s="343" t="n">
        <v>671</v>
      </c>
      <c r="B690" s="288" t="s">
        <v>793</v>
      </c>
      <c r="C690" s="350" t="s">
        <v>158</v>
      </c>
      <c r="D690" s="351" t="s">
        <v>146</v>
      </c>
      <c r="E690" s="351" t="s">
        <v>75</v>
      </c>
      <c r="F690" s="351" t="s">
        <v>794</v>
      </c>
      <c r="G690" s="351"/>
      <c r="H690" s="352" t="n">
        <f aca="false">H691+H694</f>
        <v>21037.05818</v>
      </c>
      <c r="I690" s="352" t="n">
        <f aca="false">I691+I694</f>
        <v>19370</v>
      </c>
      <c r="J690" s="356" t="n">
        <f aca="false">J691+J694</f>
        <v>19370</v>
      </c>
    </row>
    <row r="691" customFormat="false" ht="51" hidden="false" customHeight="false" outlineLevel="0" collapsed="false">
      <c r="A691" s="343" t="n">
        <v>672</v>
      </c>
      <c r="B691" s="288" t="s">
        <v>795</v>
      </c>
      <c r="C691" s="350" t="s">
        <v>158</v>
      </c>
      <c r="D691" s="351" t="s">
        <v>146</v>
      </c>
      <c r="E691" s="351" t="s">
        <v>75</v>
      </c>
      <c r="F691" s="351" t="s">
        <v>796</v>
      </c>
      <c r="G691" s="351"/>
      <c r="H691" s="352" t="n">
        <f aca="false">H693</f>
        <v>20724.61658</v>
      </c>
      <c r="I691" s="353" t="n">
        <f aca="false">I693</f>
        <v>19370</v>
      </c>
      <c r="J691" s="354" t="n">
        <f aca="false">J693</f>
        <v>19370</v>
      </c>
    </row>
    <row r="692" customFormat="false" ht="25.5" hidden="false" customHeight="false" outlineLevel="0" collapsed="false">
      <c r="A692" s="343" t="n">
        <v>673</v>
      </c>
      <c r="B692" s="288" t="s">
        <v>530</v>
      </c>
      <c r="C692" s="350" t="s">
        <v>158</v>
      </c>
      <c r="D692" s="351" t="s">
        <v>146</v>
      </c>
      <c r="E692" s="351" t="s">
        <v>75</v>
      </c>
      <c r="F692" s="351" t="s">
        <v>796</v>
      </c>
      <c r="G692" s="351" t="s">
        <v>531</v>
      </c>
      <c r="H692" s="352" t="n">
        <f aca="false">H693</f>
        <v>20724.61658</v>
      </c>
      <c r="I692" s="353" t="n">
        <f aca="false">I693</f>
        <v>19370</v>
      </c>
      <c r="J692" s="354" t="n">
        <f aca="false">J693</f>
        <v>19370</v>
      </c>
    </row>
    <row r="693" customFormat="false" ht="12.75" hidden="false" customHeight="false" outlineLevel="0" collapsed="false">
      <c r="A693" s="343" t="n">
        <v>674</v>
      </c>
      <c r="B693" s="288" t="s">
        <v>694</v>
      </c>
      <c r="C693" s="350" t="s">
        <v>158</v>
      </c>
      <c r="D693" s="351" t="s">
        <v>146</v>
      </c>
      <c r="E693" s="351" t="s">
        <v>75</v>
      </c>
      <c r="F693" s="351" t="s">
        <v>796</v>
      </c>
      <c r="G693" s="351" t="s">
        <v>695</v>
      </c>
      <c r="H693" s="352" t="n">
        <v>20724.61658</v>
      </c>
      <c r="I693" s="352" t="n">
        <v>19370</v>
      </c>
      <c r="J693" s="356" t="n">
        <v>19370</v>
      </c>
    </row>
    <row r="694" customFormat="false" ht="63.75" hidden="false" customHeight="false" outlineLevel="0" collapsed="false">
      <c r="A694" s="343" t="n">
        <v>675</v>
      </c>
      <c r="B694" s="288" t="s">
        <v>797</v>
      </c>
      <c r="C694" s="350" t="s">
        <v>158</v>
      </c>
      <c r="D694" s="351" t="s">
        <v>146</v>
      </c>
      <c r="E694" s="351" t="s">
        <v>75</v>
      </c>
      <c r="F694" s="351" t="s">
        <v>798</v>
      </c>
      <c r="G694" s="351"/>
      <c r="H694" s="352" t="n">
        <f aca="false">H696</f>
        <v>312.4416</v>
      </c>
      <c r="I694" s="353" t="n">
        <f aca="false">I696</f>
        <v>0</v>
      </c>
      <c r="J694" s="354" t="n">
        <f aca="false">J696</f>
        <v>0</v>
      </c>
    </row>
    <row r="695" customFormat="false" ht="25.5" hidden="false" customHeight="false" outlineLevel="0" collapsed="false">
      <c r="A695" s="343" t="n">
        <v>676</v>
      </c>
      <c r="B695" s="288" t="s">
        <v>530</v>
      </c>
      <c r="C695" s="350" t="s">
        <v>158</v>
      </c>
      <c r="D695" s="351" t="s">
        <v>146</v>
      </c>
      <c r="E695" s="351" t="s">
        <v>75</v>
      </c>
      <c r="F695" s="351" t="s">
        <v>798</v>
      </c>
      <c r="G695" s="351" t="s">
        <v>531</v>
      </c>
      <c r="H695" s="352" t="n">
        <f aca="false">H696</f>
        <v>312.4416</v>
      </c>
      <c r="I695" s="353" t="n">
        <f aca="false">I696</f>
        <v>0</v>
      </c>
      <c r="J695" s="354" t="n">
        <f aca="false">J696</f>
        <v>0</v>
      </c>
    </row>
    <row r="696" customFormat="false" ht="12.75" hidden="false" customHeight="false" outlineLevel="0" collapsed="false">
      <c r="A696" s="343" t="n">
        <v>677</v>
      </c>
      <c r="B696" s="288" t="s">
        <v>694</v>
      </c>
      <c r="C696" s="350" t="s">
        <v>158</v>
      </c>
      <c r="D696" s="351" t="s">
        <v>146</v>
      </c>
      <c r="E696" s="351" t="s">
        <v>75</v>
      </c>
      <c r="F696" s="351" t="s">
        <v>798</v>
      </c>
      <c r="G696" s="351" t="s">
        <v>695</v>
      </c>
      <c r="H696" s="352" t="n">
        <v>312.4416</v>
      </c>
      <c r="I696" s="352" t="n">
        <v>0</v>
      </c>
      <c r="J696" s="356" t="n">
        <v>0</v>
      </c>
    </row>
    <row r="697" customFormat="false" ht="12.75" hidden="false" customHeight="false" outlineLevel="0" collapsed="false">
      <c r="A697" s="343" t="n">
        <v>678</v>
      </c>
      <c r="B697" s="288" t="s">
        <v>376</v>
      </c>
      <c r="C697" s="350" t="s">
        <v>158</v>
      </c>
      <c r="D697" s="351" t="s">
        <v>146</v>
      </c>
      <c r="E697" s="351" t="s">
        <v>83</v>
      </c>
      <c r="F697" s="351"/>
      <c r="G697" s="351"/>
      <c r="H697" s="352" t="n">
        <f aca="false">H698</f>
        <v>9004.98</v>
      </c>
      <c r="I697" s="353" t="n">
        <f aca="false">I698</f>
        <v>5541</v>
      </c>
      <c r="J697" s="354" t="n">
        <f aca="false">J698</f>
        <v>5541</v>
      </c>
    </row>
    <row r="698" customFormat="false" ht="25.5" hidden="false" customHeight="false" outlineLevel="0" collapsed="false">
      <c r="A698" s="343" t="n">
        <v>679</v>
      </c>
      <c r="B698" s="288" t="s">
        <v>787</v>
      </c>
      <c r="C698" s="350" t="s">
        <v>158</v>
      </c>
      <c r="D698" s="351" t="s">
        <v>146</v>
      </c>
      <c r="E698" s="351" t="s">
        <v>83</v>
      </c>
      <c r="F698" s="351" t="s">
        <v>788</v>
      </c>
      <c r="G698" s="351"/>
      <c r="H698" s="353" t="n">
        <f aca="false">H699</f>
        <v>9004.98</v>
      </c>
      <c r="I698" s="353" t="n">
        <f aca="false">I699</f>
        <v>5541</v>
      </c>
      <c r="J698" s="356" t="n">
        <f aca="false">J699</f>
        <v>5541</v>
      </c>
    </row>
    <row r="699" customFormat="false" ht="25.5" hidden="false" customHeight="false" outlineLevel="0" collapsed="false">
      <c r="A699" s="343" t="n">
        <v>680</v>
      </c>
      <c r="B699" s="288" t="s">
        <v>799</v>
      </c>
      <c r="C699" s="350" t="s">
        <v>158</v>
      </c>
      <c r="D699" s="351" t="s">
        <v>146</v>
      </c>
      <c r="E699" s="351" t="s">
        <v>83</v>
      </c>
      <c r="F699" s="351" t="s">
        <v>800</v>
      </c>
      <c r="G699" s="351"/>
      <c r="H699" s="353" t="n">
        <f aca="false">H700+H704</f>
        <v>9004.98</v>
      </c>
      <c r="I699" s="353" t="n">
        <f aca="false">I700+I704</f>
        <v>5541</v>
      </c>
      <c r="J699" s="356" t="n">
        <f aca="false">J700</f>
        <v>5541</v>
      </c>
    </row>
    <row r="700" customFormat="false" ht="51" hidden="false" customHeight="false" outlineLevel="0" collapsed="false">
      <c r="A700" s="343" t="n">
        <v>681</v>
      </c>
      <c r="B700" s="288" t="s">
        <v>801</v>
      </c>
      <c r="C700" s="350" t="s">
        <v>158</v>
      </c>
      <c r="D700" s="351" t="s">
        <v>146</v>
      </c>
      <c r="E700" s="351" t="s">
        <v>83</v>
      </c>
      <c r="F700" s="351" t="s">
        <v>802</v>
      </c>
      <c r="G700" s="351"/>
      <c r="H700" s="353" t="n">
        <f aca="false">H701</f>
        <v>5826.98</v>
      </c>
      <c r="I700" s="353" t="n">
        <f aca="false">I701</f>
        <v>5541</v>
      </c>
      <c r="J700" s="356" t="n">
        <f aca="false">J701</f>
        <v>5541</v>
      </c>
    </row>
    <row r="701" customFormat="false" ht="25.5" hidden="false" customHeight="false" outlineLevel="0" collapsed="false">
      <c r="A701" s="343" t="n">
        <v>682</v>
      </c>
      <c r="B701" s="288" t="s">
        <v>530</v>
      </c>
      <c r="C701" s="350" t="s">
        <v>158</v>
      </c>
      <c r="D701" s="351" t="s">
        <v>146</v>
      </c>
      <c r="E701" s="351" t="s">
        <v>83</v>
      </c>
      <c r="F701" s="351" t="s">
        <v>802</v>
      </c>
      <c r="G701" s="351" t="s">
        <v>531</v>
      </c>
      <c r="H701" s="353" t="n">
        <f aca="false">H702+H703</f>
        <v>5826.98</v>
      </c>
      <c r="I701" s="353" t="n">
        <f aca="false">I702+I703</f>
        <v>5541</v>
      </c>
      <c r="J701" s="356" t="n">
        <f aca="false">J702+J703</f>
        <v>5541</v>
      </c>
    </row>
    <row r="702" customFormat="false" ht="12.75" hidden="false" customHeight="false" outlineLevel="0" collapsed="false">
      <c r="A702" s="343" t="n">
        <v>683</v>
      </c>
      <c r="B702" s="288" t="s">
        <v>694</v>
      </c>
      <c r="C702" s="350" t="s">
        <v>158</v>
      </c>
      <c r="D702" s="351" t="s">
        <v>146</v>
      </c>
      <c r="E702" s="351" t="s">
        <v>83</v>
      </c>
      <c r="F702" s="351" t="s">
        <v>802</v>
      </c>
      <c r="G702" s="351" t="s">
        <v>695</v>
      </c>
      <c r="H702" s="353" t="n">
        <v>5698.39086</v>
      </c>
      <c r="I702" s="353" t="n">
        <v>5541</v>
      </c>
      <c r="J702" s="356" t="n">
        <v>5541</v>
      </c>
    </row>
    <row r="703" customFormat="false" ht="12.75" hidden="false" customHeight="false" outlineLevel="0" collapsed="false">
      <c r="A703" s="343" t="n">
        <v>684</v>
      </c>
      <c r="B703" s="288" t="s">
        <v>803</v>
      </c>
      <c r="C703" s="350" t="s">
        <v>158</v>
      </c>
      <c r="D703" s="351" t="s">
        <v>146</v>
      </c>
      <c r="E703" s="351" t="s">
        <v>83</v>
      </c>
      <c r="F703" s="351" t="s">
        <v>802</v>
      </c>
      <c r="G703" s="351" t="s">
        <v>804</v>
      </c>
      <c r="H703" s="353" t="n">
        <v>128.58914</v>
      </c>
      <c r="I703" s="353" t="n">
        <v>0</v>
      </c>
      <c r="J703" s="356" t="n">
        <v>0</v>
      </c>
    </row>
    <row r="704" customFormat="false" ht="76.5" hidden="false" customHeight="false" outlineLevel="0" collapsed="false">
      <c r="A704" s="343" t="n">
        <v>685</v>
      </c>
      <c r="B704" s="288" t="s">
        <v>805</v>
      </c>
      <c r="C704" s="350" t="s">
        <v>158</v>
      </c>
      <c r="D704" s="351" t="s">
        <v>146</v>
      </c>
      <c r="E704" s="351" t="s">
        <v>83</v>
      </c>
      <c r="F704" s="351" t="s">
        <v>806</v>
      </c>
      <c r="G704" s="351"/>
      <c r="H704" s="353" t="n">
        <f aca="false">H706</f>
        <v>3178</v>
      </c>
      <c r="I704" s="353" t="n">
        <f aca="false">I706</f>
        <v>0</v>
      </c>
      <c r="J704" s="356" t="s">
        <v>807</v>
      </c>
    </row>
    <row r="705" customFormat="false" ht="25.5" hidden="false" customHeight="false" outlineLevel="0" collapsed="false">
      <c r="A705" s="343" t="n">
        <v>686</v>
      </c>
      <c r="B705" s="288" t="s">
        <v>530</v>
      </c>
      <c r="C705" s="350" t="s">
        <v>158</v>
      </c>
      <c r="D705" s="351" t="s">
        <v>146</v>
      </c>
      <c r="E705" s="351" t="s">
        <v>83</v>
      </c>
      <c r="F705" s="351" t="s">
        <v>806</v>
      </c>
      <c r="G705" s="351" t="s">
        <v>531</v>
      </c>
      <c r="H705" s="353" t="n">
        <f aca="false">H706</f>
        <v>3178</v>
      </c>
      <c r="I705" s="353" t="n">
        <f aca="false">I706</f>
        <v>0</v>
      </c>
      <c r="J705" s="356" t="n">
        <f aca="false">J706</f>
        <v>0</v>
      </c>
    </row>
    <row r="706" customFormat="false" ht="12.75" hidden="false" customHeight="false" outlineLevel="0" collapsed="false">
      <c r="A706" s="343" t="n">
        <v>687</v>
      </c>
      <c r="B706" s="288" t="s">
        <v>694</v>
      </c>
      <c r="C706" s="350" t="s">
        <v>158</v>
      </c>
      <c r="D706" s="351" t="s">
        <v>146</v>
      </c>
      <c r="E706" s="351" t="s">
        <v>83</v>
      </c>
      <c r="F706" s="351" t="s">
        <v>806</v>
      </c>
      <c r="G706" s="351" t="s">
        <v>695</v>
      </c>
      <c r="H706" s="353" t="n">
        <v>3178</v>
      </c>
      <c r="I706" s="353" t="n">
        <v>0</v>
      </c>
      <c r="J706" s="356" t="n">
        <v>0</v>
      </c>
    </row>
    <row r="707" customFormat="false" ht="25.5" hidden="false" customHeight="false" outlineLevel="0" collapsed="false">
      <c r="A707" s="343" t="n">
        <v>688</v>
      </c>
      <c r="B707" s="432" t="s">
        <v>808</v>
      </c>
      <c r="C707" s="433" t="s">
        <v>151</v>
      </c>
      <c r="D707" s="385"/>
      <c r="E707" s="385"/>
      <c r="F707" s="385"/>
      <c r="G707" s="385"/>
      <c r="H707" s="368" t="n">
        <f aca="false">H708+H732+H725</f>
        <v>11995.428</v>
      </c>
      <c r="I707" s="368" t="n">
        <f aca="false">I708+I732+I725</f>
        <v>9899.844</v>
      </c>
      <c r="J707" s="369" t="n">
        <f aca="false">J708+J732+J725</f>
        <v>9909.844</v>
      </c>
    </row>
    <row r="708" customFormat="false" ht="12.75" hidden="false" customHeight="false" outlineLevel="0" collapsed="false">
      <c r="A708" s="343" t="n">
        <v>689</v>
      </c>
      <c r="B708" s="288" t="s">
        <v>329</v>
      </c>
      <c r="C708" s="434" t="n">
        <v>903</v>
      </c>
      <c r="D708" s="351" t="s">
        <v>75</v>
      </c>
      <c r="E708" s="371" t="s">
        <v>71</v>
      </c>
      <c r="F708" s="371"/>
      <c r="G708" s="371"/>
      <c r="H708" s="372" t="n">
        <f aca="false">H709+H719</f>
        <v>9862.15973</v>
      </c>
      <c r="I708" s="376" t="n">
        <f aca="false">I709+I719</f>
        <v>8264.844</v>
      </c>
      <c r="J708" s="378" t="n">
        <f aca="false">J709+J719</f>
        <v>8264.844</v>
      </c>
    </row>
    <row r="709" customFormat="false" ht="38.25" hidden="false" customHeight="false" outlineLevel="0" collapsed="false">
      <c r="A709" s="343" t="n">
        <v>690</v>
      </c>
      <c r="B709" s="288" t="s">
        <v>332</v>
      </c>
      <c r="C709" s="434" t="n">
        <v>903</v>
      </c>
      <c r="D709" s="351" t="s">
        <v>75</v>
      </c>
      <c r="E709" s="351" t="s">
        <v>130</v>
      </c>
      <c r="F709" s="371"/>
      <c r="G709" s="371"/>
      <c r="H709" s="372" t="n">
        <f aca="false">H710</f>
        <v>9332.06511</v>
      </c>
      <c r="I709" s="376" t="n">
        <f aca="false">I710</f>
        <v>8145.035</v>
      </c>
      <c r="J709" s="378" t="n">
        <f aca="false">J710</f>
        <v>8145.035</v>
      </c>
    </row>
    <row r="710" customFormat="false" ht="25.5" hidden="false" customHeight="false" outlineLevel="0" collapsed="false">
      <c r="A710" s="343" t="n">
        <v>691</v>
      </c>
      <c r="B710" s="288" t="s">
        <v>651</v>
      </c>
      <c r="C710" s="370" t="n">
        <v>903</v>
      </c>
      <c r="D710" s="351" t="s">
        <v>75</v>
      </c>
      <c r="E710" s="351" t="s">
        <v>130</v>
      </c>
      <c r="F710" s="371" t="s">
        <v>652</v>
      </c>
      <c r="G710" s="371"/>
      <c r="H710" s="372" t="n">
        <f aca="false">H711</f>
        <v>9332.06511</v>
      </c>
      <c r="I710" s="376" t="n">
        <f aca="false">I711</f>
        <v>8145.035</v>
      </c>
      <c r="J710" s="378" t="n">
        <f aca="false">J711</f>
        <v>8145.035</v>
      </c>
    </row>
    <row r="711" customFormat="false" ht="25.5" hidden="false" customHeight="false" outlineLevel="0" collapsed="false">
      <c r="A711" s="343" t="n">
        <v>692</v>
      </c>
      <c r="B711" s="383" t="s">
        <v>809</v>
      </c>
      <c r="C711" s="434" t="n">
        <v>903</v>
      </c>
      <c r="D711" s="351" t="s">
        <v>75</v>
      </c>
      <c r="E711" s="351" t="s">
        <v>130</v>
      </c>
      <c r="F711" s="371" t="s">
        <v>810</v>
      </c>
      <c r="G711" s="371"/>
      <c r="H711" s="372" t="n">
        <f aca="false">H712</f>
        <v>9332.06511</v>
      </c>
      <c r="I711" s="376" t="n">
        <f aca="false">I712</f>
        <v>8145.035</v>
      </c>
      <c r="J711" s="378" t="n">
        <f aca="false">J712</f>
        <v>8145.035</v>
      </c>
    </row>
    <row r="712" customFormat="false" ht="63.75" hidden="false" customHeight="false" outlineLevel="0" collapsed="false">
      <c r="A712" s="343" t="n">
        <v>693</v>
      </c>
      <c r="B712" s="383" t="s">
        <v>811</v>
      </c>
      <c r="C712" s="434" t="n">
        <v>903</v>
      </c>
      <c r="D712" s="351" t="s">
        <v>75</v>
      </c>
      <c r="E712" s="351" t="s">
        <v>130</v>
      </c>
      <c r="F712" s="371" t="s">
        <v>812</v>
      </c>
      <c r="G712" s="371"/>
      <c r="H712" s="372" t="n">
        <f aca="false">H713+H715+H717</f>
        <v>9332.06511</v>
      </c>
      <c r="I712" s="376" t="n">
        <f aca="false">I713+I715+I717</f>
        <v>8145.035</v>
      </c>
      <c r="J712" s="378" t="n">
        <f aca="false">J713+J715+J717</f>
        <v>8145.035</v>
      </c>
    </row>
    <row r="713" customFormat="false" ht="14.25" hidden="false" customHeight="true" outlineLevel="0" collapsed="false">
      <c r="A713" s="343" t="n">
        <v>694</v>
      </c>
      <c r="B713" s="355" t="s">
        <v>407</v>
      </c>
      <c r="C713" s="434" t="n">
        <v>903</v>
      </c>
      <c r="D713" s="351" t="s">
        <v>75</v>
      </c>
      <c r="E713" s="351" t="s">
        <v>130</v>
      </c>
      <c r="F713" s="371" t="s">
        <v>812</v>
      </c>
      <c r="G713" s="371" t="s">
        <v>214</v>
      </c>
      <c r="H713" s="372" t="n">
        <f aca="false">H714</f>
        <v>9158.74611</v>
      </c>
      <c r="I713" s="376" t="n">
        <f aca="false">I714</f>
        <v>7971.716</v>
      </c>
      <c r="J713" s="378" t="n">
        <f aca="false">J714</f>
        <v>7971.716</v>
      </c>
    </row>
    <row r="714" customFormat="false" ht="24.75" hidden="false" customHeight="true" outlineLevel="0" collapsed="false">
      <c r="A714" s="343" t="n">
        <v>695</v>
      </c>
      <c r="B714" s="288" t="s">
        <v>408</v>
      </c>
      <c r="C714" s="434" t="n">
        <v>903</v>
      </c>
      <c r="D714" s="351" t="s">
        <v>75</v>
      </c>
      <c r="E714" s="351" t="s">
        <v>130</v>
      </c>
      <c r="F714" s="371" t="s">
        <v>812</v>
      </c>
      <c r="G714" s="371" t="s">
        <v>148</v>
      </c>
      <c r="H714" s="372" t="n">
        <v>9158.74611</v>
      </c>
      <c r="I714" s="372" t="n">
        <v>7971.716</v>
      </c>
      <c r="J714" s="375" t="n">
        <v>7971.716</v>
      </c>
      <c r="K714" s="412"/>
    </row>
    <row r="715" customFormat="false" ht="29.25" hidden="false" customHeight="true" outlineLevel="0" collapsed="false">
      <c r="A715" s="343" t="n">
        <v>696</v>
      </c>
      <c r="B715" s="355" t="s">
        <v>409</v>
      </c>
      <c r="C715" s="434" t="n">
        <v>903</v>
      </c>
      <c r="D715" s="351" t="s">
        <v>75</v>
      </c>
      <c r="E715" s="351" t="s">
        <v>130</v>
      </c>
      <c r="F715" s="371" t="s">
        <v>812</v>
      </c>
      <c r="G715" s="371" t="s">
        <v>229</v>
      </c>
      <c r="H715" s="372" t="n">
        <f aca="false">H716</f>
        <v>170.519</v>
      </c>
      <c r="I715" s="376" t="n">
        <f aca="false">I716</f>
        <v>170.519</v>
      </c>
      <c r="J715" s="378" t="n">
        <f aca="false">J716</f>
        <v>170.519</v>
      </c>
    </row>
    <row r="716" customFormat="false" ht="28.5" hidden="false" customHeight="true" outlineLevel="0" collapsed="false">
      <c r="A716" s="343" t="n">
        <v>697</v>
      </c>
      <c r="B716" s="288" t="s">
        <v>410</v>
      </c>
      <c r="C716" s="434" t="n">
        <v>903</v>
      </c>
      <c r="D716" s="351" t="s">
        <v>75</v>
      </c>
      <c r="E716" s="351" t="s">
        <v>130</v>
      </c>
      <c r="F716" s="371" t="s">
        <v>812</v>
      </c>
      <c r="G716" s="371" t="s">
        <v>108</v>
      </c>
      <c r="H716" s="372" t="n">
        <v>170.519</v>
      </c>
      <c r="I716" s="372" t="n">
        <v>170.519</v>
      </c>
      <c r="J716" s="375" t="n">
        <v>170.519</v>
      </c>
    </row>
    <row r="717" customFormat="false" ht="12.75" hidden="false" customHeight="false" outlineLevel="0" collapsed="false">
      <c r="A717" s="343" t="n">
        <v>698</v>
      </c>
      <c r="B717" s="355" t="s">
        <v>411</v>
      </c>
      <c r="C717" s="434" t="n">
        <v>903</v>
      </c>
      <c r="D717" s="351" t="s">
        <v>75</v>
      </c>
      <c r="E717" s="351" t="s">
        <v>130</v>
      </c>
      <c r="F717" s="371" t="s">
        <v>812</v>
      </c>
      <c r="G717" s="371" t="s">
        <v>412</v>
      </c>
      <c r="H717" s="372" t="n">
        <f aca="false">H718</f>
        <v>2.8</v>
      </c>
      <c r="I717" s="376" t="n">
        <f aca="false">I718</f>
        <v>2.8</v>
      </c>
      <c r="J717" s="378" t="n">
        <f aca="false">J718</f>
        <v>2.8</v>
      </c>
    </row>
    <row r="718" customFormat="false" ht="12.75" hidden="false" customHeight="false" outlineLevel="0" collapsed="false">
      <c r="A718" s="343" t="n">
        <v>699</v>
      </c>
      <c r="B718" s="383" t="s">
        <v>413</v>
      </c>
      <c r="C718" s="434" t="n">
        <v>903</v>
      </c>
      <c r="D718" s="351" t="s">
        <v>75</v>
      </c>
      <c r="E718" s="351" t="s">
        <v>130</v>
      </c>
      <c r="F718" s="371" t="s">
        <v>812</v>
      </c>
      <c r="G718" s="371" t="s">
        <v>414</v>
      </c>
      <c r="H718" s="372" t="n">
        <v>2.8</v>
      </c>
      <c r="I718" s="376" t="n">
        <v>2.8</v>
      </c>
      <c r="J718" s="378" t="n">
        <v>2.8</v>
      </c>
    </row>
    <row r="719" customFormat="false" ht="12.75" hidden="false" customHeight="false" outlineLevel="0" collapsed="false">
      <c r="A719" s="343" t="n">
        <v>700</v>
      </c>
      <c r="B719" s="383" t="s">
        <v>338</v>
      </c>
      <c r="C719" s="434" t="n">
        <v>903</v>
      </c>
      <c r="D719" s="351" t="s">
        <v>75</v>
      </c>
      <c r="E719" s="371" t="s">
        <v>155</v>
      </c>
      <c r="F719" s="371"/>
      <c r="G719" s="371"/>
      <c r="H719" s="372" t="n">
        <f aca="false">H720</f>
        <v>530.09462</v>
      </c>
      <c r="I719" s="376" t="n">
        <f aca="false">I720</f>
        <v>119.809</v>
      </c>
      <c r="J719" s="378" t="n">
        <f aca="false">J720</f>
        <v>119.809</v>
      </c>
    </row>
    <row r="720" customFormat="false" ht="25.5" hidden="false" customHeight="false" outlineLevel="0" collapsed="false">
      <c r="A720" s="343" t="n">
        <v>701</v>
      </c>
      <c r="B720" s="288" t="s">
        <v>651</v>
      </c>
      <c r="C720" s="434" t="n">
        <v>903</v>
      </c>
      <c r="D720" s="351" t="s">
        <v>75</v>
      </c>
      <c r="E720" s="371" t="s">
        <v>155</v>
      </c>
      <c r="F720" s="371" t="s">
        <v>652</v>
      </c>
      <c r="G720" s="371"/>
      <c r="H720" s="372" t="n">
        <f aca="false">H721</f>
        <v>530.09462</v>
      </c>
      <c r="I720" s="376" t="n">
        <f aca="false">I721</f>
        <v>119.809</v>
      </c>
      <c r="J720" s="378" t="n">
        <f aca="false">J721</f>
        <v>119.809</v>
      </c>
    </row>
    <row r="721" customFormat="false" ht="25.5" hidden="false" customHeight="false" outlineLevel="0" collapsed="false">
      <c r="A721" s="343" t="n">
        <v>702</v>
      </c>
      <c r="B721" s="383" t="s">
        <v>809</v>
      </c>
      <c r="C721" s="434" t="n">
        <v>903</v>
      </c>
      <c r="D721" s="351" t="s">
        <v>75</v>
      </c>
      <c r="E721" s="371" t="s">
        <v>155</v>
      </c>
      <c r="F721" s="371" t="s">
        <v>810</v>
      </c>
      <c r="G721" s="371"/>
      <c r="H721" s="372" t="n">
        <f aca="false">H722</f>
        <v>530.09462</v>
      </c>
      <c r="I721" s="376" t="n">
        <f aca="false">I722</f>
        <v>119.809</v>
      </c>
      <c r="J721" s="378" t="n">
        <f aca="false">J722</f>
        <v>119.809</v>
      </c>
    </row>
    <row r="722" customFormat="false" ht="51" hidden="false" customHeight="false" outlineLevel="0" collapsed="false">
      <c r="A722" s="343" t="n">
        <v>703</v>
      </c>
      <c r="B722" s="383" t="s">
        <v>813</v>
      </c>
      <c r="C722" s="434" t="n">
        <v>903</v>
      </c>
      <c r="D722" s="351" t="s">
        <v>75</v>
      </c>
      <c r="E722" s="371" t="s">
        <v>155</v>
      </c>
      <c r="F722" s="371" t="s">
        <v>814</v>
      </c>
      <c r="G722" s="371"/>
      <c r="H722" s="372" t="n">
        <f aca="false">H724</f>
        <v>530.09462</v>
      </c>
      <c r="I722" s="376" t="n">
        <f aca="false">I724</f>
        <v>119.809</v>
      </c>
      <c r="J722" s="378" t="n">
        <f aca="false">J724</f>
        <v>119.809</v>
      </c>
    </row>
    <row r="723" customFormat="false" ht="25.5" hidden="false" customHeight="false" outlineLevel="0" collapsed="false">
      <c r="A723" s="343" t="n">
        <v>704</v>
      </c>
      <c r="B723" s="355" t="s">
        <v>409</v>
      </c>
      <c r="C723" s="434" t="n">
        <v>903</v>
      </c>
      <c r="D723" s="351" t="s">
        <v>75</v>
      </c>
      <c r="E723" s="371" t="s">
        <v>155</v>
      </c>
      <c r="F723" s="371" t="s">
        <v>814</v>
      </c>
      <c r="G723" s="371" t="s">
        <v>229</v>
      </c>
      <c r="H723" s="372" t="n">
        <f aca="false">H724</f>
        <v>530.09462</v>
      </c>
      <c r="I723" s="376" t="n">
        <f aca="false">I724</f>
        <v>119.809</v>
      </c>
      <c r="J723" s="378" t="n">
        <f aca="false">J724</f>
        <v>119.809</v>
      </c>
    </row>
    <row r="724" customFormat="false" ht="25.5" hidden="false" customHeight="false" outlineLevel="0" collapsed="false">
      <c r="A724" s="343" t="n">
        <v>705</v>
      </c>
      <c r="B724" s="288" t="s">
        <v>410</v>
      </c>
      <c r="C724" s="434" t="n">
        <v>903</v>
      </c>
      <c r="D724" s="351" t="s">
        <v>75</v>
      </c>
      <c r="E724" s="371" t="s">
        <v>155</v>
      </c>
      <c r="F724" s="371" t="s">
        <v>814</v>
      </c>
      <c r="G724" s="371" t="s">
        <v>108</v>
      </c>
      <c r="H724" s="372" t="n">
        <v>530.09462</v>
      </c>
      <c r="I724" s="372" t="n">
        <v>119.809</v>
      </c>
      <c r="J724" s="375" t="n">
        <v>119.809</v>
      </c>
    </row>
    <row r="725" customFormat="false" ht="12.75" hidden="false" customHeight="false" outlineLevel="0" collapsed="false">
      <c r="A725" s="343" t="n">
        <v>706</v>
      </c>
      <c r="B725" s="288" t="s">
        <v>344</v>
      </c>
      <c r="C725" s="434" t="n">
        <v>903</v>
      </c>
      <c r="D725" s="351" t="s">
        <v>130</v>
      </c>
      <c r="E725" s="351" t="s">
        <v>71</v>
      </c>
      <c r="F725" s="351"/>
      <c r="G725" s="351"/>
      <c r="H725" s="352" t="n">
        <f aca="false">H726</f>
        <v>498.26827</v>
      </c>
      <c r="I725" s="352" t="n">
        <f aca="false">I726</f>
        <v>0</v>
      </c>
      <c r="J725" s="356" t="n">
        <f aca="false">J726</f>
        <v>0</v>
      </c>
    </row>
    <row r="726" customFormat="false" ht="12.75" hidden="false" customHeight="false" outlineLevel="0" collapsed="false">
      <c r="A726" s="343" t="n">
        <v>707</v>
      </c>
      <c r="B726" s="288" t="s">
        <v>350</v>
      </c>
      <c r="C726" s="434" t="n">
        <v>903</v>
      </c>
      <c r="D726" s="351" t="s">
        <v>130</v>
      </c>
      <c r="E726" s="351" t="s">
        <v>165</v>
      </c>
      <c r="F726" s="351"/>
      <c r="G726" s="351"/>
      <c r="H726" s="353" t="n">
        <f aca="false">H727</f>
        <v>498.26827</v>
      </c>
      <c r="I726" s="353" t="n">
        <f aca="false">I727</f>
        <v>0</v>
      </c>
      <c r="J726" s="356" t="n">
        <f aca="false">J727</f>
        <v>0</v>
      </c>
    </row>
    <row r="727" customFormat="false" ht="25.5" hidden="false" customHeight="false" outlineLevel="0" collapsed="false">
      <c r="A727" s="343" t="n">
        <v>708</v>
      </c>
      <c r="B727" s="288" t="s">
        <v>651</v>
      </c>
      <c r="C727" s="434" t="n">
        <v>903</v>
      </c>
      <c r="D727" s="351" t="s">
        <v>130</v>
      </c>
      <c r="E727" s="351" t="s">
        <v>165</v>
      </c>
      <c r="F727" s="351" t="s">
        <v>652</v>
      </c>
      <c r="G727" s="351"/>
      <c r="H727" s="353" t="n">
        <f aca="false">H728</f>
        <v>498.26827</v>
      </c>
      <c r="I727" s="353" t="n">
        <f aca="false">I728</f>
        <v>0</v>
      </c>
      <c r="J727" s="356" t="n">
        <f aca="false">J728</f>
        <v>0</v>
      </c>
    </row>
    <row r="728" customFormat="false" ht="25.5" hidden="false" customHeight="false" outlineLevel="0" collapsed="false">
      <c r="A728" s="343" t="n">
        <v>709</v>
      </c>
      <c r="B728" s="383" t="s">
        <v>809</v>
      </c>
      <c r="C728" s="434" t="n">
        <v>903</v>
      </c>
      <c r="D728" s="351" t="s">
        <v>130</v>
      </c>
      <c r="E728" s="351" t="s">
        <v>165</v>
      </c>
      <c r="F728" s="351" t="s">
        <v>810</v>
      </c>
      <c r="G728" s="351"/>
      <c r="H728" s="353" t="n">
        <f aca="false">H729</f>
        <v>498.26827</v>
      </c>
      <c r="I728" s="353" t="n">
        <f aca="false">I729</f>
        <v>0</v>
      </c>
      <c r="J728" s="356" t="n">
        <f aca="false">J729</f>
        <v>0</v>
      </c>
    </row>
    <row r="729" customFormat="false" ht="78" hidden="false" customHeight="true" outlineLevel="0" collapsed="false">
      <c r="A729" s="343" t="n">
        <v>710</v>
      </c>
      <c r="B729" s="288" t="s">
        <v>815</v>
      </c>
      <c r="C729" s="434" t="n">
        <v>903</v>
      </c>
      <c r="D729" s="351" t="s">
        <v>130</v>
      </c>
      <c r="E729" s="351" t="s">
        <v>165</v>
      </c>
      <c r="F729" s="351" t="s">
        <v>816</v>
      </c>
      <c r="G729" s="351"/>
      <c r="H729" s="353" t="n">
        <f aca="false">H730</f>
        <v>498.26827</v>
      </c>
      <c r="I729" s="353" t="n">
        <f aca="false">I730</f>
        <v>0</v>
      </c>
      <c r="J729" s="356" t="n">
        <f aca="false">J730</f>
        <v>0</v>
      </c>
    </row>
    <row r="730" customFormat="false" ht="25.5" hidden="false" customHeight="false" outlineLevel="0" collapsed="false">
      <c r="A730" s="343" t="n">
        <v>711</v>
      </c>
      <c r="B730" s="355" t="s">
        <v>409</v>
      </c>
      <c r="C730" s="434" t="n">
        <v>903</v>
      </c>
      <c r="D730" s="351" t="s">
        <v>130</v>
      </c>
      <c r="E730" s="351" t="s">
        <v>165</v>
      </c>
      <c r="F730" s="351" t="s">
        <v>816</v>
      </c>
      <c r="G730" s="351" t="s">
        <v>229</v>
      </c>
      <c r="H730" s="353" t="n">
        <f aca="false">H731</f>
        <v>498.26827</v>
      </c>
      <c r="I730" s="353" t="n">
        <f aca="false">I731</f>
        <v>0</v>
      </c>
      <c r="J730" s="356" t="n">
        <f aca="false">J731</f>
        <v>0</v>
      </c>
    </row>
    <row r="731" customFormat="false" ht="25.5" hidden="false" customHeight="false" outlineLevel="0" collapsed="false">
      <c r="A731" s="343" t="n">
        <v>712</v>
      </c>
      <c r="B731" s="288" t="s">
        <v>410</v>
      </c>
      <c r="C731" s="434" t="n">
        <v>903</v>
      </c>
      <c r="D731" s="351" t="s">
        <v>130</v>
      </c>
      <c r="E731" s="351" t="s">
        <v>165</v>
      </c>
      <c r="F731" s="351" t="s">
        <v>816</v>
      </c>
      <c r="G731" s="351" t="s">
        <v>108</v>
      </c>
      <c r="H731" s="353" t="n">
        <v>498.26827</v>
      </c>
      <c r="I731" s="353" t="n">
        <v>0</v>
      </c>
      <c r="J731" s="356" t="n">
        <v>0</v>
      </c>
    </row>
    <row r="732" customFormat="false" ht="12.75" hidden="false" customHeight="false" outlineLevel="0" collapsed="false">
      <c r="A732" s="343" t="n">
        <v>713</v>
      </c>
      <c r="B732" s="288" t="s">
        <v>351</v>
      </c>
      <c r="C732" s="434" t="n">
        <v>903</v>
      </c>
      <c r="D732" s="351" t="s">
        <v>120</v>
      </c>
      <c r="E732" s="351" t="s">
        <v>71</v>
      </c>
      <c r="F732" s="351"/>
      <c r="G732" s="351"/>
      <c r="H732" s="352" t="n">
        <f aca="false">H733</f>
        <v>1635</v>
      </c>
      <c r="I732" s="352" t="n">
        <f aca="false">I733</f>
        <v>1635</v>
      </c>
      <c r="J732" s="356" t="n">
        <f aca="false">J733</f>
        <v>1645</v>
      </c>
    </row>
    <row r="733" customFormat="false" ht="12.75" hidden="false" customHeight="false" outlineLevel="0" collapsed="false">
      <c r="A733" s="343" t="n">
        <v>714</v>
      </c>
      <c r="B733" s="288" t="s">
        <v>352</v>
      </c>
      <c r="C733" s="434" t="n">
        <v>903</v>
      </c>
      <c r="D733" s="351" t="s">
        <v>120</v>
      </c>
      <c r="E733" s="351" t="s">
        <v>75</v>
      </c>
      <c r="F733" s="351"/>
      <c r="G733" s="351"/>
      <c r="H733" s="353" t="n">
        <f aca="false">H734</f>
        <v>1635</v>
      </c>
      <c r="I733" s="353" t="n">
        <f aca="false">I734</f>
        <v>1635</v>
      </c>
      <c r="J733" s="356" t="n">
        <f aca="false">J734</f>
        <v>1645</v>
      </c>
    </row>
    <row r="734" customFormat="false" ht="25.5" hidden="false" customHeight="false" outlineLevel="0" collapsed="false">
      <c r="A734" s="343" t="n">
        <v>715</v>
      </c>
      <c r="B734" s="288" t="s">
        <v>651</v>
      </c>
      <c r="C734" s="434" t="n">
        <v>903</v>
      </c>
      <c r="D734" s="351" t="s">
        <v>120</v>
      </c>
      <c r="E734" s="351" t="s">
        <v>75</v>
      </c>
      <c r="F734" s="351" t="s">
        <v>652</v>
      </c>
      <c r="G734" s="351"/>
      <c r="H734" s="353" t="n">
        <f aca="false">H735</f>
        <v>1635</v>
      </c>
      <c r="I734" s="353" t="n">
        <f aca="false">I735</f>
        <v>1635</v>
      </c>
      <c r="J734" s="356" t="n">
        <f aca="false">J735</f>
        <v>1645</v>
      </c>
    </row>
    <row r="735" customFormat="false" ht="25.5" hidden="false" customHeight="false" outlineLevel="0" collapsed="false">
      <c r="A735" s="343" t="n">
        <v>716</v>
      </c>
      <c r="B735" s="383" t="s">
        <v>809</v>
      </c>
      <c r="C735" s="434" t="n">
        <v>903</v>
      </c>
      <c r="D735" s="351" t="s">
        <v>120</v>
      </c>
      <c r="E735" s="351" t="s">
        <v>75</v>
      </c>
      <c r="F735" s="351" t="s">
        <v>810</v>
      </c>
      <c r="G735" s="351"/>
      <c r="H735" s="353" t="n">
        <f aca="false">H736</f>
        <v>1635</v>
      </c>
      <c r="I735" s="353" t="n">
        <f aca="false">I736</f>
        <v>1635</v>
      </c>
      <c r="J735" s="356" t="n">
        <f aca="false">J736</f>
        <v>1645</v>
      </c>
    </row>
    <row r="736" customFormat="false" ht="63.75" hidden="false" customHeight="false" outlineLevel="0" collapsed="false">
      <c r="A736" s="343" t="n">
        <v>717</v>
      </c>
      <c r="B736" s="288" t="s">
        <v>817</v>
      </c>
      <c r="C736" s="434" t="n">
        <v>903</v>
      </c>
      <c r="D736" s="351" t="s">
        <v>120</v>
      </c>
      <c r="E736" s="351" t="s">
        <v>75</v>
      </c>
      <c r="F736" s="351" t="s">
        <v>818</v>
      </c>
      <c r="G736" s="351"/>
      <c r="H736" s="353" t="n">
        <f aca="false">H737</f>
        <v>1635</v>
      </c>
      <c r="I736" s="353" t="n">
        <f aca="false">I737</f>
        <v>1635</v>
      </c>
      <c r="J736" s="356" t="n">
        <f aca="false">J737</f>
        <v>1645</v>
      </c>
    </row>
    <row r="737" customFormat="false" ht="25.5" hidden="false" customHeight="false" outlineLevel="0" collapsed="false">
      <c r="A737" s="343" t="n">
        <v>718</v>
      </c>
      <c r="B737" s="355" t="s">
        <v>409</v>
      </c>
      <c r="C737" s="434" t="n">
        <v>903</v>
      </c>
      <c r="D737" s="351" t="s">
        <v>120</v>
      </c>
      <c r="E737" s="351" t="s">
        <v>75</v>
      </c>
      <c r="F737" s="351" t="s">
        <v>818</v>
      </c>
      <c r="G737" s="351" t="s">
        <v>229</v>
      </c>
      <c r="H737" s="353" t="n">
        <f aca="false">H738</f>
        <v>1635</v>
      </c>
      <c r="I737" s="353" t="n">
        <f aca="false">I738</f>
        <v>1635</v>
      </c>
      <c r="J737" s="356" t="n">
        <f aca="false">J738</f>
        <v>1645</v>
      </c>
    </row>
    <row r="738" customFormat="false" ht="25.5" hidden="false" customHeight="false" outlineLevel="0" collapsed="false">
      <c r="A738" s="343" t="n">
        <v>719</v>
      </c>
      <c r="B738" s="288" t="s">
        <v>410</v>
      </c>
      <c r="C738" s="434" t="n">
        <v>903</v>
      </c>
      <c r="D738" s="351" t="s">
        <v>120</v>
      </c>
      <c r="E738" s="351" t="s">
        <v>75</v>
      </c>
      <c r="F738" s="351" t="s">
        <v>818</v>
      </c>
      <c r="G738" s="351" t="s">
        <v>108</v>
      </c>
      <c r="H738" s="353" t="n">
        <v>1635</v>
      </c>
      <c r="I738" s="353" t="n">
        <v>1635</v>
      </c>
      <c r="J738" s="356" t="n">
        <v>1645</v>
      </c>
    </row>
    <row r="739" customFormat="false" ht="25.5" hidden="false" customHeight="false" outlineLevel="0" collapsed="false">
      <c r="A739" s="343" t="n">
        <v>720</v>
      </c>
      <c r="B739" s="435" t="s">
        <v>819</v>
      </c>
      <c r="C739" s="436" t="s">
        <v>182</v>
      </c>
      <c r="D739" s="351"/>
      <c r="E739" s="351"/>
      <c r="F739" s="437"/>
      <c r="G739" s="437"/>
      <c r="H739" s="438" t="n">
        <f aca="false">H740+H932+H970</f>
        <v>1374810.95217</v>
      </c>
      <c r="I739" s="438" t="n">
        <f aca="false">I740+I932+I970</f>
        <v>1190457.042</v>
      </c>
      <c r="J739" s="439" t="n">
        <f aca="false">J740+J932+J970</f>
        <v>1185338.915</v>
      </c>
    </row>
    <row r="740" customFormat="false" ht="12.75" hidden="false" customHeight="false" outlineLevel="0" collapsed="false">
      <c r="A740" s="343" t="n">
        <v>721</v>
      </c>
      <c r="B740" s="427" t="s">
        <v>359</v>
      </c>
      <c r="C740" s="440" t="s">
        <v>182</v>
      </c>
      <c r="D740" s="351" t="s">
        <v>336</v>
      </c>
      <c r="E740" s="386" t="s">
        <v>71</v>
      </c>
      <c r="F740" s="386"/>
      <c r="G740" s="386"/>
      <c r="H740" s="441" t="n">
        <f aca="false">H741+H785+H887+H861</f>
        <v>1209300.47868</v>
      </c>
      <c r="I740" s="441" t="n">
        <f aca="false">I741+I785+I887+I861</f>
        <v>1066804.54282</v>
      </c>
      <c r="J740" s="442" t="n">
        <f aca="false">J741+J785+J887+J861</f>
        <v>1062092.12153</v>
      </c>
    </row>
    <row r="741" customFormat="false" ht="12.75" hidden="false" customHeight="false" outlineLevel="0" collapsed="false">
      <c r="A741" s="343" t="n">
        <v>722</v>
      </c>
      <c r="B741" s="427" t="s">
        <v>360</v>
      </c>
      <c r="C741" s="440" t="s">
        <v>182</v>
      </c>
      <c r="D741" s="351" t="s">
        <v>336</v>
      </c>
      <c r="E741" s="351" t="s">
        <v>75</v>
      </c>
      <c r="F741" s="386"/>
      <c r="G741" s="386"/>
      <c r="H741" s="441" t="n">
        <f aca="false">H742+H780</f>
        <v>388799.08367</v>
      </c>
      <c r="I741" s="441" t="n">
        <f aca="false">I742</f>
        <v>364015.29282</v>
      </c>
      <c r="J741" s="442" t="n">
        <f aca="false">J742</f>
        <v>364099.503</v>
      </c>
    </row>
    <row r="742" customFormat="false" ht="25.5" hidden="false" customHeight="false" outlineLevel="0" collapsed="false">
      <c r="A742" s="343" t="n">
        <v>723</v>
      </c>
      <c r="B742" s="288" t="s">
        <v>501</v>
      </c>
      <c r="C742" s="440" t="s">
        <v>182</v>
      </c>
      <c r="D742" s="351" t="s">
        <v>336</v>
      </c>
      <c r="E742" s="351" t="s">
        <v>75</v>
      </c>
      <c r="F742" s="386" t="s">
        <v>502</v>
      </c>
      <c r="G742" s="386"/>
      <c r="H742" s="441" t="n">
        <f aca="false">H743</f>
        <v>387964.47367</v>
      </c>
      <c r="I742" s="441" t="n">
        <f aca="false">I743</f>
        <v>364015.29282</v>
      </c>
      <c r="J742" s="442" t="n">
        <f aca="false">J743</f>
        <v>364099.503</v>
      </c>
    </row>
    <row r="743" customFormat="false" ht="25.5" hidden="false" customHeight="false" outlineLevel="0" collapsed="false">
      <c r="A743" s="343" t="n">
        <v>724</v>
      </c>
      <c r="B743" s="427" t="s">
        <v>820</v>
      </c>
      <c r="C743" s="440" t="s">
        <v>182</v>
      </c>
      <c r="D743" s="351" t="s">
        <v>336</v>
      </c>
      <c r="E743" s="351" t="s">
        <v>75</v>
      </c>
      <c r="F743" s="386" t="s">
        <v>821</v>
      </c>
      <c r="G743" s="386"/>
      <c r="H743" s="441" t="n">
        <f aca="false">H744+H753+H763+H770+H777+H758</f>
        <v>387964.47367</v>
      </c>
      <c r="I743" s="441" t="n">
        <f aca="false">I744+I753+I763+I770+I777+I758</f>
        <v>364015.29282</v>
      </c>
      <c r="J743" s="442" t="n">
        <f aca="false">J744+J753+J763+J770+J777+J758</f>
        <v>364099.503</v>
      </c>
    </row>
    <row r="744" customFormat="false" ht="51" hidden="false" customHeight="false" outlineLevel="0" collapsed="false">
      <c r="A744" s="343" t="n">
        <v>725</v>
      </c>
      <c r="B744" s="443" t="s">
        <v>822</v>
      </c>
      <c r="C744" s="440" t="s">
        <v>182</v>
      </c>
      <c r="D744" s="351" t="s">
        <v>336</v>
      </c>
      <c r="E744" s="351" t="s">
        <v>75</v>
      </c>
      <c r="F744" s="386" t="s">
        <v>823</v>
      </c>
      <c r="G744" s="386"/>
      <c r="H744" s="444" t="n">
        <f aca="false">SUM(H747+H745+H749+H751)</f>
        <v>154466.641</v>
      </c>
      <c r="I744" s="444" t="n">
        <f aca="false">SUM(I747+I745+I749+I751)</f>
        <v>144358.74582</v>
      </c>
      <c r="J744" s="442" t="n">
        <f aca="false">SUM(J747+J745+J749+J751)</f>
        <v>144358.259</v>
      </c>
    </row>
    <row r="745" customFormat="false" ht="51" hidden="false" customHeight="false" outlineLevel="0" collapsed="false">
      <c r="A745" s="343" t="n">
        <v>726</v>
      </c>
      <c r="B745" s="443" t="s">
        <v>407</v>
      </c>
      <c r="C745" s="440" t="s">
        <v>182</v>
      </c>
      <c r="D745" s="351" t="s">
        <v>336</v>
      </c>
      <c r="E745" s="351" t="s">
        <v>75</v>
      </c>
      <c r="F745" s="386" t="s">
        <v>823</v>
      </c>
      <c r="G745" s="386" t="s">
        <v>214</v>
      </c>
      <c r="H745" s="441" t="n">
        <f aca="false">H746</f>
        <v>22599.224</v>
      </c>
      <c r="I745" s="441" t="n">
        <f aca="false">I746</f>
        <v>20456.921</v>
      </c>
      <c r="J745" s="442" t="n">
        <f aca="false">J746</f>
        <v>20456.921</v>
      </c>
    </row>
    <row r="746" customFormat="false" ht="12.75" hidden="false" customHeight="false" outlineLevel="0" collapsed="false">
      <c r="A746" s="343" t="n">
        <v>727</v>
      </c>
      <c r="B746" s="288" t="s">
        <v>521</v>
      </c>
      <c r="C746" s="440" t="s">
        <v>182</v>
      </c>
      <c r="D746" s="351" t="s">
        <v>336</v>
      </c>
      <c r="E746" s="351" t="s">
        <v>75</v>
      </c>
      <c r="F746" s="386" t="s">
        <v>823</v>
      </c>
      <c r="G746" s="386" t="s">
        <v>78</v>
      </c>
      <c r="H746" s="441" t="n">
        <v>22599.224</v>
      </c>
      <c r="I746" s="444" t="n">
        <v>20456.921</v>
      </c>
      <c r="J746" s="445" t="n">
        <v>20456.921</v>
      </c>
    </row>
    <row r="747" customFormat="false" ht="25.5" hidden="false" customHeight="false" outlineLevel="0" collapsed="false">
      <c r="A747" s="343" t="n">
        <v>728</v>
      </c>
      <c r="B747" s="355" t="s">
        <v>409</v>
      </c>
      <c r="C747" s="440" t="s">
        <v>182</v>
      </c>
      <c r="D747" s="351" t="s">
        <v>336</v>
      </c>
      <c r="E747" s="351" t="s">
        <v>75</v>
      </c>
      <c r="F747" s="386" t="s">
        <v>823</v>
      </c>
      <c r="G747" s="386" t="s">
        <v>229</v>
      </c>
      <c r="H747" s="441" t="n">
        <f aca="false">H748</f>
        <v>13550.841</v>
      </c>
      <c r="I747" s="444" t="n">
        <f aca="false">I748</f>
        <v>13454.74582</v>
      </c>
      <c r="J747" s="445" t="n">
        <f aca="false">J748</f>
        <v>13454.259</v>
      </c>
    </row>
    <row r="748" customFormat="false" ht="25.5" hidden="false" customHeight="false" outlineLevel="0" collapsed="false">
      <c r="A748" s="343" t="n">
        <v>729</v>
      </c>
      <c r="B748" s="288" t="s">
        <v>410</v>
      </c>
      <c r="C748" s="440" t="s">
        <v>182</v>
      </c>
      <c r="D748" s="351" t="s">
        <v>336</v>
      </c>
      <c r="E748" s="351" t="s">
        <v>75</v>
      </c>
      <c r="F748" s="386" t="s">
        <v>823</v>
      </c>
      <c r="G748" s="386" t="s">
        <v>108</v>
      </c>
      <c r="H748" s="441" t="n">
        <f aca="false">13474.829+76.012</f>
        <v>13550.841</v>
      </c>
      <c r="I748" s="444" t="n">
        <v>13454.74582</v>
      </c>
      <c r="J748" s="445" t="n">
        <v>13454.259</v>
      </c>
      <c r="K748" s="357"/>
    </row>
    <row r="749" customFormat="false" ht="25.5" hidden="false" customHeight="false" outlineLevel="0" collapsed="false">
      <c r="A749" s="343" t="n">
        <v>730</v>
      </c>
      <c r="B749" s="288" t="s">
        <v>530</v>
      </c>
      <c r="C749" s="440" t="s">
        <v>182</v>
      </c>
      <c r="D749" s="351" t="s">
        <v>336</v>
      </c>
      <c r="E749" s="351" t="s">
        <v>75</v>
      </c>
      <c r="F749" s="386" t="s">
        <v>823</v>
      </c>
      <c r="G749" s="386" t="s">
        <v>531</v>
      </c>
      <c r="H749" s="441" t="n">
        <f aca="false">H750</f>
        <v>118312.576</v>
      </c>
      <c r="I749" s="441" t="n">
        <f aca="false">I750</f>
        <v>110447.079</v>
      </c>
      <c r="J749" s="442" t="n">
        <f aca="false">J750</f>
        <v>110447.079</v>
      </c>
      <c r="K749" s="357"/>
    </row>
    <row r="750" customFormat="false" ht="12.75" hidden="false" customHeight="false" outlineLevel="0" collapsed="false">
      <c r="A750" s="343" t="n">
        <v>731</v>
      </c>
      <c r="B750" s="288" t="s">
        <v>694</v>
      </c>
      <c r="C750" s="440" t="s">
        <v>182</v>
      </c>
      <c r="D750" s="351" t="s">
        <v>336</v>
      </c>
      <c r="E750" s="351" t="s">
        <v>75</v>
      </c>
      <c r="F750" s="386" t="s">
        <v>823</v>
      </c>
      <c r="G750" s="386" t="s">
        <v>695</v>
      </c>
      <c r="H750" s="441" t="n">
        <f aca="false">117339.363+973.213</f>
        <v>118312.576</v>
      </c>
      <c r="I750" s="444" t="n">
        <v>110447.079</v>
      </c>
      <c r="J750" s="445" t="n">
        <v>110447.079</v>
      </c>
      <c r="K750" s="357"/>
    </row>
    <row r="751" customFormat="false" ht="12.75" hidden="false" customHeight="false" outlineLevel="0" collapsed="false">
      <c r="A751" s="343" t="n">
        <v>732</v>
      </c>
      <c r="B751" s="446" t="s">
        <v>411</v>
      </c>
      <c r="C751" s="440" t="s">
        <v>182</v>
      </c>
      <c r="D751" s="351" t="s">
        <v>336</v>
      </c>
      <c r="E751" s="351" t="s">
        <v>75</v>
      </c>
      <c r="F751" s="386" t="s">
        <v>823</v>
      </c>
      <c r="G751" s="386" t="s">
        <v>412</v>
      </c>
      <c r="H751" s="441" t="n">
        <f aca="false">H752</f>
        <v>4</v>
      </c>
      <c r="I751" s="441" t="n">
        <f aca="false">I752</f>
        <v>0</v>
      </c>
      <c r="J751" s="442" t="n">
        <f aca="false">J752</f>
        <v>0</v>
      </c>
    </row>
    <row r="752" customFormat="false" ht="12.75" hidden="false" customHeight="false" outlineLevel="0" collapsed="false">
      <c r="A752" s="343" t="n">
        <v>733</v>
      </c>
      <c r="B752" s="443" t="s">
        <v>413</v>
      </c>
      <c r="C752" s="440" t="s">
        <v>182</v>
      </c>
      <c r="D752" s="351" t="s">
        <v>336</v>
      </c>
      <c r="E752" s="351" t="s">
        <v>75</v>
      </c>
      <c r="F752" s="386" t="s">
        <v>823</v>
      </c>
      <c r="G752" s="386" t="s">
        <v>414</v>
      </c>
      <c r="H752" s="441" t="n">
        <v>4</v>
      </c>
      <c r="I752" s="444" t="n">
        <v>0</v>
      </c>
      <c r="J752" s="445" t="n">
        <v>0</v>
      </c>
    </row>
    <row r="753" customFormat="false" ht="63.75" hidden="false" customHeight="false" outlineLevel="0" collapsed="false">
      <c r="A753" s="343" t="n">
        <v>734</v>
      </c>
      <c r="B753" s="443" t="s">
        <v>824</v>
      </c>
      <c r="C753" s="440" t="s">
        <v>182</v>
      </c>
      <c r="D753" s="351" t="s">
        <v>336</v>
      </c>
      <c r="E753" s="351" t="s">
        <v>75</v>
      </c>
      <c r="F753" s="386" t="s">
        <v>825</v>
      </c>
      <c r="G753" s="386"/>
      <c r="H753" s="441" t="n">
        <f aca="false">H756+H754</f>
        <v>2190.46867</v>
      </c>
      <c r="I753" s="441" t="n">
        <f aca="false">I756+I754</f>
        <v>2016.587</v>
      </c>
      <c r="J753" s="442" t="n">
        <f aca="false">J756+J754</f>
        <v>2101.284</v>
      </c>
    </row>
    <row r="754" customFormat="false" ht="51" hidden="false" customHeight="false" outlineLevel="0" collapsed="false">
      <c r="A754" s="343" t="n">
        <v>735</v>
      </c>
      <c r="B754" s="443" t="s">
        <v>407</v>
      </c>
      <c r="C754" s="440" t="s">
        <v>182</v>
      </c>
      <c r="D754" s="351" t="s">
        <v>336</v>
      </c>
      <c r="E754" s="351" t="s">
        <v>75</v>
      </c>
      <c r="F754" s="386" t="s">
        <v>825</v>
      </c>
      <c r="G754" s="386" t="s">
        <v>214</v>
      </c>
      <c r="H754" s="441" t="n">
        <f aca="false">H755</f>
        <v>46.362</v>
      </c>
      <c r="I754" s="441" t="n">
        <f aca="false">I755</f>
        <v>39.5</v>
      </c>
      <c r="J754" s="442" t="n">
        <f aca="false">J755</f>
        <v>44.5</v>
      </c>
    </row>
    <row r="755" customFormat="false" ht="12.75" hidden="false" customHeight="false" outlineLevel="0" collapsed="false">
      <c r="A755" s="343" t="n">
        <v>736</v>
      </c>
      <c r="B755" s="288" t="s">
        <v>521</v>
      </c>
      <c r="C755" s="440" t="s">
        <v>182</v>
      </c>
      <c r="D755" s="351" t="s">
        <v>336</v>
      </c>
      <c r="E755" s="351" t="s">
        <v>75</v>
      </c>
      <c r="F755" s="386" t="s">
        <v>825</v>
      </c>
      <c r="G755" s="386" t="s">
        <v>78</v>
      </c>
      <c r="H755" s="441" t="n">
        <v>46.362</v>
      </c>
      <c r="I755" s="444" t="n">
        <v>39.5</v>
      </c>
      <c r="J755" s="445" t="n">
        <v>44.5</v>
      </c>
    </row>
    <row r="756" customFormat="false" ht="25.5" hidden="false" customHeight="false" outlineLevel="0" collapsed="false">
      <c r="A756" s="343" t="n">
        <v>737</v>
      </c>
      <c r="B756" s="355" t="s">
        <v>409</v>
      </c>
      <c r="C756" s="440" t="s">
        <v>182</v>
      </c>
      <c r="D756" s="351" t="s">
        <v>336</v>
      </c>
      <c r="E756" s="351" t="s">
        <v>75</v>
      </c>
      <c r="F756" s="386" t="s">
        <v>825</v>
      </c>
      <c r="G756" s="386" t="s">
        <v>229</v>
      </c>
      <c r="H756" s="441" t="n">
        <f aca="false">H757</f>
        <v>2144.10667</v>
      </c>
      <c r="I756" s="441" t="n">
        <f aca="false">I757</f>
        <v>1977.087</v>
      </c>
      <c r="J756" s="442" t="n">
        <f aca="false">J757</f>
        <v>2056.784</v>
      </c>
    </row>
    <row r="757" customFormat="false" ht="25.5" hidden="false" customHeight="false" outlineLevel="0" collapsed="false">
      <c r="A757" s="343" t="n">
        <v>738</v>
      </c>
      <c r="B757" s="288" t="s">
        <v>410</v>
      </c>
      <c r="C757" s="440" t="s">
        <v>182</v>
      </c>
      <c r="D757" s="351" t="s">
        <v>336</v>
      </c>
      <c r="E757" s="351" t="s">
        <v>75</v>
      </c>
      <c r="F757" s="386" t="s">
        <v>825</v>
      </c>
      <c r="G757" s="386" t="s">
        <v>108</v>
      </c>
      <c r="H757" s="441" t="n">
        <v>2144.10667</v>
      </c>
      <c r="I757" s="444" t="n">
        <v>1977.087</v>
      </c>
      <c r="J757" s="445" t="n">
        <v>2056.784</v>
      </c>
    </row>
    <row r="758" customFormat="false" ht="102" hidden="false" customHeight="false" outlineLevel="0" collapsed="false">
      <c r="A758" s="343" t="n">
        <v>739</v>
      </c>
      <c r="B758" s="288" t="s">
        <v>826</v>
      </c>
      <c r="C758" s="440" t="s">
        <v>182</v>
      </c>
      <c r="D758" s="351" t="s">
        <v>336</v>
      </c>
      <c r="E758" s="351" t="s">
        <v>75</v>
      </c>
      <c r="F758" s="386" t="s">
        <v>827</v>
      </c>
      <c r="G758" s="386"/>
      <c r="H758" s="441" t="n">
        <f aca="false">H759+H761</f>
        <v>822.38</v>
      </c>
      <c r="I758" s="441" t="n">
        <f aca="false">I759+I761</f>
        <v>478.96</v>
      </c>
      <c r="J758" s="442" t="n">
        <f aca="false">J759+J761</f>
        <v>478.96</v>
      </c>
    </row>
    <row r="759" customFormat="false" ht="25.5" hidden="false" customHeight="false" outlineLevel="0" collapsed="false">
      <c r="A759" s="343" t="n">
        <v>740</v>
      </c>
      <c r="B759" s="355" t="s">
        <v>409</v>
      </c>
      <c r="C759" s="440" t="s">
        <v>182</v>
      </c>
      <c r="D759" s="351" t="s">
        <v>336</v>
      </c>
      <c r="E759" s="351" t="s">
        <v>75</v>
      </c>
      <c r="F759" s="386" t="s">
        <v>827</v>
      </c>
      <c r="G759" s="386" t="s">
        <v>229</v>
      </c>
      <c r="H759" s="441" t="n">
        <f aca="false">H760</f>
        <v>177.84</v>
      </c>
      <c r="I759" s="444" t="n">
        <f aca="false">I760</f>
        <v>119.04</v>
      </c>
      <c r="J759" s="442" t="n">
        <f aca="false">J760</f>
        <v>119.04</v>
      </c>
    </row>
    <row r="760" customFormat="false" ht="25.5" hidden="false" customHeight="false" outlineLevel="0" collapsed="false">
      <c r="A760" s="343" t="n">
        <v>741</v>
      </c>
      <c r="B760" s="288" t="s">
        <v>410</v>
      </c>
      <c r="C760" s="440" t="s">
        <v>182</v>
      </c>
      <c r="D760" s="351" t="s">
        <v>336</v>
      </c>
      <c r="E760" s="351" t="s">
        <v>75</v>
      </c>
      <c r="F760" s="386" t="s">
        <v>827</v>
      </c>
      <c r="G760" s="386" t="s">
        <v>108</v>
      </c>
      <c r="H760" s="441" t="n">
        <v>177.84</v>
      </c>
      <c r="I760" s="441" t="n">
        <v>119.04</v>
      </c>
      <c r="J760" s="442" t="n">
        <v>119.04</v>
      </c>
    </row>
    <row r="761" customFormat="false" ht="25.5" hidden="false" customHeight="false" outlineLevel="0" collapsed="false">
      <c r="A761" s="343" t="n">
        <v>742</v>
      </c>
      <c r="B761" s="288" t="s">
        <v>530</v>
      </c>
      <c r="C761" s="440" t="s">
        <v>182</v>
      </c>
      <c r="D761" s="351" t="s">
        <v>336</v>
      </c>
      <c r="E761" s="351" t="s">
        <v>75</v>
      </c>
      <c r="F761" s="386" t="s">
        <v>827</v>
      </c>
      <c r="G761" s="386" t="s">
        <v>531</v>
      </c>
      <c r="H761" s="441" t="n">
        <f aca="false">H762</f>
        <v>644.54</v>
      </c>
      <c r="I761" s="441" t="n">
        <f aca="false">I762</f>
        <v>359.92</v>
      </c>
      <c r="J761" s="442" t="n">
        <f aca="false">J762</f>
        <v>359.92</v>
      </c>
    </row>
    <row r="762" customFormat="false" ht="12.75" hidden="false" customHeight="false" outlineLevel="0" collapsed="false">
      <c r="A762" s="343" t="n">
        <v>743</v>
      </c>
      <c r="B762" s="288" t="s">
        <v>694</v>
      </c>
      <c r="C762" s="440" t="s">
        <v>182</v>
      </c>
      <c r="D762" s="351" t="s">
        <v>336</v>
      </c>
      <c r="E762" s="351" t="s">
        <v>75</v>
      </c>
      <c r="F762" s="386" t="s">
        <v>827</v>
      </c>
      <c r="G762" s="386" t="s">
        <v>695</v>
      </c>
      <c r="H762" s="441" t="n">
        <v>644.54</v>
      </c>
      <c r="I762" s="444" t="n">
        <v>359.92</v>
      </c>
      <c r="J762" s="445" t="n">
        <v>359.92</v>
      </c>
    </row>
    <row r="763" customFormat="false" ht="191.25" hidden="false" customHeight="false" outlineLevel="0" collapsed="false">
      <c r="A763" s="343" t="n">
        <v>744</v>
      </c>
      <c r="B763" s="443" t="s">
        <v>828</v>
      </c>
      <c r="C763" s="440" t="s">
        <v>182</v>
      </c>
      <c r="D763" s="351" t="s">
        <v>336</v>
      </c>
      <c r="E763" s="351" t="s">
        <v>75</v>
      </c>
      <c r="F763" s="386" t="s">
        <v>829</v>
      </c>
      <c r="G763" s="386"/>
      <c r="H763" s="441" t="n">
        <f aca="false">H764+H767+H768</f>
        <v>80986.5</v>
      </c>
      <c r="I763" s="441" t="n">
        <f aca="false">I764+I767+I768</f>
        <v>78297</v>
      </c>
      <c r="J763" s="442" t="n">
        <f aca="false">J764+J767+J768</f>
        <v>78297</v>
      </c>
    </row>
    <row r="764" customFormat="false" ht="51" hidden="false" customHeight="false" outlineLevel="0" collapsed="false">
      <c r="A764" s="343" t="n">
        <v>745</v>
      </c>
      <c r="B764" s="443" t="s">
        <v>407</v>
      </c>
      <c r="C764" s="440" t="s">
        <v>182</v>
      </c>
      <c r="D764" s="351" t="s">
        <v>336</v>
      </c>
      <c r="E764" s="351" t="s">
        <v>75</v>
      </c>
      <c r="F764" s="386" t="s">
        <v>829</v>
      </c>
      <c r="G764" s="386" t="s">
        <v>214</v>
      </c>
      <c r="H764" s="441" t="n">
        <f aca="false">H765</f>
        <v>14214.422</v>
      </c>
      <c r="I764" s="441" t="n">
        <f aca="false">I765</f>
        <v>14159.786</v>
      </c>
      <c r="J764" s="442" t="n">
        <f aca="false">J765</f>
        <v>14159.786</v>
      </c>
    </row>
    <row r="765" customFormat="false" ht="12.75" hidden="false" customHeight="false" outlineLevel="0" collapsed="false">
      <c r="A765" s="343" t="n">
        <v>746</v>
      </c>
      <c r="B765" s="288" t="s">
        <v>521</v>
      </c>
      <c r="C765" s="440" t="s">
        <v>182</v>
      </c>
      <c r="D765" s="351" t="s">
        <v>336</v>
      </c>
      <c r="E765" s="351" t="s">
        <v>75</v>
      </c>
      <c r="F765" s="386" t="s">
        <v>829</v>
      </c>
      <c r="G765" s="386" t="s">
        <v>78</v>
      </c>
      <c r="H765" s="441" t="n">
        <v>14214.422</v>
      </c>
      <c r="I765" s="444" t="n">
        <v>14159.786</v>
      </c>
      <c r="J765" s="445" t="n">
        <v>14159.786</v>
      </c>
    </row>
    <row r="766" customFormat="false" ht="25.5" hidden="false" customHeight="false" outlineLevel="0" collapsed="false">
      <c r="A766" s="343" t="n">
        <v>747</v>
      </c>
      <c r="B766" s="355" t="s">
        <v>409</v>
      </c>
      <c r="C766" s="440" t="s">
        <v>182</v>
      </c>
      <c r="D766" s="351" t="s">
        <v>336</v>
      </c>
      <c r="E766" s="351" t="s">
        <v>75</v>
      </c>
      <c r="F766" s="386" t="s">
        <v>829</v>
      </c>
      <c r="G766" s="386" t="s">
        <v>229</v>
      </c>
      <c r="H766" s="441" t="n">
        <f aca="false">H767</f>
        <v>53.54</v>
      </c>
      <c r="I766" s="441" t="n">
        <f aca="false">I767</f>
        <v>53.54</v>
      </c>
      <c r="J766" s="442" t="n">
        <f aca="false">J767</f>
        <v>53.54</v>
      </c>
    </row>
    <row r="767" customFormat="false" ht="13.5" hidden="false" customHeight="true" outlineLevel="0" collapsed="false">
      <c r="A767" s="343" t="n">
        <v>748</v>
      </c>
      <c r="B767" s="288" t="s">
        <v>410</v>
      </c>
      <c r="C767" s="440" t="s">
        <v>182</v>
      </c>
      <c r="D767" s="351" t="s">
        <v>336</v>
      </c>
      <c r="E767" s="351" t="s">
        <v>75</v>
      </c>
      <c r="F767" s="386" t="s">
        <v>829</v>
      </c>
      <c r="G767" s="386" t="s">
        <v>108</v>
      </c>
      <c r="H767" s="441" t="n">
        <v>53.54</v>
      </c>
      <c r="I767" s="444" t="n">
        <v>53.54</v>
      </c>
      <c r="J767" s="445" t="n">
        <v>53.54</v>
      </c>
    </row>
    <row r="768" customFormat="false" ht="25.5" hidden="false" customHeight="false" outlineLevel="0" collapsed="false">
      <c r="A768" s="343" t="n">
        <v>749</v>
      </c>
      <c r="B768" s="288" t="s">
        <v>530</v>
      </c>
      <c r="C768" s="440" t="s">
        <v>182</v>
      </c>
      <c r="D768" s="351" t="s">
        <v>336</v>
      </c>
      <c r="E768" s="351" t="s">
        <v>75</v>
      </c>
      <c r="F768" s="386" t="s">
        <v>829</v>
      </c>
      <c r="G768" s="386" t="s">
        <v>531</v>
      </c>
      <c r="H768" s="441" t="n">
        <f aca="false">H769</f>
        <v>66718.538</v>
      </c>
      <c r="I768" s="441" t="n">
        <f aca="false">I769</f>
        <v>64083.674</v>
      </c>
      <c r="J768" s="442" t="n">
        <f aca="false">J769</f>
        <v>64083.674</v>
      </c>
    </row>
    <row r="769" customFormat="false" ht="12.75" hidden="false" customHeight="false" outlineLevel="0" collapsed="false">
      <c r="A769" s="343" t="n">
        <v>750</v>
      </c>
      <c r="B769" s="288" t="s">
        <v>694</v>
      </c>
      <c r="C769" s="440" t="s">
        <v>182</v>
      </c>
      <c r="D769" s="351" t="s">
        <v>336</v>
      </c>
      <c r="E769" s="351" t="s">
        <v>75</v>
      </c>
      <c r="F769" s="386" t="s">
        <v>829</v>
      </c>
      <c r="G769" s="386" t="s">
        <v>695</v>
      </c>
      <c r="H769" s="441" t="n">
        <v>66718.538</v>
      </c>
      <c r="I769" s="444" t="n">
        <v>64083.674</v>
      </c>
      <c r="J769" s="445" t="n">
        <v>64083.674</v>
      </c>
      <c r="K769" s="357"/>
    </row>
    <row r="770" customFormat="false" ht="191.25" hidden="false" customHeight="false" outlineLevel="0" collapsed="false">
      <c r="A770" s="343" t="n">
        <v>751</v>
      </c>
      <c r="B770" s="443" t="s">
        <v>830</v>
      </c>
      <c r="C770" s="440" t="s">
        <v>182</v>
      </c>
      <c r="D770" s="351" t="s">
        <v>336</v>
      </c>
      <c r="E770" s="351" t="s">
        <v>75</v>
      </c>
      <c r="F770" s="386" t="s">
        <v>831</v>
      </c>
      <c r="G770" s="386"/>
      <c r="H770" s="441" t="n">
        <f aca="false">H771+H773+H775</f>
        <v>148060.1</v>
      </c>
      <c r="I770" s="441" t="n">
        <f aca="false">I771+I773+I775</f>
        <v>137297.6</v>
      </c>
      <c r="J770" s="442" t="n">
        <f aca="false">J771+J773+J775</f>
        <v>137297.6</v>
      </c>
    </row>
    <row r="771" customFormat="false" ht="51" hidden="false" customHeight="false" outlineLevel="0" collapsed="false">
      <c r="A771" s="343" t="n">
        <v>752</v>
      </c>
      <c r="B771" s="443" t="s">
        <v>407</v>
      </c>
      <c r="C771" s="440" t="s">
        <v>182</v>
      </c>
      <c r="D771" s="351" t="s">
        <v>336</v>
      </c>
      <c r="E771" s="351" t="s">
        <v>75</v>
      </c>
      <c r="F771" s="386" t="s">
        <v>831</v>
      </c>
      <c r="G771" s="386" t="s">
        <v>214</v>
      </c>
      <c r="H771" s="441" t="n">
        <f aca="false">H772</f>
        <v>19764.348</v>
      </c>
      <c r="I771" s="441" t="n">
        <f aca="false">I772</f>
        <v>18543.752</v>
      </c>
      <c r="J771" s="442" t="n">
        <f aca="false">J772</f>
        <v>18543.752</v>
      </c>
    </row>
    <row r="772" customFormat="false" ht="12.75" hidden="false" customHeight="false" outlineLevel="0" collapsed="false">
      <c r="A772" s="343" t="n">
        <v>753</v>
      </c>
      <c r="B772" s="288" t="s">
        <v>521</v>
      </c>
      <c r="C772" s="440" t="s">
        <v>182</v>
      </c>
      <c r="D772" s="351" t="s">
        <v>336</v>
      </c>
      <c r="E772" s="351" t="s">
        <v>75</v>
      </c>
      <c r="F772" s="386" t="s">
        <v>831</v>
      </c>
      <c r="G772" s="386" t="s">
        <v>78</v>
      </c>
      <c r="H772" s="441" t="n">
        <v>19764.348</v>
      </c>
      <c r="I772" s="444" t="n">
        <v>18543.752</v>
      </c>
      <c r="J772" s="445" t="n">
        <v>18543.752</v>
      </c>
    </row>
    <row r="773" customFormat="false" ht="25.5" hidden="false" customHeight="false" outlineLevel="0" collapsed="false">
      <c r="A773" s="343" t="n">
        <v>754</v>
      </c>
      <c r="B773" s="355" t="s">
        <v>409</v>
      </c>
      <c r="C773" s="440" t="s">
        <v>182</v>
      </c>
      <c r="D773" s="351" t="s">
        <v>336</v>
      </c>
      <c r="E773" s="351" t="s">
        <v>75</v>
      </c>
      <c r="F773" s="386" t="s">
        <v>831</v>
      </c>
      <c r="G773" s="386" t="s">
        <v>229</v>
      </c>
      <c r="H773" s="441" t="n">
        <f aca="false">H774</f>
        <v>265.694</v>
      </c>
      <c r="I773" s="441" t="n">
        <f aca="false">I774</f>
        <v>263.994</v>
      </c>
      <c r="J773" s="442" t="n">
        <f aca="false">J774</f>
        <v>263.994</v>
      </c>
    </row>
    <row r="774" customFormat="false" ht="25.5" hidden="false" customHeight="false" outlineLevel="0" collapsed="false">
      <c r="A774" s="343" t="n">
        <v>755</v>
      </c>
      <c r="B774" s="288" t="s">
        <v>410</v>
      </c>
      <c r="C774" s="440" t="s">
        <v>182</v>
      </c>
      <c r="D774" s="351" t="s">
        <v>336</v>
      </c>
      <c r="E774" s="351" t="s">
        <v>75</v>
      </c>
      <c r="F774" s="386" t="s">
        <v>831</v>
      </c>
      <c r="G774" s="386" t="s">
        <v>108</v>
      </c>
      <c r="H774" s="441" t="n">
        <v>265.694</v>
      </c>
      <c r="I774" s="444" t="n">
        <v>263.994</v>
      </c>
      <c r="J774" s="445" t="n">
        <v>263.994</v>
      </c>
    </row>
    <row r="775" customFormat="false" ht="25.5" hidden="false" customHeight="false" outlineLevel="0" collapsed="false">
      <c r="A775" s="343" t="n">
        <v>756</v>
      </c>
      <c r="B775" s="288" t="s">
        <v>530</v>
      </c>
      <c r="C775" s="440" t="s">
        <v>182</v>
      </c>
      <c r="D775" s="351" t="s">
        <v>336</v>
      </c>
      <c r="E775" s="351" t="s">
        <v>75</v>
      </c>
      <c r="F775" s="386" t="s">
        <v>831</v>
      </c>
      <c r="G775" s="386" t="s">
        <v>531</v>
      </c>
      <c r="H775" s="441" t="n">
        <f aca="false">H776</f>
        <v>128030.058</v>
      </c>
      <c r="I775" s="441" t="n">
        <f aca="false">I776</f>
        <v>118489.854</v>
      </c>
      <c r="J775" s="442" t="n">
        <f aca="false">J776</f>
        <v>118489.854</v>
      </c>
    </row>
    <row r="776" customFormat="false" ht="12.75" hidden="false" customHeight="false" outlineLevel="0" collapsed="false">
      <c r="A776" s="343" t="n">
        <v>757</v>
      </c>
      <c r="B776" s="288" t="s">
        <v>694</v>
      </c>
      <c r="C776" s="440" t="s">
        <v>182</v>
      </c>
      <c r="D776" s="351" t="s">
        <v>336</v>
      </c>
      <c r="E776" s="351" t="s">
        <v>75</v>
      </c>
      <c r="F776" s="386" t="s">
        <v>831</v>
      </c>
      <c r="G776" s="386" t="s">
        <v>695</v>
      </c>
      <c r="H776" s="441" t="n">
        <v>128030.058</v>
      </c>
      <c r="I776" s="444" t="n">
        <v>118489.854</v>
      </c>
      <c r="J776" s="445" t="n">
        <v>118489.854</v>
      </c>
    </row>
    <row r="777" customFormat="false" ht="76.5" hidden="false" customHeight="false" outlineLevel="0" collapsed="false">
      <c r="A777" s="343" t="n">
        <v>758</v>
      </c>
      <c r="B777" s="288" t="s">
        <v>832</v>
      </c>
      <c r="C777" s="440" t="s">
        <v>182</v>
      </c>
      <c r="D777" s="351" t="s">
        <v>336</v>
      </c>
      <c r="E777" s="351" t="s">
        <v>75</v>
      </c>
      <c r="F777" s="386" t="s">
        <v>833</v>
      </c>
      <c r="G777" s="386"/>
      <c r="H777" s="441" t="n">
        <f aca="false">H778</f>
        <v>1438.384</v>
      </c>
      <c r="I777" s="444" t="n">
        <f aca="false">I778</f>
        <v>1566.4</v>
      </c>
      <c r="J777" s="445" t="n">
        <f aca="false">J778</f>
        <v>1566.4</v>
      </c>
    </row>
    <row r="778" customFormat="false" ht="25.5" hidden="false" customHeight="false" outlineLevel="0" collapsed="false">
      <c r="A778" s="343" t="n">
        <v>759</v>
      </c>
      <c r="B778" s="288" t="s">
        <v>530</v>
      </c>
      <c r="C778" s="440" t="s">
        <v>182</v>
      </c>
      <c r="D778" s="351" t="s">
        <v>336</v>
      </c>
      <c r="E778" s="351" t="s">
        <v>75</v>
      </c>
      <c r="F778" s="386" t="s">
        <v>833</v>
      </c>
      <c r="G778" s="386" t="s">
        <v>531</v>
      </c>
      <c r="H778" s="441" t="n">
        <f aca="false">H779</f>
        <v>1438.384</v>
      </c>
      <c r="I778" s="444" t="n">
        <f aca="false">I779</f>
        <v>1566.4</v>
      </c>
      <c r="J778" s="445" t="n">
        <f aca="false">J779</f>
        <v>1566.4</v>
      </c>
    </row>
    <row r="779" customFormat="false" ht="12.75" hidden="false" customHeight="false" outlineLevel="0" collapsed="false">
      <c r="A779" s="343" t="n">
        <v>760</v>
      </c>
      <c r="B779" s="288" t="s">
        <v>694</v>
      </c>
      <c r="C779" s="440" t="s">
        <v>182</v>
      </c>
      <c r="D779" s="351" t="s">
        <v>336</v>
      </c>
      <c r="E779" s="351" t="s">
        <v>75</v>
      </c>
      <c r="F779" s="386" t="s">
        <v>833</v>
      </c>
      <c r="G779" s="386" t="s">
        <v>695</v>
      </c>
      <c r="H779" s="441" t="n">
        <v>1438.384</v>
      </c>
      <c r="I779" s="444" t="n">
        <v>1566.4</v>
      </c>
      <c r="J779" s="445" t="n">
        <v>1566.4</v>
      </c>
    </row>
    <row r="780" customFormat="false" ht="38.25" hidden="false" customHeight="false" outlineLevel="0" collapsed="false">
      <c r="A780" s="343" t="n">
        <v>761</v>
      </c>
      <c r="B780" s="288" t="s">
        <v>509</v>
      </c>
      <c r="C780" s="440" t="s">
        <v>182</v>
      </c>
      <c r="D780" s="351" t="s">
        <v>336</v>
      </c>
      <c r="E780" s="351" t="s">
        <v>75</v>
      </c>
      <c r="F780" s="386" t="s">
        <v>834</v>
      </c>
      <c r="G780" s="386"/>
      <c r="H780" s="441" t="n">
        <f aca="false">H781</f>
        <v>834.61</v>
      </c>
      <c r="I780" s="444" t="n">
        <v>0</v>
      </c>
      <c r="J780" s="445" t="n">
        <v>0</v>
      </c>
    </row>
    <row r="781" customFormat="false" ht="25.5" hidden="false" customHeight="false" outlineLevel="0" collapsed="false">
      <c r="A781" s="343" t="n">
        <v>762</v>
      </c>
      <c r="B781" s="288" t="s">
        <v>511</v>
      </c>
      <c r="C781" s="440" t="s">
        <v>182</v>
      </c>
      <c r="D781" s="351" t="s">
        <v>336</v>
      </c>
      <c r="E781" s="351" t="s">
        <v>75</v>
      </c>
      <c r="F781" s="386" t="s">
        <v>512</v>
      </c>
      <c r="G781" s="386"/>
      <c r="H781" s="441" t="n">
        <f aca="false">H782</f>
        <v>834.61</v>
      </c>
      <c r="I781" s="444" t="n">
        <v>0</v>
      </c>
      <c r="J781" s="445" t="n">
        <v>0</v>
      </c>
    </row>
    <row r="782" customFormat="false" ht="76.5" hidden="false" customHeight="false" outlineLevel="0" collapsed="false">
      <c r="A782" s="343" t="n">
        <v>763</v>
      </c>
      <c r="B782" s="288" t="s">
        <v>513</v>
      </c>
      <c r="C782" s="440" t="s">
        <v>182</v>
      </c>
      <c r="D782" s="351" t="s">
        <v>336</v>
      </c>
      <c r="E782" s="351" t="s">
        <v>75</v>
      </c>
      <c r="F782" s="386" t="s">
        <v>514</v>
      </c>
      <c r="G782" s="386"/>
      <c r="H782" s="441" t="n">
        <f aca="false">H783</f>
        <v>834.61</v>
      </c>
      <c r="I782" s="444" t="n">
        <v>0</v>
      </c>
      <c r="J782" s="445" t="n">
        <v>0</v>
      </c>
    </row>
    <row r="783" customFormat="false" ht="25.5" hidden="false" customHeight="false" outlineLevel="0" collapsed="false">
      <c r="A783" s="343" t="n">
        <v>764</v>
      </c>
      <c r="B783" s="288" t="s">
        <v>530</v>
      </c>
      <c r="C783" s="440" t="s">
        <v>182</v>
      </c>
      <c r="D783" s="351" t="s">
        <v>336</v>
      </c>
      <c r="E783" s="351" t="s">
        <v>75</v>
      </c>
      <c r="F783" s="386" t="s">
        <v>514</v>
      </c>
      <c r="G783" s="386" t="s">
        <v>531</v>
      </c>
      <c r="H783" s="441" t="n">
        <f aca="false">H784</f>
        <v>834.61</v>
      </c>
      <c r="I783" s="444" t="n">
        <v>0</v>
      </c>
      <c r="J783" s="445" t="n">
        <v>0</v>
      </c>
    </row>
    <row r="784" customFormat="false" ht="12.75" hidden="false" customHeight="false" outlineLevel="0" collapsed="false">
      <c r="A784" s="343" t="n">
        <v>765</v>
      </c>
      <c r="B784" s="288" t="s">
        <v>694</v>
      </c>
      <c r="C784" s="440" t="s">
        <v>182</v>
      </c>
      <c r="D784" s="351" t="s">
        <v>336</v>
      </c>
      <c r="E784" s="351" t="s">
        <v>75</v>
      </c>
      <c r="F784" s="386" t="s">
        <v>514</v>
      </c>
      <c r="G784" s="386" t="s">
        <v>695</v>
      </c>
      <c r="H784" s="441" t="n">
        <v>834.61</v>
      </c>
      <c r="I784" s="444" t="n">
        <v>0</v>
      </c>
      <c r="J784" s="445" t="n">
        <v>0</v>
      </c>
      <c r="K784" s="357"/>
    </row>
    <row r="785" customFormat="false" ht="12.75" hidden="false" customHeight="false" outlineLevel="0" collapsed="false">
      <c r="A785" s="343" t="n">
        <v>766</v>
      </c>
      <c r="B785" s="427" t="s">
        <v>361</v>
      </c>
      <c r="C785" s="440" t="s">
        <v>182</v>
      </c>
      <c r="D785" s="351" t="s">
        <v>336</v>
      </c>
      <c r="E785" s="351" t="s">
        <v>83</v>
      </c>
      <c r="F785" s="386"/>
      <c r="G785" s="386"/>
      <c r="H785" s="441" t="n">
        <f aca="false">H786+H856</f>
        <v>649297.21261</v>
      </c>
      <c r="I785" s="441" t="n">
        <f aca="false">I786+I856</f>
        <v>555771.56</v>
      </c>
      <c r="J785" s="442" t="n">
        <f aca="false">J786+J856</f>
        <v>550963.873</v>
      </c>
    </row>
    <row r="786" customFormat="false" ht="25.5" hidden="false" customHeight="false" outlineLevel="0" collapsed="false">
      <c r="A786" s="343" t="n">
        <v>767</v>
      </c>
      <c r="B786" s="288" t="s">
        <v>501</v>
      </c>
      <c r="C786" s="440" t="s">
        <v>182</v>
      </c>
      <c r="D786" s="351" t="s">
        <v>336</v>
      </c>
      <c r="E786" s="351" t="s">
        <v>83</v>
      </c>
      <c r="F786" s="386" t="s">
        <v>502</v>
      </c>
      <c r="G786" s="386"/>
      <c r="H786" s="441" t="n">
        <f aca="false">H787+H850</f>
        <v>649279.52161</v>
      </c>
      <c r="I786" s="441" t="n">
        <f aca="false">I787+I850</f>
        <v>555771.56</v>
      </c>
      <c r="J786" s="442" t="n">
        <f aca="false">J787+J850</f>
        <v>550963.873</v>
      </c>
    </row>
    <row r="787" customFormat="false" ht="25.5" hidden="false" customHeight="false" outlineLevel="0" collapsed="false">
      <c r="A787" s="343" t="n">
        <v>768</v>
      </c>
      <c r="B787" s="427" t="s">
        <v>820</v>
      </c>
      <c r="C787" s="440" t="s">
        <v>182</v>
      </c>
      <c r="D787" s="351" t="s">
        <v>336</v>
      </c>
      <c r="E787" s="351" t="s">
        <v>83</v>
      </c>
      <c r="F787" s="386" t="s">
        <v>821</v>
      </c>
      <c r="G787" s="386"/>
      <c r="H787" s="441" t="n">
        <f aca="false">H788+H796+H807+H810+H817+H791+H832+H835+H840+H845+H829+H824</f>
        <v>649159.52161</v>
      </c>
      <c r="I787" s="441" t="n">
        <f aca="false">I788+I796+I807+I810+I817+I791+I832+I835+I840+I845+I829+I824</f>
        <v>555651.56</v>
      </c>
      <c r="J787" s="442" t="n">
        <f aca="false">J788+J796+J807+J810+J817+J791+J832+J835+J840+J845+J829+J824</f>
        <v>550843.873</v>
      </c>
    </row>
    <row r="788" customFormat="false" ht="63.75" hidden="false" customHeight="false" outlineLevel="0" collapsed="false">
      <c r="A788" s="343" t="n">
        <v>769</v>
      </c>
      <c r="B788" s="443" t="s">
        <v>824</v>
      </c>
      <c r="C788" s="440" t="s">
        <v>182</v>
      </c>
      <c r="D788" s="351" t="s">
        <v>336</v>
      </c>
      <c r="E788" s="351" t="s">
        <v>83</v>
      </c>
      <c r="F788" s="386" t="s">
        <v>825</v>
      </c>
      <c r="G788" s="386"/>
      <c r="H788" s="441" t="n">
        <f aca="false">H789</f>
        <v>3927.33657</v>
      </c>
      <c r="I788" s="444" t="n">
        <f aca="false">I789</f>
        <v>4012.061</v>
      </c>
      <c r="J788" s="445" t="n">
        <f aca="false">J789</f>
        <v>4180.623</v>
      </c>
    </row>
    <row r="789" customFormat="false" ht="25.5" hidden="false" customHeight="false" outlineLevel="0" collapsed="false">
      <c r="A789" s="343" t="n">
        <v>770</v>
      </c>
      <c r="B789" s="355" t="s">
        <v>409</v>
      </c>
      <c r="C789" s="440" t="s">
        <v>182</v>
      </c>
      <c r="D789" s="351" t="s">
        <v>336</v>
      </c>
      <c r="E789" s="351" t="s">
        <v>83</v>
      </c>
      <c r="F789" s="386" t="s">
        <v>825</v>
      </c>
      <c r="G789" s="386" t="s">
        <v>229</v>
      </c>
      <c r="H789" s="441" t="n">
        <f aca="false">H790</f>
        <v>3927.33657</v>
      </c>
      <c r="I789" s="444" t="n">
        <f aca="false">I790</f>
        <v>4012.061</v>
      </c>
      <c r="J789" s="445" t="n">
        <f aca="false">J790</f>
        <v>4180.623</v>
      </c>
    </row>
    <row r="790" customFormat="false" ht="25.5" hidden="false" customHeight="false" outlineLevel="0" collapsed="false">
      <c r="A790" s="343" t="n">
        <v>771</v>
      </c>
      <c r="B790" s="288" t="s">
        <v>410</v>
      </c>
      <c r="C790" s="440" t="s">
        <v>182</v>
      </c>
      <c r="D790" s="351" t="s">
        <v>336</v>
      </c>
      <c r="E790" s="351" t="s">
        <v>83</v>
      </c>
      <c r="F790" s="386" t="s">
        <v>825</v>
      </c>
      <c r="G790" s="386" t="s">
        <v>108</v>
      </c>
      <c r="H790" s="441" t="n">
        <f aca="false">3854.045+73.29157</f>
        <v>3927.33657</v>
      </c>
      <c r="I790" s="444" t="n">
        <v>4012.061</v>
      </c>
      <c r="J790" s="445" t="n">
        <v>4180.623</v>
      </c>
    </row>
    <row r="791" customFormat="false" ht="102" hidden="false" customHeight="false" outlineLevel="0" collapsed="false">
      <c r="A791" s="343" t="n">
        <v>772</v>
      </c>
      <c r="B791" s="288" t="s">
        <v>826</v>
      </c>
      <c r="C791" s="440" t="s">
        <v>182</v>
      </c>
      <c r="D791" s="351" t="s">
        <v>336</v>
      </c>
      <c r="E791" s="351" t="s">
        <v>83</v>
      </c>
      <c r="F791" s="386" t="s">
        <v>827</v>
      </c>
      <c r="G791" s="386"/>
      <c r="H791" s="441" t="n">
        <f aca="false">H792+H794</f>
        <v>1572.32</v>
      </c>
      <c r="I791" s="441" t="n">
        <f aca="false">I792+I794</f>
        <v>831.34</v>
      </c>
      <c r="J791" s="442" t="n">
        <f aca="false">J792+J794</f>
        <v>831.34</v>
      </c>
    </row>
    <row r="792" customFormat="false" ht="25.5" hidden="false" customHeight="false" outlineLevel="0" collapsed="false">
      <c r="A792" s="343" t="n">
        <v>773</v>
      </c>
      <c r="B792" s="355" t="s">
        <v>409</v>
      </c>
      <c r="C792" s="440" t="s">
        <v>182</v>
      </c>
      <c r="D792" s="351" t="s">
        <v>336</v>
      </c>
      <c r="E792" s="351" t="s">
        <v>83</v>
      </c>
      <c r="F792" s="386" t="s">
        <v>827</v>
      </c>
      <c r="G792" s="386" t="s">
        <v>229</v>
      </c>
      <c r="H792" s="441" t="n">
        <f aca="false">H793</f>
        <v>333.01656</v>
      </c>
      <c r="I792" s="444" t="n">
        <f aca="false">I793</f>
        <v>189.09828</v>
      </c>
      <c r="J792" s="442" t="n">
        <f aca="false">J793</f>
        <v>189.09828</v>
      </c>
    </row>
    <row r="793" customFormat="false" ht="25.5" hidden="false" customHeight="false" outlineLevel="0" collapsed="false">
      <c r="A793" s="343" t="n">
        <v>774</v>
      </c>
      <c r="B793" s="288" t="s">
        <v>410</v>
      </c>
      <c r="C793" s="440" t="s">
        <v>182</v>
      </c>
      <c r="D793" s="351" t="s">
        <v>336</v>
      </c>
      <c r="E793" s="351" t="s">
        <v>83</v>
      </c>
      <c r="F793" s="386" t="s">
        <v>827</v>
      </c>
      <c r="G793" s="386" t="s">
        <v>108</v>
      </c>
      <c r="H793" s="441" t="n">
        <v>333.01656</v>
      </c>
      <c r="I793" s="444" t="n">
        <v>189.09828</v>
      </c>
      <c r="J793" s="445" t="n">
        <v>189.09828</v>
      </c>
    </row>
    <row r="794" customFormat="false" ht="25.5" hidden="false" customHeight="false" outlineLevel="0" collapsed="false">
      <c r="A794" s="343" t="n">
        <v>775</v>
      </c>
      <c r="B794" s="288" t="s">
        <v>530</v>
      </c>
      <c r="C794" s="440" t="s">
        <v>182</v>
      </c>
      <c r="D794" s="351" t="s">
        <v>336</v>
      </c>
      <c r="E794" s="351" t="s">
        <v>83</v>
      </c>
      <c r="F794" s="386" t="s">
        <v>827</v>
      </c>
      <c r="G794" s="386" t="s">
        <v>531</v>
      </c>
      <c r="H794" s="441" t="n">
        <f aca="false">H795</f>
        <v>1239.30344</v>
      </c>
      <c r="I794" s="444" t="n">
        <f aca="false">I795</f>
        <v>642.24172</v>
      </c>
      <c r="J794" s="442" t="n">
        <f aca="false">J795</f>
        <v>642.24172</v>
      </c>
    </row>
    <row r="795" customFormat="false" ht="12.75" hidden="false" customHeight="false" outlineLevel="0" collapsed="false">
      <c r="A795" s="343" t="n">
        <v>776</v>
      </c>
      <c r="B795" s="288" t="s">
        <v>694</v>
      </c>
      <c r="C795" s="440" t="s">
        <v>182</v>
      </c>
      <c r="D795" s="351" t="s">
        <v>336</v>
      </c>
      <c r="E795" s="351" t="s">
        <v>83</v>
      </c>
      <c r="F795" s="386" t="s">
        <v>827</v>
      </c>
      <c r="G795" s="386" t="s">
        <v>695</v>
      </c>
      <c r="H795" s="441" t="n">
        <v>1239.30344</v>
      </c>
      <c r="I795" s="444" t="n">
        <v>642.24172</v>
      </c>
      <c r="J795" s="445" t="n">
        <v>642.24172</v>
      </c>
    </row>
    <row r="796" customFormat="false" ht="63.75" hidden="false" customHeight="false" outlineLevel="0" collapsed="false">
      <c r="A796" s="343" t="n">
        <v>777</v>
      </c>
      <c r="B796" s="443" t="s">
        <v>835</v>
      </c>
      <c r="C796" s="440" t="s">
        <v>182</v>
      </c>
      <c r="D796" s="351" t="s">
        <v>336</v>
      </c>
      <c r="E796" s="351" t="s">
        <v>83</v>
      </c>
      <c r="F796" s="386" t="s">
        <v>836</v>
      </c>
      <c r="G796" s="386"/>
      <c r="H796" s="441" t="n">
        <f aca="false">H797+H799+H805+H803+H801</f>
        <v>265215.84972</v>
      </c>
      <c r="I796" s="441" t="n">
        <f aca="false">I797+I799+I805+I803</f>
        <v>218075.091</v>
      </c>
      <c r="J796" s="442" t="n">
        <f aca="false">J797+J799+J805+J803</f>
        <v>213052.642</v>
      </c>
    </row>
    <row r="797" customFormat="false" ht="51" hidden="false" customHeight="false" outlineLevel="0" collapsed="false">
      <c r="A797" s="343" t="n">
        <v>778</v>
      </c>
      <c r="B797" s="443" t="s">
        <v>407</v>
      </c>
      <c r="C797" s="440" t="s">
        <v>182</v>
      </c>
      <c r="D797" s="351" t="s">
        <v>336</v>
      </c>
      <c r="E797" s="351" t="s">
        <v>83</v>
      </c>
      <c r="F797" s="386" t="s">
        <v>836</v>
      </c>
      <c r="G797" s="386" t="s">
        <v>214</v>
      </c>
      <c r="H797" s="441" t="n">
        <f aca="false">H798</f>
        <v>68707.98702</v>
      </c>
      <c r="I797" s="444" t="n">
        <f aca="false">I798</f>
        <v>51139.425</v>
      </c>
      <c r="J797" s="445" t="n">
        <f aca="false">J798</f>
        <v>48844.792</v>
      </c>
      <c r="K797" s="357"/>
    </row>
    <row r="798" customFormat="false" ht="12.75" hidden="false" customHeight="false" outlineLevel="0" collapsed="false">
      <c r="A798" s="343" t="n">
        <v>779</v>
      </c>
      <c r="B798" s="288" t="s">
        <v>521</v>
      </c>
      <c r="C798" s="440" t="s">
        <v>182</v>
      </c>
      <c r="D798" s="351" t="s">
        <v>336</v>
      </c>
      <c r="E798" s="351" t="s">
        <v>83</v>
      </c>
      <c r="F798" s="386" t="s">
        <v>836</v>
      </c>
      <c r="G798" s="386" t="s">
        <v>78</v>
      </c>
      <c r="H798" s="441" t="n">
        <f aca="false">67576.44802+1131.539</f>
        <v>68707.98702</v>
      </c>
      <c r="I798" s="444" t="n">
        <v>51139.425</v>
      </c>
      <c r="J798" s="445" t="n">
        <v>48844.792</v>
      </c>
      <c r="K798" s="357"/>
    </row>
    <row r="799" customFormat="false" ht="25.5" hidden="false" customHeight="false" outlineLevel="0" collapsed="false">
      <c r="A799" s="343" t="n">
        <v>780</v>
      </c>
      <c r="B799" s="355" t="s">
        <v>409</v>
      </c>
      <c r="C799" s="440" t="s">
        <v>182</v>
      </c>
      <c r="D799" s="351" t="s">
        <v>336</v>
      </c>
      <c r="E799" s="351" t="s">
        <v>83</v>
      </c>
      <c r="F799" s="386" t="s">
        <v>836</v>
      </c>
      <c r="G799" s="386" t="s">
        <v>229</v>
      </c>
      <c r="H799" s="441" t="n">
        <f aca="false">H800</f>
        <v>80091.26609</v>
      </c>
      <c r="I799" s="444" t="n">
        <f aca="false">I800</f>
        <v>72219.629</v>
      </c>
      <c r="J799" s="445" t="n">
        <f aca="false">J800</f>
        <v>72219.629</v>
      </c>
      <c r="K799" s="357"/>
    </row>
    <row r="800" customFormat="false" ht="25.5" hidden="false" customHeight="false" outlineLevel="0" collapsed="false">
      <c r="A800" s="343" t="n">
        <v>781</v>
      </c>
      <c r="B800" s="288" t="s">
        <v>410</v>
      </c>
      <c r="C800" s="440" t="s">
        <v>182</v>
      </c>
      <c r="D800" s="351" t="s">
        <v>336</v>
      </c>
      <c r="E800" s="351" t="s">
        <v>83</v>
      </c>
      <c r="F800" s="386" t="s">
        <v>836</v>
      </c>
      <c r="G800" s="386" t="s">
        <v>108</v>
      </c>
      <c r="H800" s="441" t="n">
        <f aca="false">77736.73309+2354.533</f>
        <v>80091.26609</v>
      </c>
      <c r="I800" s="444" t="n">
        <v>72219.629</v>
      </c>
      <c r="J800" s="445" t="n">
        <v>72219.629</v>
      </c>
      <c r="K800" s="357"/>
    </row>
    <row r="801" customFormat="false" ht="12.75" hidden="false" customHeight="false" outlineLevel="0" collapsed="false">
      <c r="A801" s="343" t="n">
        <v>782</v>
      </c>
      <c r="B801" s="288" t="s">
        <v>556</v>
      </c>
      <c r="C801" s="440" t="s">
        <v>182</v>
      </c>
      <c r="D801" s="351" t="s">
        <v>336</v>
      </c>
      <c r="E801" s="351" t="s">
        <v>83</v>
      </c>
      <c r="F801" s="386" t="s">
        <v>836</v>
      </c>
      <c r="G801" s="386" t="s">
        <v>557</v>
      </c>
      <c r="H801" s="441" t="n">
        <f aca="false">H802</f>
        <v>2.9172</v>
      </c>
      <c r="I801" s="444" t="n">
        <f aca="false">I802</f>
        <v>0</v>
      </c>
      <c r="J801" s="445" t="n">
        <f aca="false">J802</f>
        <v>0</v>
      </c>
      <c r="K801" s="357"/>
    </row>
    <row r="802" customFormat="false" ht="25.5" hidden="false" customHeight="false" outlineLevel="0" collapsed="false">
      <c r="A802" s="343" t="n">
        <v>783</v>
      </c>
      <c r="B802" s="288" t="s">
        <v>783</v>
      </c>
      <c r="C802" s="440" t="s">
        <v>182</v>
      </c>
      <c r="D802" s="351" t="s">
        <v>336</v>
      </c>
      <c r="E802" s="351" t="s">
        <v>83</v>
      </c>
      <c r="F802" s="386" t="s">
        <v>836</v>
      </c>
      <c r="G802" s="386" t="s">
        <v>784</v>
      </c>
      <c r="H802" s="441" t="n">
        <v>2.9172</v>
      </c>
      <c r="I802" s="444" t="n">
        <v>0</v>
      </c>
      <c r="J802" s="445" t="n">
        <v>0</v>
      </c>
      <c r="K802" s="357"/>
    </row>
    <row r="803" customFormat="false" ht="25.5" hidden="false" customHeight="false" outlineLevel="0" collapsed="false">
      <c r="A803" s="343" t="n">
        <v>784</v>
      </c>
      <c r="B803" s="288" t="s">
        <v>530</v>
      </c>
      <c r="C803" s="440" t="s">
        <v>182</v>
      </c>
      <c r="D803" s="351" t="s">
        <v>336</v>
      </c>
      <c r="E803" s="351" t="s">
        <v>83</v>
      </c>
      <c r="F803" s="386" t="s">
        <v>836</v>
      </c>
      <c r="G803" s="386" t="s">
        <v>531</v>
      </c>
      <c r="H803" s="441" t="n">
        <f aca="false">H804</f>
        <v>116360.95341</v>
      </c>
      <c r="I803" s="444" t="n">
        <f aca="false">I804</f>
        <v>94668.425</v>
      </c>
      <c r="J803" s="445" t="n">
        <f aca="false">J804</f>
        <v>91940.609</v>
      </c>
      <c r="K803" s="357"/>
    </row>
    <row r="804" customFormat="false" ht="12.75" hidden="false" customHeight="false" outlineLevel="0" collapsed="false">
      <c r="A804" s="343" t="n">
        <v>785</v>
      </c>
      <c r="B804" s="288" t="s">
        <v>694</v>
      </c>
      <c r="C804" s="440" t="s">
        <v>182</v>
      </c>
      <c r="D804" s="351" t="s">
        <v>336</v>
      </c>
      <c r="E804" s="351" t="s">
        <v>83</v>
      </c>
      <c r="F804" s="386" t="s">
        <v>836</v>
      </c>
      <c r="G804" s="386" t="s">
        <v>695</v>
      </c>
      <c r="H804" s="441" t="n">
        <f aca="false">116195.33241+165.621</f>
        <v>116360.95341</v>
      </c>
      <c r="I804" s="444" t="n">
        <f aca="false">90253.67+4414.755</f>
        <v>94668.425</v>
      </c>
      <c r="J804" s="445" t="n">
        <f aca="false">87525.854+4414.755</f>
        <v>91940.609</v>
      </c>
      <c r="K804" s="357"/>
    </row>
    <row r="805" customFormat="false" ht="12.75" hidden="false" customHeight="false" outlineLevel="0" collapsed="false">
      <c r="A805" s="343" t="n">
        <v>786</v>
      </c>
      <c r="B805" s="446" t="s">
        <v>411</v>
      </c>
      <c r="C805" s="440" t="s">
        <v>182</v>
      </c>
      <c r="D805" s="351" t="s">
        <v>336</v>
      </c>
      <c r="E805" s="351" t="s">
        <v>83</v>
      </c>
      <c r="F805" s="386" t="s">
        <v>836</v>
      </c>
      <c r="G805" s="386" t="s">
        <v>412</v>
      </c>
      <c r="H805" s="441" t="n">
        <f aca="false">H806</f>
        <v>52.726</v>
      </c>
      <c r="I805" s="444" t="n">
        <f aca="false">I806</f>
        <v>47.612</v>
      </c>
      <c r="J805" s="445" t="n">
        <f aca="false">J806</f>
        <v>47.612</v>
      </c>
      <c r="K805" s="357"/>
    </row>
    <row r="806" customFormat="false" ht="12.75" hidden="false" customHeight="false" outlineLevel="0" collapsed="false">
      <c r="A806" s="343" t="n">
        <v>787</v>
      </c>
      <c r="B806" s="443" t="s">
        <v>413</v>
      </c>
      <c r="C806" s="440" t="s">
        <v>182</v>
      </c>
      <c r="D806" s="351" t="s">
        <v>336</v>
      </c>
      <c r="E806" s="351" t="s">
        <v>83</v>
      </c>
      <c r="F806" s="386" t="s">
        <v>836</v>
      </c>
      <c r="G806" s="386" t="s">
        <v>414</v>
      </c>
      <c r="H806" s="441" t="n">
        <v>52.726</v>
      </c>
      <c r="I806" s="444" t="n">
        <v>47.612</v>
      </c>
      <c r="J806" s="445" t="n">
        <v>47.612</v>
      </c>
      <c r="K806" s="357"/>
    </row>
    <row r="807" customFormat="false" ht="63.75" hidden="false" customHeight="false" outlineLevel="0" collapsed="false">
      <c r="A807" s="343" t="n">
        <v>788</v>
      </c>
      <c r="B807" s="443" t="s">
        <v>837</v>
      </c>
      <c r="C807" s="440" t="s">
        <v>182</v>
      </c>
      <c r="D807" s="351" t="s">
        <v>336</v>
      </c>
      <c r="E807" s="351" t="s">
        <v>83</v>
      </c>
      <c r="F807" s="386" t="s">
        <v>838</v>
      </c>
      <c r="G807" s="386"/>
      <c r="H807" s="441" t="n">
        <f aca="false">H808</f>
        <v>2085.6</v>
      </c>
      <c r="I807" s="444" t="n">
        <f aca="false">I808</f>
        <v>2085.6</v>
      </c>
      <c r="J807" s="445" t="n">
        <f aca="false">J808</f>
        <v>2085.6</v>
      </c>
    </row>
    <row r="808" customFormat="false" ht="25.5" hidden="false" customHeight="false" outlineLevel="0" collapsed="false">
      <c r="A808" s="343" t="n">
        <v>789</v>
      </c>
      <c r="B808" s="355" t="s">
        <v>409</v>
      </c>
      <c r="C808" s="440" t="s">
        <v>182</v>
      </c>
      <c r="D808" s="351" t="s">
        <v>336</v>
      </c>
      <c r="E808" s="351" t="s">
        <v>83</v>
      </c>
      <c r="F808" s="386" t="s">
        <v>838</v>
      </c>
      <c r="G808" s="386" t="s">
        <v>229</v>
      </c>
      <c r="H808" s="441" t="n">
        <f aca="false">H809</f>
        <v>2085.6</v>
      </c>
      <c r="I808" s="444" t="n">
        <f aca="false">I809</f>
        <v>2085.6</v>
      </c>
      <c r="J808" s="445" t="n">
        <f aca="false">J809</f>
        <v>2085.6</v>
      </c>
    </row>
    <row r="809" customFormat="false" ht="25.5" hidden="false" customHeight="false" outlineLevel="0" collapsed="false">
      <c r="A809" s="343" t="n">
        <v>790</v>
      </c>
      <c r="B809" s="288" t="s">
        <v>410</v>
      </c>
      <c r="C809" s="440" t="s">
        <v>182</v>
      </c>
      <c r="D809" s="351" t="s">
        <v>336</v>
      </c>
      <c r="E809" s="351" t="s">
        <v>83</v>
      </c>
      <c r="F809" s="386" t="s">
        <v>838</v>
      </c>
      <c r="G809" s="386" t="s">
        <v>108</v>
      </c>
      <c r="H809" s="441" t="n">
        <v>2085.6</v>
      </c>
      <c r="I809" s="444" t="n">
        <v>2085.6</v>
      </c>
      <c r="J809" s="445" t="n">
        <v>2085.6</v>
      </c>
    </row>
    <row r="810" customFormat="false" ht="191.25" hidden="false" customHeight="false" outlineLevel="0" collapsed="false">
      <c r="A810" s="343" t="n">
        <v>791</v>
      </c>
      <c r="B810" s="443" t="s">
        <v>839</v>
      </c>
      <c r="C810" s="440" t="s">
        <v>182</v>
      </c>
      <c r="D810" s="351" t="s">
        <v>336</v>
      </c>
      <c r="E810" s="351" t="s">
        <v>83</v>
      </c>
      <c r="F810" s="386" t="s">
        <v>840</v>
      </c>
      <c r="G810" s="386"/>
      <c r="H810" s="441" t="n">
        <f aca="false">H811+H815+H813</f>
        <v>77555</v>
      </c>
      <c r="I810" s="444" t="n">
        <f aca="false">I811+I815+I813</f>
        <v>69840.7</v>
      </c>
      <c r="J810" s="445" t="n">
        <f aca="false">J811+J815+J813</f>
        <v>69840.7</v>
      </c>
    </row>
    <row r="811" customFormat="false" ht="51" hidden="false" customHeight="false" outlineLevel="0" collapsed="false">
      <c r="A811" s="343" t="n">
        <v>792</v>
      </c>
      <c r="B811" s="443" t="s">
        <v>407</v>
      </c>
      <c r="C811" s="440" t="s">
        <v>182</v>
      </c>
      <c r="D811" s="351" t="s">
        <v>336</v>
      </c>
      <c r="E811" s="351" t="s">
        <v>83</v>
      </c>
      <c r="F811" s="386" t="s">
        <v>840</v>
      </c>
      <c r="G811" s="386" t="s">
        <v>214</v>
      </c>
      <c r="H811" s="441" t="n">
        <f aca="false">H812</f>
        <v>24932.738</v>
      </c>
      <c r="I811" s="444" t="n">
        <f aca="false">I812</f>
        <v>21997.448</v>
      </c>
      <c r="J811" s="445" t="n">
        <f aca="false">J812</f>
        <v>21997.448</v>
      </c>
    </row>
    <row r="812" customFormat="false" ht="12.75" hidden="false" customHeight="false" outlineLevel="0" collapsed="false">
      <c r="A812" s="343" t="n">
        <v>793</v>
      </c>
      <c r="B812" s="288" t="s">
        <v>521</v>
      </c>
      <c r="C812" s="440" t="s">
        <v>182</v>
      </c>
      <c r="D812" s="351" t="s">
        <v>336</v>
      </c>
      <c r="E812" s="351" t="s">
        <v>83</v>
      </c>
      <c r="F812" s="386" t="s">
        <v>840</v>
      </c>
      <c r="G812" s="386" t="s">
        <v>78</v>
      </c>
      <c r="H812" s="441" t="n">
        <v>24932.738</v>
      </c>
      <c r="I812" s="444" t="n">
        <v>21997.448</v>
      </c>
      <c r="J812" s="445" t="n">
        <v>21997.448</v>
      </c>
    </row>
    <row r="813" customFormat="false" ht="25.5" hidden="false" customHeight="false" outlineLevel="0" collapsed="false">
      <c r="A813" s="343" t="n">
        <v>794</v>
      </c>
      <c r="B813" s="355" t="s">
        <v>409</v>
      </c>
      <c r="C813" s="440" t="s">
        <v>182</v>
      </c>
      <c r="D813" s="351" t="s">
        <v>336</v>
      </c>
      <c r="E813" s="351" t="s">
        <v>83</v>
      </c>
      <c r="F813" s="386" t="s">
        <v>840</v>
      </c>
      <c r="G813" s="386" t="s">
        <v>229</v>
      </c>
      <c r="H813" s="441" t="n">
        <f aca="false">H814</f>
        <v>183.282</v>
      </c>
      <c r="I813" s="444" t="n">
        <f aca="false">I814</f>
        <v>205.126</v>
      </c>
      <c r="J813" s="445" t="n">
        <f aca="false">J814</f>
        <v>205.126</v>
      </c>
    </row>
    <row r="814" customFormat="false" ht="25.5" hidden="false" customHeight="false" outlineLevel="0" collapsed="false">
      <c r="A814" s="343" t="n">
        <v>795</v>
      </c>
      <c r="B814" s="288" t="s">
        <v>410</v>
      </c>
      <c r="C814" s="440" t="s">
        <v>182</v>
      </c>
      <c r="D814" s="351" t="s">
        <v>336</v>
      </c>
      <c r="E814" s="351" t="s">
        <v>83</v>
      </c>
      <c r="F814" s="386" t="s">
        <v>840</v>
      </c>
      <c r="G814" s="386" t="s">
        <v>108</v>
      </c>
      <c r="H814" s="441" t="n">
        <v>183.282</v>
      </c>
      <c r="I814" s="444" t="n">
        <v>205.126</v>
      </c>
      <c r="J814" s="445" t="n">
        <v>205.126</v>
      </c>
    </row>
    <row r="815" customFormat="false" ht="25.5" hidden="false" customHeight="false" outlineLevel="0" collapsed="false">
      <c r="A815" s="343" t="n">
        <v>796</v>
      </c>
      <c r="B815" s="288" t="s">
        <v>530</v>
      </c>
      <c r="C815" s="440" t="s">
        <v>182</v>
      </c>
      <c r="D815" s="351" t="s">
        <v>336</v>
      </c>
      <c r="E815" s="351" t="s">
        <v>83</v>
      </c>
      <c r="F815" s="386" t="s">
        <v>840</v>
      </c>
      <c r="G815" s="386" t="s">
        <v>531</v>
      </c>
      <c r="H815" s="441" t="n">
        <f aca="false">H816</f>
        <v>52438.98</v>
      </c>
      <c r="I815" s="444" t="n">
        <f aca="false">I816</f>
        <v>47638.126</v>
      </c>
      <c r="J815" s="445" t="n">
        <f aca="false">J816</f>
        <v>47638.126</v>
      </c>
    </row>
    <row r="816" customFormat="false" ht="12.75" hidden="false" customHeight="false" outlineLevel="0" collapsed="false">
      <c r="A816" s="343" t="n">
        <v>797</v>
      </c>
      <c r="B816" s="288" t="s">
        <v>694</v>
      </c>
      <c r="C816" s="440" t="s">
        <v>182</v>
      </c>
      <c r="D816" s="351" t="s">
        <v>336</v>
      </c>
      <c r="E816" s="351" t="s">
        <v>83</v>
      </c>
      <c r="F816" s="386" t="s">
        <v>840</v>
      </c>
      <c r="G816" s="386" t="s">
        <v>695</v>
      </c>
      <c r="H816" s="441" t="n">
        <v>52438.98</v>
      </c>
      <c r="I816" s="444" t="n">
        <v>47638.126</v>
      </c>
      <c r="J816" s="445" t="n">
        <v>47638.126</v>
      </c>
    </row>
    <row r="817" customFormat="false" ht="204" hidden="false" customHeight="false" outlineLevel="0" collapsed="false">
      <c r="A817" s="343" t="n">
        <v>798</v>
      </c>
      <c r="B817" s="443" t="s">
        <v>841</v>
      </c>
      <c r="C817" s="440" t="s">
        <v>182</v>
      </c>
      <c r="D817" s="351" t="s">
        <v>336</v>
      </c>
      <c r="E817" s="351" t="s">
        <v>83</v>
      </c>
      <c r="F817" s="386" t="s">
        <v>842</v>
      </c>
      <c r="G817" s="386"/>
      <c r="H817" s="441" t="n">
        <f aca="false">H818+H820+H822</f>
        <v>245613.2</v>
      </c>
      <c r="I817" s="441" t="n">
        <f aca="false">I818+I820+I822</f>
        <v>220712.268</v>
      </c>
      <c r="J817" s="442" t="n">
        <f aca="false">J818+J820+J822</f>
        <v>220712.268</v>
      </c>
    </row>
    <row r="818" customFormat="false" ht="51" hidden="false" customHeight="false" outlineLevel="0" collapsed="false">
      <c r="A818" s="343" t="n">
        <v>799</v>
      </c>
      <c r="B818" s="443" t="s">
        <v>407</v>
      </c>
      <c r="C818" s="440" t="s">
        <v>182</v>
      </c>
      <c r="D818" s="351" t="s">
        <v>336</v>
      </c>
      <c r="E818" s="351" t="s">
        <v>83</v>
      </c>
      <c r="F818" s="386" t="s">
        <v>842</v>
      </c>
      <c r="G818" s="386" t="s">
        <v>214</v>
      </c>
      <c r="H818" s="441" t="n">
        <f aca="false">H819</f>
        <v>87669.772</v>
      </c>
      <c r="I818" s="444" t="n">
        <f aca="false">I819</f>
        <v>81706.317</v>
      </c>
      <c r="J818" s="445" t="n">
        <f aca="false">J819</f>
        <v>81706.317</v>
      </c>
    </row>
    <row r="819" customFormat="false" ht="12.75" hidden="false" customHeight="false" outlineLevel="0" collapsed="false">
      <c r="A819" s="343" t="n">
        <v>800</v>
      </c>
      <c r="B819" s="288" t="s">
        <v>521</v>
      </c>
      <c r="C819" s="440" t="s">
        <v>182</v>
      </c>
      <c r="D819" s="351" t="s">
        <v>336</v>
      </c>
      <c r="E819" s="351" t="s">
        <v>83</v>
      </c>
      <c r="F819" s="386" t="s">
        <v>842</v>
      </c>
      <c r="G819" s="386" t="s">
        <v>78</v>
      </c>
      <c r="H819" s="441" t="n">
        <v>87669.772</v>
      </c>
      <c r="I819" s="444" t="n">
        <v>81706.317</v>
      </c>
      <c r="J819" s="445" t="n">
        <v>81706.317</v>
      </c>
    </row>
    <row r="820" customFormat="false" ht="25.5" hidden="false" customHeight="false" outlineLevel="0" collapsed="false">
      <c r="A820" s="343" t="n">
        <v>801</v>
      </c>
      <c r="B820" s="355" t="s">
        <v>409</v>
      </c>
      <c r="C820" s="440" t="s">
        <v>182</v>
      </c>
      <c r="D820" s="351" t="s">
        <v>336</v>
      </c>
      <c r="E820" s="351" t="s">
        <v>83</v>
      </c>
      <c r="F820" s="386" t="s">
        <v>842</v>
      </c>
      <c r="G820" s="386" t="s">
        <v>229</v>
      </c>
      <c r="H820" s="441" t="n">
        <f aca="false">H821</f>
        <v>4789.698</v>
      </c>
      <c r="I820" s="444" t="n">
        <f aca="false">I821</f>
        <v>3830.487</v>
      </c>
      <c r="J820" s="445" t="n">
        <f aca="false">J821</f>
        <v>3830.487</v>
      </c>
    </row>
    <row r="821" customFormat="false" ht="25.5" hidden="false" customHeight="false" outlineLevel="0" collapsed="false">
      <c r="A821" s="343" t="n">
        <v>802</v>
      </c>
      <c r="B821" s="288" t="s">
        <v>410</v>
      </c>
      <c r="C821" s="440" t="s">
        <v>182</v>
      </c>
      <c r="D821" s="351" t="s">
        <v>336</v>
      </c>
      <c r="E821" s="351" t="s">
        <v>83</v>
      </c>
      <c r="F821" s="386" t="s">
        <v>842</v>
      </c>
      <c r="G821" s="386" t="s">
        <v>108</v>
      </c>
      <c r="H821" s="441" t="n">
        <v>4789.698</v>
      </c>
      <c r="I821" s="444" t="n">
        <v>3830.487</v>
      </c>
      <c r="J821" s="445" t="n">
        <v>3830.487</v>
      </c>
    </row>
    <row r="822" customFormat="false" ht="25.5" hidden="false" customHeight="false" outlineLevel="0" collapsed="false">
      <c r="A822" s="343" t="n">
        <v>803</v>
      </c>
      <c r="B822" s="288" t="s">
        <v>530</v>
      </c>
      <c r="C822" s="440" t="s">
        <v>182</v>
      </c>
      <c r="D822" s="351" t="s">
        <v>336</v>
      </c>
      <c r="E822" s="351" t="s">
        <v>83</v>
      </c>
      <c r="F822" s="386" t="s">
        <v>842</v>
      </c>
      <c r="G822" s="386" t="s">
        <v>531</v>
      </c>
      <c r="H822" s="441" t="n">
        <f aca="false">H823</f>
        <v>153153.73</v>
      </c>
      <c r="I822" s="444" t="n">
        <f aca="false">I823</f>
        <v>135175.464</v>
      </c>
      <c r="J822" s="445" t="n">
        <f aca="false">J823</f>
        <v>135175.464</v>
      </c>
    </row>
    <row r="823" customFormat="false" ht="12.75" hidden="false" customHeight="false" outlineLevel="0" collapsed="false">
      <c r="A823" s="343" t="n">
        <v>804</v>
      </c>
      <c r="B823" s="288" t="s">
        <v>694</v>
      </c>
      <c r="C823" s="440" t="s">
        <v>182</v>
      </c>
      <c r="D823" s="351" t="s">
        <v>336</v>
      </c>
      <c r="E823" s="351" t="s">
        <v>83</v>
      </c>
      <c r="F823" s="386" t="s">
        <v>842</v>
      </c>
      <c r="G823" s="386" t="s">
        <v>695</v>
      </c>
      <c r="H823" s="441" t="n">
        <v>153153.73</v>
      </c>
      <c r="I823" s="444" t="n">
        <v>135175.464</v>
      </c>
      <c r="J823" s="445" t="n">
        <v>135175.464</v>
      </c>
    </row>
    <row r="824" customFormat="false" ht="63.75" hidden="false" customHeight="false" outlineLevel="0" collapsed="false">
      <c r="A824" s="343" t="n">
        <v>805</v>
      </c>
      <c r="B824" s="288" t="s">
        <v>843</v>
      </c>
      <c r="C824" s="440" t="s">
        <v>182</v>
      </c>
      <c r="D824" s="351" t="s">
        <v>336</v>
      </c>
      <c r="E824" s="351" t="s">
        <v>83</v>
      </c>
      <c r="F824" s="386" t="s">
        <v>844</v>
      </c>
      <c r="G824" s="386"/>
      <c r="H824" s="441" t="n">
        <f aca="false">H825+H827</f>
        <v>2215.223</v>
      </c>
      <c r="I824" s="441" t="n">
        <f aca="false">I825+I827</f>
        <v>0</v>
      </c>
      <c r="J824" s="442" t="n">
        <f aca="false">J825+J827</f>
        <v>0</v>
      </c>
    </row>
    <row r="825" customFormat="false" ht="25.5" hidden="false" customHeight="false" outlineLevel="0" collapsed="false">
      <c r="A825" s="343" t="n">
        <v>806</v>
      </c>
      <c r="B825" s="355" t="s">
        <v>409</v>
      </c>
      <c r="C825" s="440" t="s">
        <v>182</v>
      </c>
      <c r="D825" s="351" t="s">
        <v>336</v>
      </c>
      <c r="E825" s="351" t="s">
        <v>83</v>
      </c>
      <c r="F825" s="386" t="s">
        <v>844</v>
      </c>
      <c r="G825" s="386" t="s">
        <v>229</v>
      </c>
      <c r="H825" s="441" t="n">
        <f aca="false">H826</f>
        <v>867.383</v>
      </c>
      <c r="I825" s="444" t="n">
        <f aca="false">I826</f>
        <v>0</v>
      </c>
      <c r="J825" s="442" t="n">
        <f aca="false">J826</f>
        <v>0</v>
      </c>
    </row>
    <row r="826" customFormat="false" ht="25.5" hidden="false" customHeight="false" outlineLevel="0" collapsed="false">
      <c r="A826" s="343" t="n">
        <v>807</v>
      </c>
      <c r="B826" s="288" t="s">
        <v>410</v>
      </c>
      <c r="C826" s="440" t="s">
        <v>182</v>
      </c>
      <c r="D826" s="351" t="s">
        <v>336</v>
      </c>
      <c r="E826" s="351" t="s">
        <v>83</v>
      </c>
      <c r="F826" s="386" t="s">
        <v>844</v>
      </c>
      <c r="G826" s="386" t="s">
        <v>108</v>
      </c>
      <c r="H826" s="441" t="n">
        <v>867.383</v>
      </c>
      <c r="I826" s="444" t="n">
        <v>0</v>
      </c>
      <c r="J826" s="445" t="n">
        <v>0</v>
      </c>
    </row>
    <row r="827" customFormat="false" ht="25.5" hidden="false" customHeight="false" outlineLevel="0" collapsed="false">
      <c r="A827" s="343" t="n">
        <v>808</v>
      </c>
      <c r="B827" s="288" t="s">
        <v>530</v>
      </c>
      <c r="C827" s="440" t="s">
        <v>182</v>
      </c>
      <c r="D827" s="351" t="s">
        <v>336</v>
      </c>
      <c r="E827" s="351" t="s">
        <v>83</v>
      </c>
      <c r="F827" s="386" t="s">
        <v>844</v>
      </c>
      <c r="G827" s="386" t="s">
        <v>531</v>
      </c>
      <c r="H827" s="441" t="n">
        <f aca="false">H828</f>
        <v>1347.84</v>
      </c>
      <c r="I827" s="444" t="n">
        <f aca="false">I828</f>
        <v>0</v>
      </c>
      <c r="J827" s="442" t="n">
        <f aca="false">J828</f>
        <v>0</v>
      </c>
    </row>
    <row r="828" customFormat="false" ht="12.75" hidden="false" customHeight="false" outlineLevel="0" collapsed="false">
      <c r="A828" s="343" t="n">
        <v>809</v>
      </c>
      <c r="B828" s="288" t="s">
        <v>694</v>
      </c>
      <c r="C828" s="440" t="s">
        <v>182</v>
      </c>
      <c r="D828" s="351" t="s">
        <v>336</v>
      </c>
      <c r="E828" s="351" t="s">
        <v>83</v>
      </c>
      <c r="F828" s="386" t="s">
        <v>844</v>
      </c>
      <c r="G828" s="386" t="s">
        <v>695</v>
      </c>
      <c r="H828" s="441" t="n">
        <v>1347.84</v>
      </c>
      <c r="I828" s="444" t="n">
        <v>0</v>
      </c>
      <c r="J828" s="445" t="n">
        <v>0</v>
      </c>
    </row>
    <row r="829" customFormat="false" ht="89.25" hidden="false" customHeight="false" outlineLevel="0" collapsed="false">
      <c r="A829" s="343" t="n">
        <v>810</v>
      </c>
      <c r="B829" s="443" t="s">
        <v>845</v>
      </c>
      <c r="C829" s="440" t="s">
        <v>182</v>
      </c>
      <c r="D829" s="351" t="s">
        <v>336</v>
      </c>
      <c r="E829" s="351" t="s">
        <v>83</v>
      </c>
      <c r="F829" s="386" t="s">
        <v>846</v>
      </c>
      <c r="G829" s="386"/>
      <c r="H829" s="441" t="n">
        <f aca="false">H830</f>
        <v>9998.89232</v>
      </c>
      <c r="I829" s="444" t="n">
        <f aca="false">I830</f>
        <v>0</v>
      </c>
      <c r="J829" s="445" t="n">
        <f aca="false">J830</f>
        <v>0</v>
      </c>
    </row>
    <row r="830" customFormat="false" ht="25.5" hidden="false" customHeight="false" outlineLevel="0" collapsed="false">
      <c r="A830" s="343" t="n">
        <v>811</v>
      </c>
      <c r="B830" s="288" t="s">
        <v>530</v>
      </c>
      <c r="C830" s="440" t="s">
        <v>182</v>
      </c>
      <c r="D830" s="351" t="s">
        <v>336</v>
      </c>
      <c r="E830" s="351" t="s">
        <v>83</v>
      </c>
      <c r="F830" s="386" t="s">
        <v>846</v>
      </c>
      <c r="G830" s="386" t="s">
        <v>531</v>
      </c>
      <c r="H830" s="441" t="n">
        <f aca="false">H831</f>
        <v>9998.89232</v>
      </c>
      <c r="I830" s="444" t="n">
        <f aca="false">I831</f>
        <v>0</v>
      </c>
      <c r="J830" s="445" t="n">
        <f aca="false">J831</f>
        <v>0</v>
      </c>
    </row>
    <row r="831" customFormat="false" ht="12.75" hidden="false" customHeight="false" outlineLevel="0" collapsed="false">
      <c r="A831" s="343" t="n">
        <v>812</v>
      </c>
      <c r="B831" s="288" t="s">
        <v>694</v>
      </c>
      <c r="C831" s="440" t="s">
        <v>182</v>
      </c>
      <c r="D831" s="351" t="s">
        <v>336</v>
      </c>
      <c r="E831" s="351" t="s">
        <v>83</v>
      </c>
      <c r="F831" s="386" t="s">
        <v>846</v>
      </c>
      <c r="G831" s="386" t="s">
        <v>695</v>
      </c>
      <c r="H831" s="444" t="n">
        <v>9998.89232</v>
      </c>
      <c r="I831" s="444" t="n">
        <v>0</v>
      </c>
      <c r="J831" s="442" t="n">
        <v>0</v>
      </c>
    </row>
    <row r="832" customFormat="false" ht="63.75" hidden="false" customHeight="false" outlineLevel="0" collapsed="false">
      <c r="A832" s="343" t="n">
        <v>813</v>
      </c>
      <c r="B832" s="288" t="s">
        <v>847</v>
      </c>
      <c r="C832" s="440" t="s">
        <v>182</v>
      </c>
      <c r="D832" s="351" t="s">
        <v>336</v>
      </c>
      <c r="E832" s="351" t="s">
        <v>83</v>
      </c>
      <c r="F832" s="386" t="s">
        <v>848</v>
      </c>
      <c r="G832" s="386"/>
      <c r="H832" s="444" t="n">
        <f aca="false">H833</f>
        <v>919.7</v>
      </c>
      <c r="I832" s="444" t="n">
        <f aca="false">I833</f>
        <v>0</v>
      </c>
      <c r="J832" s="442" t="n">
        <f aca="false">J833</f>
        <v>0</v>
      </c>
    </row>
    <row r="833" customFormat="false" ht="25.5" hidden="false" customHeight="false" outlineLevel="0" collapsed="false">
      <c r="A833" s="343" t="n">
        <v>814</v>
      </c>
      <c r="B833" s="355" t="s">
        <v>409</v>
      </c>
      <c r="C833" s="440" t="s">
        <v>182</v>
      </c>
      <c r="D833" s="351" t="s">
        <v>336</v>
      </c>
      <c r="E833" s="351" t="s">
        <v>83</v>
      </c>
      <c r="F833" s="386" t="s">
        <v>848</v>
      </c>
      <c r="G833" s="386" t="s">
        <v>229</v>
      </c>
      <c r="H833" s="441" t="n">
        <f aca="false">H834</f>
        <v>919.7</v>
      </c>
      <c r="I833" s="444" t="n">
        <v>0</v>
      </c>
      <c r="J833" s="445" t="n">
        <v>0</v>
      </c>
    </row>
    <row r="834" customFormat="false" ht="25.5" hidden="false" customHeight="false" outlineLevel="0" collapsed="false">
      <c r="A834" s="343" t="n">
        <v>815</v>
      </c>
      <c r="B834" s="288" t="s">
        <v>410</v>
      </c>
      <c r="C834" s="440" t="s">
        <v>182</v>
      </c>
      <c r="D834" s="351" t="s">
        <v>336</v>
      </c>
      <c r="E834" s="351" t="s">
        <v>83</v>
      </c>
      <c r="F834" s="386" t="s">
        <v>848</v>
      </c>
      <c r="G834" s="386" t="s">
        <v>108</v>
      </c>
      <c r="H834" s="441" t="n">
        <v>919.7</v>
      </c>
      <c r="I834" s="444" t="n">
        <v>0</v>
      </c>
      <c r="J834" s="445" t="n">
        <v>0</v>
      </c>
    </row>
    <row r="835" customFormat="false" ht="102" hidden="false" customHeight="false" outlineLevel="0" collapsed="false">
      <c r="A835" s="343" t="n">
        <v>816</v>
      </c>
      <c r="B835" s="443" t="s">
        <v>849</v>
      </c>
      <c r="C835" s="440" t="s">
        <v>182</v>
      </c>
      <c r="D835" s="351" t="s">
        <v>336</v>
      </c>
      <c r="E835" s="351" t="s">
        <v>83</v>
      </c>
      <c r="F835" s="386" t="s">
        <v>850</v>
      </c>
      <c r="G835" s="386"/>
      <c r="H835" s="441" t="n">
        <f aca="false">H836+H838</f>
        <v>703.1</v>
      </c>
      <c r="I835" s="441" t="n">
        <f aca="false">I836+I838</f>
        <v>703.1</v>
      </c>
      <c r="J835" s="442" t="n">
        <f aca="false">J836+J838</f>
        <v>703.1</v>
      </c>
    </row>
    <row r="836" customFormat="false" ht="51" hidden="false" customHeight="false" outlineLevel="0" collapsed="false">
      <c r="A836" s="343" t="n">
        <v>817</v>
      </c>
      <c r="B836" s="443" t="s">
        <v>407</v>
      </c>
      <c r="C836" s="440" t="s">
        <v>182</v>
      </c>
      <c r="D836" s="351" t="s">
        <v>336</v>
      </c>
      <c r="E836" s="351" t="s">
        <v>83</v>
      </c>
      <c r="F836" s="386" t="s">
        <v>850</v>
      </c>
      <c r="G836" s="386" t="s">
        <v>214</v>
      </c>
      <c r="H836" s="441" t="n">
        <f aca="false">H837</f>
        <v>281.24</v>
      </c>
      <c r="I836" s="444" t="n">
        <f aca="false">I837</f>
        <v>281.24</v>
      </c>
      <c r="J836" s="445" t="n">
        <f aca="false">J837</f>
        <v>281.24</v>
      </c>
    </row>
    <row r="837" customFormat="false" ht="12.75" hidden="false" customHeight="false" outlineLevel="0" collapsed="false">
      <c r="A837" s="343" t="n">
        <v>818</v>
      </c>
      <c r="B837" s="288" t="s">
        <v>521</v>
      </c>
      <c r="C837" s="440" t="s">
        <v>182</v>
      </c>
      <c r="D837" s="351" t="s">
        <v>336</v>
      </c>
      <c r="E837" s="351" t="s">
        <v>83</v>
      </c>
      <c r="F837" s="386" t="s">
        <v>850</v>
      </c>
      <c r="G837" s="386" t="s">
        <v>78</v>
      </c>
      <c r="H837" s="441" t="n">
        <v>281.24</v>
      </c>
      <c r="I837" s="444" t="n">
        <v>281.24</v>
      </c>
      <c r="J837" s="445" t="n">
        <v>281.24</v>
      </c>
    </row>
    <row r="838" customFormat="false" ht="25.5" hidden="false" customHeight="false" outlineLevel="0" collapsed="false">
      <c r="A838" s="343" t="n">
        <v>819</v>
      </c>
      <c r="B838" s="288" t="s">
        <v>530</v>
      </c>
      <c r="C838" s="440" t="s">
        <v>182</v>
      </c>
      <c r="D838" s="351" t="s">
        <v>336</v>
      </c>
      <c r="E838" s="351" t="s">
        <v>83</v>
      </c>
      <c r="F838" s="386" t="s">
        <v>850</v>
      </c>
      <c r="G838" s="386" t="s">
        <v>531</v>
      </c>
      <c r="H838" s="441" t="n">
        <f aca="false">H839</f>
        <v>421.86</v>
      </c>
      <c r="I838" s="444" t="n">
        <f aca="false">I839</f>
        <v>421.86</v>
      </c>
      <c r="J838" s="445" t="n">
        <f aca="false">J839</f>
        <v>421.86</v>
      </c>
    </row>
    <row r="839" customFormat="false" ht="12.75" hidden="false" customHeight="false" outlineLevel="0" collapsed="false">
      <c r="A839" s="343" t="n">
        <v>820</v>
      </c>
      <c r="B839" s="288" t="s">
        <v>694</v>
      </c>
      <c r="C839" s="440" t="s">
        <v>182</v>
      </c>
      <c r="D839" s="351" t="s">
        <v>336</v>
      </c>
      <c r="E839" s="351" t="s">
        <v>83</v>
      </c>
      <c r="F839" s="386" t="s">
        <v>850</v>
      </c>
      <c r="G839" s="386" t="s">
        <v>695</v>
      </c>
      <c r="H839" s="441" t="n">
        <v>421.86</v>
      </c>
      <c r="I839" s="444" t="n">
        <v>421.86</v>
      </c>
      <c r="J839" s="445" t="n">
        <v>421.86</v>
      </c>
    </row>
    <row r="840" customFormat="false" ht="63.75" hidden="false" customHeight="false" outlineLevel="0" collapsed="false">
      <c r="A840" s="343" t="n">
        <v>821</v>
      </c>
      <c r="B840" s="443" t="s">
        <v>851</v>
      </c>
      <c r="C840" s="440" t="s">
        <v>182</v>
      </c>
      <c r="D840" s="351" t="s">
        <v>336</v>
      </c>
      <c r="E840" s="351" t="s">
        <v>83</v>
      </c>
      <c r="F840" s="386" t="s">
        <v>852</v>
      </c>
      <c r="G840" s="386"/>
      <c r="H840" s="441" t="n">
        <f aca="false">H841+H843</f>
        <v>2511.9</v>
      </c>
      <c r="I840" s="441" t="n">
        <f aca="false">I841+I843</f>
        <v>2550</v>
      </c>
      <c r="J840" s="442" t="n">
        <f aca="false">J841+J843</f>
        <v>2596.2</v>
      </c>
    </row>
    <row r="841" customFormat="false" ht="51" hidden="false" customHeight="false" outlineLevel="0" collapsed="false">
      <c r="A841" s="343" t="n">
        <v>822</v>
      </c>
      <c r="B841" s="443" t="s">
        <v>407</v>
      </c>
      <c r="C841" s="440" t="s">
        <v>182</v>
      </c>
      <c r="D841" s="351" t="s">
        <v>336</v>
      </c>
      <c r="E841" s="351" t="s">
        <v>83</v>
      </c>
      <c r="F841" s="386" t="s">
        <v>852</v>
      </c>
      <c r="G841" s="386" t="s">
        <v>214</v>
      </c>
      <c r="H841" s="441" t="n">
        <f aca="false">H842</f>
        <v>1004.76</v>
      </c>
      <c r="I841" s="444" t="n">
        <f aca="false">I842</f>
        <v>1020</v>
      </c>
      <c r="J841" s="445" t="n">
        <f aca="false">J842</f>
        <v>1038.48</v>
      </c>
    </row>
    <row r="842" customFormat="false" ht="12.75" hidden="false" customHeight="false" outlineLevel="0" collapsed="false">
      <c r="A842" s="343" t="n">
        <v>823</v>
      </c>
      <c r="B842" s="288" t="s">
        <v>521</v>
      </c>
      <c r="C842" s="440" t="s">
        <v>182</v>
      </c>
      <c r="D842" s="351" t="s">
        <v>336</v>
      </c>
      <c r="E842" s="351" t="s">
        <v>83</v>
      </c>
      <c r="F842" s="386" t="s">
        <v>852</v>
      </c>
      <c r="G842" s="386" t="s">
        <v>78</v>
      </c>
      <c r="H842" s="441" t="n">
        <v>1004.76</v>
      </c>
      <c r="I842" s="444" t="n">
        <v>1020</v>
      </c>
      <c r="J842" s="445" t="n">
        <v>1038.48</v>
      </c>
    </row>
    <row r="843" customFormat="false" ht="25.5" hidden="false" customHeight="false" outlineLevel="0" collapsed="false">
      <c r="A843" s="343" t="n">
        <v>824</v>
      </c>
      <c r="B843" s="288" t="s">
        <v>530</v>
      </c>
      <c r="C843" s="440" t="s">
        <v>182</v>
      </c>
      <c r="D843" s="351" t="s">
        <v>336</v>
      </c>
      <c r="E843" s="351" t="s">
        <v>83</v>
      </c>
      <c r="F843" s="386" t="s">
        <v>852</v>
      </c>
      <c r="G843" s="386" t="s">
        <v>531</v>
      </c>
      <c r="H843" s="441" t="n">
        <f aca="false">H844</f>
        <v>1507.14</v>
      </c>
      <c r="I843" s="444" t="n">
        <f aca="false">I844</f>
        <v>1530</v>
      </c>
      <c r="J843" s="445" t="n">
        <f aca="false">J844</f>
        <v>1557.72</v>
      </c>
    </row>
    <row r="844" customFormat="false" ht="12.75" hidden="false" customHeight="false" outlineLevel="0" collapsed="false">
      <c r="A844" s="343" t="n">
        <v>825</v>
      </c>
      <c r="B844" s="288" t="s">
        <v>694</v>
      </c>
      <c r="C844" s="440" t="s">
        <v>182</v>
      </c>
      <c r="D844" s="351" t="s">
        <v>336</v>
      </c>
      <c r="E844" s="351" t="s">
        <v>83</v>
      </c>
      <c r="F844" s="386" t="s">
        <v>852</v>
      </c>
      <c r="G844" s="386" t="s">
        <v>695</v>
      </c>
      <c r="H844" s="441" t="n">
        <v>1507.14</v>
      </c>
      <c r="I844" s="444" t="n">
        <v>1530</v>
      </c>
      <c r="J844" s="445" t="n">
        <v>1557.72</v>
      </c>
    </row>
    <row r="845" customFormat="false" ht="114.75" hidden="false" customHeight="false" outlineLevel="0" collapsed="false">
      <c r="A845" s="343" t="n">
        <v>826</v>
      </c>
      <c r="B845" s="443" t="s">
        <v>853</v>
      </c>
      <c r="C845" s="440" t="s">
        <v>182</v>
      </c>
      <c r="D845" s="351" t="s">
        <v>336</v>
      </c>
      <c r="E845" s="351" t="s">
        <v>83</v>
      </c>
      <c r="F845" s="386" t="s">
        <v>854</v>
      </c>
      <c r="G845" s="386"/>
      <c r="H845" s="441" t="n">
        <f aca="false">H846+H848</f>
        <v>36841.4</v>
      </c>
      <c r="I845" s="441" t="n">
        <f aca="false">I846+I848</f>
        <v>36841.4</v>
      </c>
      <c r="J845" s="442" t="n">
        <f aca="false">J846+J848</f>
        <v>36841.4</v>
      </c>
    </row>
    <row r="846" customFormat="false" ht="51" hidden="false" customHeight="false" outlineLevel="0" collapsed="false">
      <c r="A846" s="343" t="n">
        <v>827</v>
      </c>
      <c r="B846" s="443" t="s">
        <v>407</v>
      </c>
      <c r="C846" s="440" t="s">
        <v>182</v>
      </c>
      <c r="D846" s="351" t="s">
        <v>336</v>
      </c>
      <c r="E846" s="351" t="s">
        <v>83</v>
      </c>
      <c r="F846" s="386" t="s">
        <v>854</v>
      </c>
      <c r="G846" s="386" t="s">
        <v>214</v>
      </c>
      <c r="H846" s="441" t="n">
        <f aca="false">H847</f>
        <v>13477.955</v>
      </c>
      <c r="I846" s="444" t="n">
        <f aca="false">I847</f>
        <v>13477.955</v>
      </c>
      <c r="J846" s="445" t="n">
        <f aca="false">J847</f>
        <v>13477.955</v>
      </c>
    </row>
    <row r="847" customFormat="false" ht="12.75" hidden="false" customHeight="false" outlineLevel="0" collapsed="false">
      <c r="A847" s="343" t="n">
        <v>828</v>
      </c>
      <c r="B847" s="288" t="s">
        <v>521</v>
      </c>
      <c r="C847" s="440" t="s">
        <v>182</v>
      </c>
      <c r="D847" s="351" t="s">
        <v>336</v>
      </c>
      <c r="E847" s="351" t="s">
        <v>83</v>
      </c>
      <c r="F847" s="386" t="s">
        <v>854</v>
      </c>
      <c r="G847" s="386" t="s">
        <v>78</v>
      </c>
      <c r="H847" s="441" t="n">
        <v>13477.955</v>
      </c>
      <c r="I847" s="444" t="n">
        <v>13477.955</v>
      </c>
      <c r="J847" s="445" t="n">
        <v>13477.955</v>
      </c>
    </row>
    <row r="848" customFormat="false" ht="25.5" hidden="false" customHeight="false" outlineLevel="0" collapsed="false">
      <c r="A848" s="343" t="n">
        <v>829</v>
      </c>
      <c r="B848" s="288" t="s">
        <v>530</v>
      </c>
      <c r="C848" s="440" t="s">
        <v>182</v>
      </c>
      <c r="D848" s="351" t="s">
        <v>336</v>
      </c>
      <c r="E848" s="351" t="s">
        <v>83</v>
      </c>
      <c r="F848" s="386" t="s">
        <v>854</v>
      </c>
      <c r="G848" s="386" t="s">
        <v>531</v>
      </c>
      <c r="H848" s="441" t="n">
        <f aca="false">H849</f>
        <v>23363.445</v>
      </c>
      <c r="I848" s="444" t="n">
        <f aca="false">I849</f>
        <v>23363.445</v>
      </c>
      <c r="J848" s="445" t="n">
        <f aca="false">J849</f>
        <v>23363.445</v>
      </c>
    </row>
    <row r="849" customFormat="false" ht="12.75" hidden="false" customHeight="false" outlineLevel="0" collapsed="false">
      <c r="A849" s="343" t="n">
        <v>830</v>
      </c>
      <c r="B849" s="288" t="s">
        <v>694</v>
      </c>
      <c r="C849" s="440" t="s">
        <v>182</v>
      </c>
      <c r="D849" s="351" t="s">
        <v>336</v>
      </c>
      <c r="E849" s="351" t="s">
        <v>83</v>
      </c>
      <c r="F849" s="386" t="s">
        <v>854</v>
      </c>
      <c r="G849" s="386" t="s">
        <v>695</v>
      </c>
      <c r="H849" s="441" t="n">
        <v>23363.445</v>
      </c>
      <c r="I849" s="444" t="n">
        <v>23363.445</v>
      </c>
      <c r="J849" s="445" t="n">
        <v>23363.445</v>
      </c>
    </row>
    <row r="850" customFormat="false" ht="15" hidden="false" customHeight="false" outlineLevel="0" collapsed="false">
      <c r="A850" s="343" t="n">
        <v>831</v>
      </c>
      <c r="B850" s="447" t="s">
        <v>673</v>
      </c>
      <c r="C850" s="440" t="s">
        <v>182</v>
      </c>
      <c r="D850" s="351" t="s">
        <v>336</v>
      </c>
      <c r="E850" s="351" t="s">
        <v>83</v>
      </c>
      <c r="F850" s="386" t="s">
        <v>855</v>
      </c>
      <c r="G850" s="386"/>
      <c r="H850" s="441" t="n">
        <f aca="false">H851</f>
        <v>120</v>
      </c>
      <c r="I850" s="441" t="n">
        <f aca="false">I851</f>
        <v>120</v>
      </c>
      <c r="J850" s="442" t="n">
        <f aca="false">J851</f>
        <v>120</v>
      </c>
    </row>
    <row r="851" customFormat="false" ht="51" hidden="false" customHeight="false" outlineLevel="0" collapsed="false">
      <c r="A851" s="343" t="n">
        <v>832</v>
      </c>
      <c r="B851" s="288" t="s">
        <v>856</v>
      </c>
      <c r="C851" s="440" t="s">
        <v>182</v>
      </c>
      <c r="D851" s="351" t="s">
        <v>336</v>
      </c>
      <c r="E851" s="351" t="s">
        <v>83</v>
      </c>
      <c r="F851" s="386" t="s">
        <v>857</v>
      </c>
      <c r="G851" s="386"/>
      <c r="H851" s="441" t="n">
        <f aca="false">H854+H852</f>
        <v>120</v>
      </c>
      <c r="I851" s="444" t="n">
        <f aca="false">I852+I854</f>
        <v>120</v>
      </c>
      <c r="J851" s="445" t="n">
        <f aca="false">J852+J854</f>
        <v>120</v>
      </c>
    </row>
    <row r="852" customFormat="false" ht="12.75" hidden="false" customHeight="false" outlineLevel="0" collapsed="false">
      <c r="A852" s="343" t="n">
        <v>833</v>
      </c>
      <c r="B852" s="288" t="s">
        <v>556</v>
      </c>
      <c r="C852" s="440" t="s">
        <v>182</v>
      </c>
      <c r="D852" s="351" t="s">
        <v>336</v>
      </c>
      <c r="E852" s="351" t="s">
        <v>83</v>
      </c>
      <c r="F852" s="386" t="s">
        <v>857</v>
      </c>
      <c r="G852" s="386" t="s">
        <v>557</v>
      </c>
      <c r="H852" s="441" t="n">
        <f aca="false">H853</f>
        <v>60</v>
      </c>
      <c r="I852" s="444" t="n">
        <f aca="false">I853</f>
        <v>60</v>
      </c>
      <c r="J852" s="445" t="n">
        <f aca="false">J853</f>
        <v>60</v>
      </c>
    </row>
    <row r="853" customFormat="false" ht="12.75" hidden="false" customHeight="false" outlineLevel="0" collapsed="false">
      <c r="A853" s="343" t="n">
        <v>834</v>
      </c>
      <c r="B853" s="288" t="s">
        <v>858</v>
      </c>
      <c r="C853" s="440" t="s">
        <v>182</v>
      </c>
      <c r="D853" s="351" t="s">
        <v>336</v>
      </c>
      <c r="E853" s="351" t="s">
        <v>83</v>
      </c>
      <c r="F853" s="386" t="s">
        <v>857</v>
      </c>
      <c r="G853" s="386" t="s">
        <v>859</v>
      </c>
      <c r="H853" s="441" t="n">
        <v>60</v>
      </c>
      <c r="I853" s="444" t="n">
        <v>60</v>
      </c>
      <c r="J853" s="445" t="n">
        <v>60</v>
      </c>
    </row>
    <row r="854" customFormat="false" ht="25.5" hidden="false" customHeight="false" outlineLevel="0" collapsed="false">
      <c r="A854" s="343" t="n">
        <v>835</v>
      </c>
      <c r="B854" s="288" t="s">
        <v>530</v>
      </c>
      <c r="C854" s="440" t="s">
        <v>182</v>
      </c>
      <c r="D854" s="351" t="s">
        <v>336</v>
      </c>
      <c r="E854" s="351" t="s">
        <v>83</v>
      </c>
      <c r="F854" s="386" t="s">
        <v>857</v>
      </c>
      <c r="G854" s="386" t="s">
        <v>531</v>
      </c>
      <c r="H854" s="441" t="n">
        <f aca="false">H855</f>
        <v>60</v>
      </c>
      <c r="I854" s="444" t="n">
        <f aca="false">I855</f>
        <v>60</v>
      </c>
      <c r="J854" s="445" t="n">
        <f aca="false">J855</f>
        <v>60</v>
      </c>
    </row>
    <row r="855" customFormat="false" ht="12.75" hidden="false" customHeight="false" outlineLevel="0" collapsed="false">
      <c r="A855" s="343" t="n">
        <v>836</v>
      </c>
      <c r="B855" s="288" t="s">
        <v>694</v>
      </c>
      <c r="C855" s="440" t="s">
        <v>182</v>
      </c>
      <c r="D855" s="351" t="s">
        <v>336</v>
      </c>
      <c r="E855" s="351" t="s">
        <v>83</v>
      </c>
      <c r="F855" s="386" t="s">
        <v>857</v>
      </c>
      <c r="G855" s="386" t="s">
        <v>695</v>
      </c>
      <c r="H855" s="441" t="n">
        <v>60</v>
      </c>
      <c r="I855" s="444" t="n">
        <v>60</v>
      </c>
      <c r="J855" s="445" t="n">
        <v>60</v>
      </c>
    </row>
    <row r="856" customFormat="false" ht="12.75" hidden="false" customHeight="false" outlineLevel="0" collapsed="false">
      <c r="A856" s="343" t="n">
        <v>837</v>
      </c>
      <c r="B856" s="358" t="s">
        <v>401</v>
      </c>
      <c r="C856" s="370" t="n">
        <v>905</v>
      </c>
      <c r="D856" s="351" t="s">
        <v>336</v>
      </c>
      <c r="E856" s="351" t="s">
        <v>83</v>
      </c>
      <c r="F856" s="371" t="s">
        <v>402</v>
      </c>
      <c r="G856" s="371"/>
      <c r="H856" s="376" t="n">
        <f aca="false">H857</f>
        <v>17.691</v>
      </c>
      <c r="I856" s="376" t="n">
        <f aca="false">I857</f>
        <v>0</v>
      </c>
      <c r="J856" s="375" t="n">
        <f aca="false">J857</f>
        <v>0</v>
      </c>
    </row>
    <row r="857" customFormat="false" ht="12.75" hidden="false" customHeight="false" outlineLevel="0" collapsed="false">
      <c r="A857" s="343" t="n">
        <v>838</v>
      </c>
      <c r="B857" s="358" t="s">
        <v>417</v>
      </c>
      <c r="C857" s="370" t="n">
        <v>905</v>
      </c>
      <c r="D857" s="351" t="s">
        <v>336</v>
      </c>
      <c r="E857" s="351" t="s">
        <v>83</v>
      </c>
      <c r="F857" s="371" t="s">
        <v>418</v>
      </c>
      <c r="G857" s="371"/>
      <c r="H857" s="376" t="n">
        <f aca="false">H858</f>
        <v>17.691</v>
      </c>
      <c r="I857" s="376" t="n">
        <f aca="false">I858</f>
        <v>0</v>
      </c>
      <c r="J857" s="375" t="n">
        <f aca="false">J858</f>
        <v>0</v>
      </c>
    </row>
    <row r="858" customFormat="false" ht="153" hidden="false" customHeight="false" outlineLevel="0" collapsed="false">
      <c r="A858" s="343" t="n">
        <v>839</v>
      </c>
      <c r="B858" s="443" t="s">
        <v>562</v>
      </c>
      <c r="C858" s="440" t="s">
        <v>182</v>
      </c>
      <c r="D858" s="351" t="s">
        <v>336</v>
      </c>
      <c r="E858" s="351" t="s">
        <v>83</v>
      </c>
      <c r="F858" s="371" t="s">
        <v>449</v>
      </c>
      <c r="G858" s="448"/>
      <c r="H858" s="444" t="n">
        <f aca="false">H859</f>
        <v>17.691</v>
      </c>
      <c r="I858" s="444" t="n">
        <f aca="false">I859</f>
        <v>0</v>
      </c>
      <c r="J858" s="442" t="n">
        <f aca="false">J859</f>
        <v>0</v>
      </c>
    </row>
    <row r="859" customFormat="false" ht="25.5" hidden="false" customHeight="false" outlineLevel="0" collapsed="false">
      <c r="A859" s="343" t="n">
        <v>840</v>
      </c>
      <c r="B859" s="288" t="s">
        <v>530</v>
      </c>
      <c r="C859" s="440" t="s">
        <v>182</v>
      </c>
      <c r="D859" s="351" t="s">
        <v>336</v>
      </c>
      <c r="E859" s="351" t="s">
        <v>83</v>
      </c>
      <c r="F859" s="371" t="s">
        <v>449</v>
      </c>
      <c r="G859" s="386" t="s">
        <v>531</v>
      </c>
      <c r="H859" s="441" t="n">
        <f aca="false">H860</f>
        <v>17.691</v>
      </c>
      <c r="I859" s="444" t="n">
        <f aca="false">I860</f>
        <v>0</v>
      </c>
      <c r="J859" s="445" t="n">
        <f aca="false">J860</f>
        <v>0</v>
      </c>
    </row>
    <row r="860" customFormat="false" ht="12.75" hidden="false" customHeight="false" outlineLevel="0" collapsed="false">
      <c r="A860" s="343" t="n">
        <v>841</v>
      </c>
      <c r="B860" s="288" t="s">
        <v>694</v>
      </c>
      <c r="C860" s="440" t="s">
        <v>182</v>
      </c>
      <c r="D860" s="351" t="s">
        <v>336</v>
      </c>
      <c r="E860" s="351" t="s">
        <v>83</v>
      </c>
      <c r="F860" s="371" t="s">
        <v>449</v>
      </c>
      <c r="G860" s="386" t="s">
        <v>695</v>
      </c>
      <c r="H860" s="441" t="n">
        <v>17.691</v>
      </c>
      <c r="I860" s="444" t="n">
        <v>0</v>
      </c>
      <c r="J860" s="445" t="n">
        <v>0</v>
      </c>
    </row>
    <row r="861" customFormat="false" ht="12.75" hidden="false" customHeight="false" outlineLevel="0" collapsed="false">
      <c r="A861" s="343" t="n">
        <v>842</v>
      </c>
      <c r="B861" s="427" t="s">
        <v>362</v>
      </c>
      <c r="C861" s="440" t="s">
        <v>182</v>
      </c>
      <c r="D861" s="351" t="s">
        <v>336</v>
      </c>
      <c r="E861" s="351" t="s">
        <v>101</v>
      </c>
      <c r="F861" s="386"/>
      <c r="G861" s="386"/>
      <c r="H861" s="441" t="n">
        <f aca="false">H862+H882</f>
        <v>80355.1324</v>
      </c>
      <c r="I861" s="444" t="n">
        <f aca="false">I862+I882</f>
        <v>60518.286</v>
      </c>
      <c r="J861" s="445" t="n">
        <f aca="false">J862+J882</f>
        <v>60518.286</v>
      </c>
    </row>
    <row r="862" customFormat="false" ht="27.75" hidden="false" customHeight="true" outlineLevel="0" collapsed="false">
      <c r="A862" s="343" t="n">
        <v>843</v>
      </c>
      <c r="B862" s="288" t="s">
        <v>501</v>
      </c>
      <c r="C862" s="440" t="s">
        <v>182</v>
      </c>
      <c r="D862" s="351" t="s">
        <v>336</v>
      </c>
      <c r="E862" s="351" t="s">
        <v>101</v>
      </c>
      <c r="F862" s="386" t="s">
        <v>502</v>
      </c>
      <c r="G862" s="386"/>
      <c r="H862" s="441" t="n">
        <f aca="false">H863</f>
        <v>79040.274</v>
      </c>
      <c r="I862" s="444" t="n">
        <f aca="false">I863</f>
        <v>60505.137</v>
      </c>
      <c r="J862" s="445" t="n">
        <f aca="false">J863</f>
        <v>60505.137</v>
      </c>
    </row>
    <row r="863" customFormat="false" ht="25.5" hidden="false" customHeight="false" outlineLevel="0" collapsed="false">
      <c r="A863" s="343" t="n">
        <v>844</v>
      </c>
      <c r="B863" s="427" t="s">
        <v>820</v>
      </c>
      <c r="C863" s="440" t="s">
        <v>182</v>
      </c>
      <c r="D863" s="351" t="s">
        <v>336</v>
      </c>
      <c r="E863" s="351" t="s">
        <v>101</v>
      </c>
      <c r="F863" s="386" t="s">
        <v>821</v>
      </c>
      <c r="G863" s="386"/>
      <c r="H863" s="441" t="n">
        <f aca="false">H871+H874+H864+H879</f>
        <v>79040.274</v>
      </c>
      <c r="I863" s="444" t="n">
        <f aca="false">I871+I874+I864+I879</f>
        <v>60505.137</v>
      </c>
      <c r="J863" s="445" t="n">
        <f aca="false">J871+J874+J864+J879</f>
        <v>60505.137</v>
      </c>
    </row>
    <row r="864" customFormat="false" ht="63.75" hidden="false" customHeight="false" outlineLevel="0" collapsed="false">
      <c r="A864" s="343" t="n">
        <v>845</v>
      </c>
      <c r="B864" s="443" t="s">
        <v>860</v>
      </c>
      <c r="C864" s="440" t="s">
        <v>182</v>
      </c>
      <c r="D864" s="351" t="s">
        <v>336</v>
      </c>
      <c r="E864" s="351" t="s">
        <v>101</v>
      </c>
      <c r="F864" s="386" t="s">
        <v>861</v>
      </c>
      <c r="G864" s="448"/>
      <c r="H864" s="441" t="n">
        <f aca="false">H865+H869</f>
        <v>8771.232</v>
      </c>
      <c r="I864" s="441" t="n">
        <f aca="false">I865+I869</f>
        <v>8771.222</v>
      </c>
      <c r="J864" s="442" t="n">
        <f aca="false">J865+J869</f>
        <v>8771.222</v>
      </c>
    </row>
    <row r="865" customFormat="false" ht="25.5" hidden="false" customHeight="false" outlineLevel="0" collapsed="false">
      <c r="A865" s="343" t="n">
        <v>846</v>
      </c>
      <c r="B865" s="288" t="s">
        <v>530</v>
      </c>
      <c r="C865" s="440" t="s">
        <v>182</v>
      </c>
      <c r="D865" s="351" t="s">
        <v>336</v>
      </c>
      <c r="E865" s="351" t="s">
        <v>101</v>
      </c>
      <c r="F865" s="386" t="s">
        <v>861</v>
      </c>
      <c r="G865" s="386" t="s">
        <v>531</v>
      </c>
      <c r="H865" s="441" t="n">
        <f aca="false">H866+H867+H868</f>
        <v>8704.252</v>
      </c>
      <c r="I865" s="441" t="n">
        <f aca="false">I866+I867+I868</f>
        <v>8704.242</v>
      </c>
      <c r="J865" s="442" t="n">
        <f aca="false">J866+J867+J868</f>
        <v>8704.242</v>
      </c>
    </row>
    <row r="866" customFormat="false" ht="12.75" hidden="false" customHeight="false" outlineLevel="0" collapsed="false">
      <c r="A866" s="343" t="n">
        <v>847</v>
      </c>
      <c r="B866" s="288" t="s">
        <v>694</v>
      </c>
      <c r="C866" s="440" t="s">
        <v>182</v>
      </c>
      <c r="D866" s="351" t="s">
        <v>336</v>
      </c>
      <c r="E866" s="351" t="s">
        <v>101</v>
      </c>
      <c r="F866" s="386" t="s">
        <v>861</v>
      </c>
      <c r="G866" s="386" t="s">
        <v>695</v>
      </c>
      <c r="H866" s="441" t="n">
        <f aca="false">8509.242+0.01</f>
        <v>8509.252</v>
      </c>
      <c r="I866" s="441" t="n">
        <v>8509.242</v>
      </c>
      <c r="J866" s="442" t="n">
        <v>8509.242</v>
      </c>
    </row>
    <row r="867" customFormat="false" ht="12.75" hidden="false" customHeight="false" outlineLevel="0" collapsed="false">
      <c r="A867" s="343" t="n">
        <v>848</v>
      </c>
      <c r="B867" s="288" t="s">
        <v>803</v>
      </c>
      <c r="C867" s="440" t="s">
        <v>182</v>
      </c>
      <c r="D867" s="351" t="s">
        <v>336</v>
      </c>
      <c r="E867" s="351" t="s">
        <v>101</v>
      </c>
      <c r="F867" s="386" t="s">
        <v>861</v>
      </c>
      <c r="G867" s="386" t="s">
        <v>804</v>
      </c>
      <c r="H867" s="441" t="n">
        <v>110</v>
      </c>
      <c r="I867" s="444" t="n">
        <v>110</v>
      </c>
      <c r="J867" s="442" t="n">
        <v>110</v>
      </c>
    </row>
    <row r="868" customFormat="false" ht="38.25" hidden="false" customHeight="false" outlineLevel="0" collapsed="false">
      <c r="A868" s="343" t="n">
        <v>849</v>
      </c>
      <c r="B868" s="415" t="s">
        <v>532</v>
      </c>
      <c r="C868" s="440" t="s">
        <v>182</v>
      </c>
      <c r="D868" s="351" t="s">
        <v>336</v>
      </c>
      <c r="E868" s="351" t="s">
        <v>101</v>
      </c>
      <c r="F868" s="386" t="s">
        <v>861</v>
      </c>
      <c r="G868" s="386" t="s">
        <v>533</v>
      </c>
      <c r="H868" s="441" t="n">
        <v>85</v>
      </c>
      <c r="I868" s="444" t="n">
        <v>85</v>
      </c>
      <c r="J868" s="442" t="n">
        <v>85</v>
      </c>
    </row>
    <row r="869" customFormat="false" ht="12.75" hidden="false" customHeight="false" outlineLevel="0" collapsed="false">
      <c r="A869" s="343" t="n">
        <v>850</v>
      </c>
      <c r="B869" s="355" t="s">
        <v>411</v>
      </c>
      <c r="C869" s="440" t="s">
        <v>182</v>
      </c>
      <c r="D869" s="351" t="s">
        <v>336</v>
      </c>
      <c r="E869" s="351" t="s">
        <v>101</v>
      </c>
      <c r="F869" s="386" t="s">
        <v>861</v>
      </c>
      <c r="G869" s="386" t="s">
        <v>412</v>
      </c>
      <c r="H869" s="441" t="n">
        <f aca="false">H870</f>
        <v>66.98</v>
      </c>
      <c r="I869" s="441" t="n">
        <f aca="false">I870</f>
        <v>66.98</v>
      </c>
      <c r="J869" s="442" t="n">
        <f aca="false">J870</f>
        <v>66.98</v>
      </c>
    </row>
    <row r="870" customFormat="false" ht="38.25" hidden="false" customHeight="false" outlineLevel="0" collapsed="false">
      <c r="A870" s="343" t="n">
        <v>851</v>
      </c>
      <c r="B870" s="288" t="s">
        <v>609</v>
      </c>
      <c r="C870" s="440" t="s">
        <v>182</v>
      </c>
      <c r="D870" s="351" t="s">
        <v>336</v>
      </c>
      <c r="E870" s="351" t="s">
        <v>101</v>
      </c>
      <c r="F870" s="386" t="s">
        <v>861</v>
      </c>
      <c r="G870" s="386" t="s">
        <v>610</v>
      </c>
      <c r="H870" s="441" t="n">
        <v>66.98</v>
      </c>
      <c r="I870" s="444" t="n">
        <v>66.98</v>
      </c>
      <c r="J870" s="442" t="n">
        <v>66.98</v>
      </c>
    </row>
    <row r="871" customFormat="false" ht="63.75" hidden="false" customHeight="false" outlineLevel="0" collapsed="false">
      <c r="A871" s="343" t="n">
        <v>852</v>
      </c>
      <c r="B871" s="443" t="s">
        <v>862</v>
      </c>
      <c r="C871" s="440" t="s">
        <v>182</v>
      </c>
      <c r="D871" s="351" t="s">
        <v>336</v>
      </c>
      <c r="E871" s="351" t="s">
        <v>101</v>
      </c>
      <c r="F871" s="386" t="s">
        <v>863</v>
      </c>
      <c r="G871" s="448"/>
      <c r="H871" s="441" t="n">
        <f aca="false">H872</f>
        <v>41534.799</v>
      </c>
      <c r="I871" s="441" t="n">
        <f aca="false">I872</f>
        <v>36270.289</v>
      </c>
      <c r="J871" s="442" t="n">
        <f aca="false">J872</f>
        <v>36270.289</v>
      </c>
    </row>
    <row r="872" customFormat="false" ht="25.5" hidden="false" customHeight="false" outlineLevel="0" collapsed="false">
      <c r="A872" s="343" t="n">
        <v>853</v>
      </c>
      <c r="B872" s="288" t="s">
        <v>530</v>
      </c>
      <c r="C872" s="440" t="s">
        <v>182</v>
      </c>
      <c r="D872" s="351" t="s">
        <v>336</v>
      </c>
      <c r="E872" s="351" t="s">
        <v>101</v>
      </c>
      <c r="F872" s="386" t="s">
        <v>863</v>
      </c>
      <c r="G872" s="386" t="s">
        <v>531</v>
      </c>
      <c r="H872" s="441" t="n">
        <f aca="false">H873</f>
        <v>41534.799</v>
      </c>
      <c r="I872" s="444" t="n">
        <f aca="false">I873</f>
        <v>36270.289</v>
      </c>
      <c r="J872" s="445" t="n">
        <f aca="false">J873</f>
        <v>36270.289</v>
      </c>
    </row>
    <row r="873" customFormat="false" ht="12.75" hidden="false" customHeight="false" outlineLevel="0" collapsed="false">
      <c r="A873" s="343" t="n">
        <v>854</v>
      </c>
      <c r="B873" s="288" t="s">
        <v>694</v>
      </c>
      <c r="C873" s="440" t="s">
        <v>182</v>
      </c>
      <c r="D873" s="351" t="s">
        <v>336</v>
      </c>
      <c r="E873" s="351" t="s">
        <v>101</v>
      </c>
      <c r="F873" s="386" t="s">
        <v>863</v>
      </c>
      <c r="G873" s="386" t="s">
        <v>695</v>
      </c>
      <c r="H873" s="441" t="n">
        <v>41534.799</v>
      </c>
      <c r="I873" s="444" t="n">
        <v>36270.289</v>
      </c>
      <c r="J873" s="445" t="n">
        <v>36270.289</v>
      </c>
    </row>
    <row r="874" customFormat="false" ht="204" hidden="false" customHeight="false" outlineLevel="0" collapsed="false">
      <c r="A874" s="343" t="n">
        <v>855</v>
      </c>
      <c r="B874" s="443" t="s">
        <v>864</v>
      </c>
      <c r="C874" s="440" t="s">
        <v>182</v>
      </c>
      <c r="D874" s="351" t="s">
        <v>336</v>
      </c>
      <c r="E874" s="351" t="s">
        <v>101</v>
      </c>
      <c r="F874" s="386" t="s">
        <v>842</v>
      </c>
      <c r="G874" s="386"/>
      <c r="H874" s="441" t="n">
        <f aca="false">H875+H877</f>
        <v>17797.6</v>
      </c>
      <c r="I874" s="444" t="n">
        <f aca="false">I875+I877</f>
        <v>15411.032</v>
      </c>
      <c r="J874" s="445" t="n">
        <f aca="false">J875+J877</f>
        <v>15411.032</v>
      </c>
    </row>
    <row r="875" customFormat="false" ht="51" hidden="false" customHeight="false" outlineLevel="0" collapsed="false">
      <c r="A875" s="343" t="n">
        <v>856</v>
      </c>
      <c r="B875" s="443" t="s">
        <v>407</v>
      </c>
      <c r="C875" s="440" t="s">
        <v>182</v>
      </c>
      <c r="D875" s="351" t="s">
        <v>336</v>
      </c>
      <c r="E875" s="351" t="s">
        <v>101</v>
      </c>
      <c r="F875" s="386" t="s">
        <v>842</v>
      </c>
      <c r="G875" s="386" t="s">
        <v>214</v>
      </c>
      <c r="H875" s="441" t="n">
        <f aca="false">H876</f>
        <v>2722.29</v>
      </c>
      <c r="I875" s="444" t="n">
        <f aca="false">I876</f>
        <v>2257.303</v>
      </c>
      <c r="J875" s="445" t="n">
        <f aca="false">J876</f>
        <v>2257.303</v>
      </c>
    </row>
    <row r="876" customFormat="false" ht="12.75" hidden="false" customHeight="false" outlineLevel="0" collapsed="false">
      <c r="A876" s="343" t="n">
        <v>857</v>
      </c>
      <c r="B876" s="288" t="s">
        <v>521</v>
      </c>
      <c r="C876" s="440" t="s">
        <v>182</v>
      </c>
      <c r="D876" s="351" t="s">
        <v>336</v>
      </c>
      <c r="E876" s="351" t="s">
        <v>101</v>
      </c>
      <c r="F876" s="386" t="s">
        <v>842</v>
      </c>
      <c r="G876" s="386" t="s">
        <v>78</v>
      </c>
      <c r="H876" s="441" t="n">
        <v>2722.29</v>
      </c>
      <c r="I876" s="444" t="n">
        <v>2257.303</v>
      </c>
      <c r="J876" s="445" t="n">
        <v>2257.303</v>
      </c>
    </row>
    <row r="877" customFormat="false" ht="25.5" hidden="false" customHeight="false" outlineLevel="0" collapsed="false">
      <c r="A877" s="343" t="n">
        <v>858</v>
      </c>
      <c r="B877" s="288" t="s">
        <v>530</v>
      </c>
      <c r="C877" s="440" t="s">
        <v>182</v>
      </c>
      <c r="D877" s="351" t="s">
        <v>336</v>
      </c>
      <c r="E877" s="351" t="s">
        <v>101</v>
      </c>
      <c r="F877" s="386" t="s">
        <v>842</v>
      </c>
      <c r="G877" s="386" t="s">
        <v>531</v>
      </c>
      <c r="H877" s="441" t="n">
        <f aca="false">H878</f>
        <v>15075.31</v>
      </c>
      <c r="I877" s="444" t="n">
        <f aca="false">I878</f>
        <v>13153.729</v>
      </c>
      <c r="J877" s="445" t="n">
        <f aca="false">J878</f>
        <v>13153.729</v>
      </c>
    </row>
    <row r="878" customFormat="false" ht="12.75" hidden="false" customHeight="false" outlineLevel="0" collapsed="false">
      <c r="A878" s="343" t="n">
        <v>859</v>
      </c>
      <c r="B878" s="288" t="s">
        <v>694</v>
      </c>
      <c r="C878" s="440" t="s">
        <v>182</v>
      </c>
      <c r="D878" s="351" t="s">
        <v>336</v>
      </c>
      <c r="E878" s="351" t="s">
        <v>101</v>
      </c>
      <c r="F878" s="386" t="s">
        <v>842</v>
      </c>
      <c r="G878" s="386" t="s">
        <v>695</v>
      </c>
      <c r="H878" s="441" t="n">
        <v>15075.31</v>
      </c>
      <c r="I878" s="444" t="n">
        <v>13153.729</v>
      </c>
      <c r="J878" s="445" t="n">
        <v>13153.729</v>
      </c>
    </row>
    <row r="879" customFormat="false" ht="63.75" hidden="false" customHeight="false" outlineLevel="0" collapsed="false">
      <c r="A879" s="343" t="n">
        <v>860</v>
      </c>
      <c r="B879" s="288" t="s">
        <v>865</v>
      </c>
      <c r="C879" s="440" t="s">
        <v>182</v>
      </c>
      <c r="D879" s="351" t="s">
        <v>336</v>
      </c>
      <c r="E879" s="351" t="s">
        <v>101</v>
      </c>
      <c r="F879" s="386" t="s">
        <v>866</v>
      </c>
      <c r="G879" s="386"/>
      <c r="H879" s="441" t="n">
        <f aca="false">H880</f>
        <v>10936.643</v>
      </c>
      <c r="I879" s="444" t="n">
        <f aca="false">I880</f>
        <v>52.594</v>
      </c>
      <c r="J879" s="445" t="n">
        <f aca="false">J880</f>
        <v>52.594</v>
      </c>
    </row>
    <row r="880" customFormat="false" ht="25.5" hidden="false" customHeight="false" outlineLevel="0" collapsed="false">
      <c r="A880" s="343" t="n">
        <v>861</v>
      </c>
      <c r="B880" s="288" t="s">
        <v>530</v>
      </c>
      <c r="C880" s="440" t="s">
        <v>182</v>
      </c>
      <c r="D880" s="351" t="s">
        <v>336</v>
      </c>
      <c r="E880" s="351" t="s">
        <v>101</v>
      </c>
      <c r="F880" s="386" t="s">
        <v>866</v>
      </c>
      <c r="G880" s="386" t="s">
        <v>531</v>
      </c>
      <c r="H880" s="441" t="n">
        <f aca="false">H881</f>
        <v>10936.643</v>
      </c>
      <c r="I880" s="444" t="n">
        <f aca="false">I881</f>
        <v>52.594</v>
      </c>
      <c r="J880" s="445" t="n">
        <f aca="false">J881</f>
        <v>52.594</v>
      </c>
    </row>
    <row r="881" customFormat="false" ht="12.75" hidden="false" customHeight="false" outlineLevel="0" collapsed="false">
      <c r="A881" s="343" t="n">
        <v>862</v>
      </c>
      <c r="B881" s="288" t="s">
        <v>694</v>
      </c>
      <c r="C881" s="440" t="s">
        <v>182</v>
      </c>
      <c r="D881" s="351" t="s">
        <v>336</v>
      </c>
      <c r="E881" s="351" t="s">
        <v>101</v>
      </c>
      <c r="F881" s="386" t="s">
        <v>866</v>
      </c>
      <c r="G881" s="386" t="s">
        <v>695</v>
      </c>
      <c r="H881" s="441" t="n">
        <v>10936.643</v>
      </c>
      <c r="I881" s="444" t="n">
        <v>52.594</v>
      </c>
      <c r="J881" s="445" t="n">
        <v>52.594</v>
      </c>
    </row>
    <row r="882" customFormat="false" ht="25.5" hidden="false" customHeight="false" outlineLevel="0" collapsed="false">
      <c r="A882" s="343" t="n">
        <v>863</v>
      </c>
      <c r="B882" s="288" t="s">
        <v>787</v>
      </c>
      <c r="C882" s="440" t="s">
        <v>182</v>
      </c>
      <c r="D882" s="351" t="s">
        <v>336</v>
      </c>
      <c r="E882" s="351" t="s">
        <v>101</v>
      </c>
      <c r="F882" s="386" t="s">
        <v>788</v>
      </c>
      <c r="G882" s="386"/>
      <c r="H882" s="441" t="n">
        <f aca="false">H883</f>
        <v>1314.8584</v>
      </c>
      <c r="I882" s="444" t="n">
        <f aca="false">I883</f>
        <v>13.149</v>
      </c>
      <c r="J882" s="445" t="n">
        <f aca="false">J883</f>
        <v>13.149</v>
      </c>
    </row>
    <row r="883" customFormat="false" ht="25.5" hidden="false" customHeight="false" outlineLevel="0" collapsed="false">
      <c r="A883" s="343" t="n">
        <v>864</v>
      </c>
      <c r="B883" s="288" t="s">
        <v>793</v>
      </c>
      <c r="C883" s="440" t="s">
        <v>182</v>
      </c>
      <c r="D883" s="351" t="s">
        <v>336</v>
      </c>
      <c r="E883" s="351" t="s">
        <v>101</v>
      </c>
      <c r="F883" s="386" t="s">
        <v>794</v>
      </c>
      <c r="G883" s="386"/>
      <c r="H883" s="441" t="n">
        <f aca="false">H884</f>
        <v>1314.8584</v>
      </c>
      <c r="I883" s="444" t="n">
        <f aca="false">I884</f>
        <v>13.149</v>
      </c>
      <c r="J883" s="445" t="n">
        <f aca="false">J884</f>
        <v>13.149</v>
      </c>
    </row>
    <row r="884" customFormat="false" ht="63.75" hidden="false" customHeight="false" outlineLevel="0" collapsed="false">
      <c r="A884" s="343" t="n">
        <v>865</v>
      </c>
      <c r="B884" s="288" t="s">
        <v>797</v>
      </c>
      <c r="C884" s="440" t="s">
        <v>182</v>
      </c>
      <c r="D884" s="351" t="s">
        <v>336</v>
      </c>
      <c r="E884" s="351" t="s">
        <v>101</v>
      </c>
      <c r="F884" s="386" t="s">
        <v>798</v>
      </c>
      <c r="G884" s="386"/>
      <c r="H884" s="441" t="n">
        <f aca="false">H885</f>
        <v>1314.8584</v>
      </c>
      <c r="I884" s="444" t="n">
        <f aca="false">I885</f>
        <v>13.149</v>
      </c>
      <c r="J884" s="445" t="n">
        <f aca="false">J885</f>
        <v>13.149</v>
      </c>
    </row>
    <row r="885" customFormat="false" ht="25.5" hidden="false" customHeight="false" outlineLevel="0" collapsed="false">
      <c r="A885" s="343" t="n">
        <v>866</v>
      </c>
      <c r="B885" s="288" t="s">
        <v>530</v>
      </c>
      <c r="C885" s="440" t="s">
        <v>182</v>
      </c>
      <c r="D885" s="351" t="s">
        <v>336</v>
      </c>
      <c r="E885" s="351" t="s">
        <v>101</v>
      </c>
      <c r="F885" s="386" t="s">
        <v>798</v>
      </c>
      <c r="G885" s="386" t="s">
        <v>531</v>
      </c>
      <c r="H885" s="441" t="n">
        <f aca="false">H886</f>
        <v>1314.8584</v>
      </c>
      <c r="I885" s="444" t="n">
        <f aca="false">I886</f>
        <v>13.149</v>
      </c>
      <c r="J885" s="445" t="n">
        <f aca="false">J886</f>
        <v>13.149</v>
      </c>
    </row>
    <row r="886" customFormat="false" ht="12.75" hidden="false" customHeight="false" outlineLevel="0" collapsed="false">
      <c r="A886" s="343" t="n">
        <v>867</v>
      </c>
      <c r="B886" s="288" t="s">
        <v>694</v>
      </c>
      <c r="C886" s="440" t="s">
        <v>182</v>
      </c>
      <c r="D886" s="351" t="s">
        <v>336</v>
      </c>
      <c r="E886" s="351" t="s">
        <v>101</v>
      </c>
      <c r="F886" s="386" t="s">
        <v>798</v>
      </c>
      <c r="G886" s="386" t="s">
        <v>695</v>
      </c>
      <c r="H886" s="441" t="n">
        <v>1314.8584</v>
      </c>
      <c r="I886" s="444" t="n">
        <v>13.149</v>
      </c>
      <c r="J886" s="445" t="n">
        <v>13.149</v>
      </c>
    </row>
    <row r="887" customFormat="false" ht="12.75" hidden="false" customHeight="false" outlineLevel="0" collapsed="false">
      <c r="A887" s="343" t="n">
        <v>868</v>
      </c>
      <c r="B887" s="427" t="s">
        <v>364</v>
      </c>
      <c r="C887" s="440" t="s">
        <v>182</v>
      </c>
      <c r="D887" s="351" t="s">
        <v>336</v>
      </c>
      <c r="E887" s="351" t="s">
        <v>349</v>
      </c>
      <c r="F887" s="386"/>
      <c r="G887" s="386"/>
      <c r="H887" s="441" t="n">
        <f aca="false">H888</f>
        <v>90849.05</v>
      </c>
      <c r="I887" s="444" t="n">
        <f aca="false">I888</f>
        <v>86499.404</v>
      </c>
      <c r="J887" s="442" t="n">
        <f aca="false">J888</f>
        <v>86510.45953</v>
      </c>
    </row>
    <row r="888" customFormat="false" ht="25.5" hidden="false" customHeight="false" outlineLevel="0" collapsed="false">
      <c r="A888" s="343" t="n">
        <v>869</v>
      </c>
      <c r="B888" s="288" t="s">
        <v>501</v>
      </c>
      <c r="C888" s="440" t="s">
        <v>182</v>
      </c>
      <c r="D888" s="351" t="s">
        <v>336</v>
      </c>
      <c r="E888" s="351" t="s">
        <v>349</v>
      </c>
      <c r="F888" s="386" t="s">
        <v>502</v>
      </c>
      <c r="G888" s="386"/>
      <c r="H888" s="441" t="n">
        <f aca="false">H889+H907+H928</f>
        <v>90849.05</v>
      </c>
      <c r="I888" s="441" t="n">
        <f aca="false">I889+I907+I928</f>
        <v>86499.404</v>
      </c>
      <c r="J888" s="442" t="n">
        <f aca="false">J889+J907+J928</f>
        <v>86510.45953</v>
      </c>
    </row>
    <row r="889" customFormat="false" ht="25.5" hidden="false" customHeight="false" outlineLevel="0" collapsed="false">
      <c r="A889" s="343" t="n">
        <v>870</v>
      </c>
      <c r="B889" s="427" t="s">
        <v>820</v>
      </c>
      <c r="C889" s="440" t="s">
        <v>182</v>
      </c>
      <c r="D889" s="351" t="s">
        <v>336</v>
      </c>
      <c r="E889" s="351" t="s">
        <v>349</v>
      </c>
      <c r="F889" s="386" t="s">
        <v>821</v>
      </c>
      <c r="G889" s="386"/>
      <c r="H889" s="441" t="n">
        <f aca="false">H893+H898+H890</f>
        <v>13775.529</v>
      </c>
      <c r="I889" s="441" t="n">
        <f aca="false">I893+I898+I890</f>
        <v>13791.604</v>
      </c>
      <c r="J889" s="442" t="n">
        <f aca="false">J893+J898+J890</f>
        <v>13808.745</v>
      </c>
    </row>
    <row r="890" customFormat="false" ht="63.75" hidden="false" customHeight="false" outlineLevel="0" collapsed="false">
      <c r="A890" s="343" t="n">
        <v>871</v>
      </c>
      <c r="B890" s="443" t="s">
        <v>824</v>
      </c>
      <c r="C890" s="440" t="s">
        <v>182</v>
      </c>
      <c r="D890" s="351" t="s">
        <v>336</v>
      </c>
      <c r="E890" s="351" t="s">
        <v>349</v>
      </c>
      <c r="F890" s="386" t="s">
        <v>825</v>
      </c>
      <c r="G890" s="386"/>
      <c r="H890" s="441" t="n">
        <f aca="false">H891</f>
        <v>392.077</v>
      </c>
      <c r="I890" s="444" t="n">
        <f aca="false">I891</f>
        <v>408.152</v>
      </c>
      <c r="J890" s="445" t="n">
        <f aca="false">J891</f>
        <v>425.293</v>
      </c>
    </row>
    <row r="891" customFormat="false" ht="25.5" hidden="false" customHeight="false" outlineLevel="0" collapsed="false">
      <c r="A891" s="343" t="n">
        <v>872</v>
      </c>
      <c r="B891" s="355" t="s">
        <v>409</v>
      </c>
      <c r="C891" s="440" t="s">
        <v>182</v>
      </c>
      <c r="D891" s="351" t="s">
        <v>336</v>
      </c>
      <c r="E891" s="351" t="s">
        <v>349</v>
      </c>
      <c r="F891" s="386" t="s">
        <v>825</v>
      </c>
      <c r="G891" s="386" t="s">
        <v>229</v>
      </c>
      <c r="H891" s="441" t="n">
        <f aca="false">H892</f>
        <v>392.077</v>
      </c>
      <c r="I891" s="444" t="n">
        <f aca="false">I892</f>
        <v>408.152</v>
      </c>
      <c r="J891" s="445" t="n">
        <f aca="false">J892</f>
        <v>425.293</v>
      </c>
    </row>
    <row r="892" customFormat="false" ht="25.5" hidden="false" customHeight="false" outlineLevel="0" collapsed="false">
      <c r="A892" s="343" t="n">
        <v>873</v>
      </c>
      <c r="B892" s="288" t="s">
        <v>410</v>
      </c>
      <c r="C892" s="440" t="s">
        <v>182</v>
      </c>
      <c r="D892" s="351" t="s">
        <v>336</v>
      </c>
      <c r="E892" s="351" t="s">
        <v>349</v>
      </c>
      <c r="F892" s="386" t="s">
        <v>825</v>
      </c>
      <c r="G892" s="386" t="s">
        <v>108</v>
      </c>
      <c r="H892" s="441" t="n">
        <v>392.077</v>
      </c>
      <c r="I892" s="444" t="n">
        <v>408.152</v>
      </c>
      <c r="J892" s="445" t="n">
        <v>425.293</v>
      </c>
    </row>
    <row r="893" customFormat="false" ht="51" hidden="false" customHeight="false" outlineLevel="0" collapsed="false">
      <c r="A893" s="343" t="n">
        <v>874</v>
      </c>
      <c r="B893" s="443" t="s">
        <v>867</v>
      </c>
      <c r="C893" s="440" t="s">
        <v>182</v>
      </c>
      <c r="D893" s="351" t="s">
        <v>336</v>
      </c>
      <c r="E893" s="351" t="s">
        <v>349</v>
      </c>
      <c r="F893" s="386" t="s">
        <v>868</v>
      </c>
      <c r="G893" s="386"/>
      <c r="H893" s="441" t="n">
        <f aca="false">H894+H896</f>
        <v>4721.052</v>
      </c>
      <c r="I893" s="441" t="n">
        <f aca="false">I894+I896</f>
        <v>4721.052</v>
      </c>
      <c r="J893" s="442" t="n">
        <f aca="false">J894+J896</f>
        <v>4721.052</v>
      </c>
    </row>
    <row r="894" customFormat="false" ht="51" hidden="false" customHeight="false" outlineLevel="0" collapsed="false">
      <c r="A894" s="343" t="n">
        <v>875</v>
      </c>
      <c r="B894" s="443" t="s">
        <v>407</v>
      </c>
      <c r="C894" s="440" t="s">
        <v>182</v>
      </c>
      <c r="D894" s="351" t="s">
        <v>336</v>
      </c>
      <c r="E894" s="351" t="s">
        <v>349</v>
      </c>
      <c r="F894" s="386" t="s">
        <v>868</v>
      </c>
      <c r="G894" s="386" t="s">
        <v>214</v>
      </c>
      <c r="H894" s="441" t="n">
        <f aca="false">H895</f>
        <v>1509.018</v>
      </c>
      <c r="I894" s="444" t="n">
        <f aca="false">I895</f>
        <v>1509.018</v>
      </c>
      <c r="J894" s="445" t="n">
        <f aca="false">J895</f>
        <v>1509.018</v>
      </c>
    </row>
    <row r="895" customFormat="false" ht="12.75" hidden="false" customHeight="false" outlineLevel="0" collapsed="false">
      <c r="A895" s="343" t="n">
        <v>876</v>
      </c>
      <c r="B895" s="288" t="s">
        <v>521</v>
      </c>
      <c r="C895" s="440" t="s">
        <v>182</v>
      </c>
      <c r="D895" s="351" t="s">
        <v>336</v>
      </c>
      <c r="E895" s="351" t="s">
        <v>349</v>
      </c>
      <c r="F895" s="386" t="s">
        <v>868</v>
      </c>
      <c r="G895" s="386" t="s">
        <v>78</v>
      </c>
      <c r="H895" s="441" t="n">
        <v>1509.018</v>
      </c>
      <c r="I895" s="444" t="n">
        <v>1509.018</v>
      </c>
      <c r="J895" s="445" t="n">
        <v>1509.018</v>
      </c>
    </row>
    <row r="896" customFormat="false" ht="25.5" hidden="false" customHeight="false" outlineLevel="0" collapsed="false">
      <c r="A896" s="343" t="n">
        <v>877</v>
      </c>
      <c r="B896" s="288" t="s">
        <v>530</v>
      </c>
      <c r="C896" s="440" t="s">
        <v>182</v>
      </c>
      <c r="D896" s="351" t="s">
        <v>336</v>
      </c>
      <c r="E896" s="351" t="s">
        <v>349</v>
      </c>
      <c r="F896" s="386" t="s">
        <v>868</v>
      </c>
      <c r="G896" s="386" t="s">
        <v>531</v>
      </c>
      <c r="H896" s="441" t="n">
        <f aca="false">H897</f>
        <v>3212.034</v>
      </c>
      <c r="I896" s="444" t="n">
        <f aca="false">I897</f>
        <v>3212.034</v>
      </c>
      <c r="J896" s="445" t="n">
        <f aca="false">J897</f>
        <v>3212.034</v>
      </c>
    </row>
    <row r="897" customFormat="false" ht="12.75" hidden="false" customHeight="false" outlineLevel="0" collapsed="false">
      <c r="A897" s="343" t="n">
        <v>878</v>
      </c>
      <c r="B897" s="288" t="s">
        <v>694</v>
      </c>
      <c r="C897" s="440" t="s">
        <v>182</v>
      </c>
      <c r="D897" s="351" t="s">
        <v>336</v>
      </c>
      <c r="E897" s="351" t="s">
        <v>349</v>
      </c>
      <c r="F897" s="386" t="s">
        <v>868</v>
      </c>
      <c r="G897" s="386" t="s">
        <v>695</v>
      </c>
      <c r="H897" s="441" t="n">
        <v>3212.034</v>
      </c>
      <c r="I897" s="444" t="n">
        <v>3212.034</v>
      </c>
      <c r="J897" s="445" t="n">
        <v>3212.034</v>
      </c>
    </row>
    <row r="898" customFormat="false" ht="89.25" hidden="false" customHeight="false" outlineLevel="0" collapsed="false">
      <c r="A898" s="343" t="n">
        <v>879</v>
      </c>
      <c r="B898" s="443" t="s">
        <v>869</v>
      </c>
      <c r="C898" s="440" t="s">
        <v>182</v>
      </c>
      <c r="D898" s="351" t="s">
        <v>336</v>
      </c>
      <c r="E898" s="351" t="s">
        <v>349</v>
      </c>
      <c r="F898" s="386" t="s">
        <v>870</v>
      </c>
      <c r="G898" s="386"/>
      <c r="H898" s="441" t="n">
        <f aca="false">H899+H903+H901+H905</f>
        <v>8662.4</v>
      </c>
      <c r="I898" s="444" t="n">
        <f aca="false">I899+I903+I901+I905</f>
        <v>8662.4</v>
      </c>
      <c r="J898" s="445" t="n">
        <f aca="false">J899+J903+J901+J905</f>
        <v>8662.4</v>
      </c>
    </row>
    <row r="899" customFormat="false" ht="51" hidden="false" customHeight="false" outlineLevel="0" collapsed="false">
      <c r="A899" s="343" t="n">
        <v>880</v>
      </c>
      <c r="B899" s="443" t="s">
        <v>407</v>
      </c>
      <c r="C899" s="440" t="s">
        <v>182</v>
      </c>
      <c r="D899" s="351" t="s">
        <v>336</v>
      </c>
      <c r="E899" s="351" t="s">
        <v>349</v>
      </c>
      <c r="F899" s="386" t="s">
        <v>870</v>
      </c>
      <c r="G899" s="386" t="s">
        <v>214</v>
      </c>
      <c r="H899" s="441" t="n">
        <f aca="false">H900</f>
        <v>169.856</v>
      </c>
      <c r="I899" s="444" t="n">
        <f aca="false">I900</f>
        <v>169.856</v>
      </c>
      <c r="J899" s="445" t="n">
        <f aca="false">J900</f>
        <v>169.856</v>
      </c>
    </row>
    <row r="900" customFormat="false" ht="12.75" hidden="false" customHeight="false" outlineLevel="0" collapsed="false">
      <c r="A900" s="343" t="n">
        <v>881</v>
      </c>
      <c r="B900" s="288" t="s">
        <v>521</v>
      </c>
      <c r="C900" s="440" t="s">
        <v>182</v>
      </c>
      <c r="D900" s="351" t="s">
        <v>336</v>
      </c>
      <c r="E900" s="351" t="s">
        <v>349</v>
      </c>
      <c r="F900" s="386" t="s">
        <v>870</v>
      </c>
      <c r="G900" s="386" t="s">
        <v>78</v>
      </c>
      <c r="H900" s="441" t="n">
        <v>169.856</v>
      </c>
      <c r="I900" s="444" t="n">
        <v>169.856</v>
      </c>
      <c r="J900" s="445" t="n">
        <v>169.856</v>
      </c>
    </row>
    <row r="901" customFormat="false" ht="25.5" hidden="false" customHeight="false" outlineLevel="0" collapsed="false">
      <c r="A901" s="343" t="n">
        <v>882</v>
      </c>
      <c r="B901" s="355" t="s">
        <v>409</v>
      </c>
      <c r="C901" s="440" t="s">
        <v>182</v>
      </c>
      <c r="D901" s="351" t="s">
        <v>336</v>
      </c>
      <c r="E901" s="351" t="s">
        <v>349</v>
      </c>
      <c r="F901" s="386" t="s">
        <v>870</v>
      </c>
      <c r="G901" s="386" t="s">
        <v>229</v>
      </c>
      <c r="H901" s="441" t="n">
        <f aca="false">H902</f>
        <v>4908.36</v>
      </c>
      <c r="I901" s="444" t="n">
        <f aca="false">I902</f>
        <v>5038.064</v>
      </c>
      <c r="J901" s="445" t="n">
        <f aca="false">J902</f>
        <v>5038.064</v>
      </c>
    </row>
    <row r="902" customFormat="false" ht="25.5" hidden="false" customHeight="false" outlineLevel="0" collapsed="false">
      <c r="A902" s="343" t="n">
        <v>883</v>
      </c>
      <c r="B902" s="288" t="s">
        <v>410</v>
      </c>
      <c r="C902" s="440" t="s">
        <v>182</v>
      </c>
      <c r="D902" s="351" t="s">
        <v>336</v>
      </c>
      <c r="E902" s="351" t="s">
        <v>349</v>
      </c>
      <c r="F902" s="386" t="s">
        <v>870</v>
      </c>
      <c r="G902" s="386" t="s">
        <v>108</v>
      </c>
      <c r="H902" s="441" t="n">
        <v>4908.36</v>
      </c>
      <c r="I902" s="444" t="n">
        <v>5038.064</v>
      </c>
      <c r="J902" s="445" t="n">
        <v>5038.064</v>
      </c>
    </row>
    <row r="903" customFormat="false" ht="12.75" hidden="false" customHeight="false" outlineLevel="0" collapsed="false">
      <c r="A903" s="343" t="n">
        <v>884</v>
      </c>
      <c r="B903" s="430" t="s">
        <v>556</v>
      </c>
      <c r="C903" s="440" t="s">
        <v>182</v>
      </c>
      <c r="D903" s="351" t="s">
        <v>336</v>
      </c>
      <c r="E903" s="351" t="s">
        <v>349</v>
      </c>
      <c r="F903" s="386" t="s">
        <v>870</v>
      </c>
      <c r="G903" s="386" t="s">
        <v>557</v>
      </c>
      <c r="H903" s="441" t="n">
        <f aca="false">H904</f>
        <v>517.755</v>
      </c>
      <c r="I903" s="444" t="n">
        <f aca="false">I904</f>
        <v>517.755</v>
      </c>
      <c r="J903" s="445" t="n">
        <f aca="false">J904</f>
        <v>517.755</v>
      </c>
    </row>
    <row r="904" customFormat="false" ht="25.5" hidden="false" customHeight="false" outlineLevel="0" collapsed="false">
      <c r="A904" s="343" t="n">
        <v>885</v>
      </c>
      <c r="B904" s="288" t="s">
        <v>783</v>
      </c>
      <c r="C904" s="440" t="s">
        <v>182</v>
      </c>
      <c r="D904" s="351" t="s">
        <v>336</v>
      </c>
      <c r="E904" s="351" t="s">
        <v>349</v>
      </c>
      <c r="F904" s="386" t="s">
        <v>870</v>
      </c>
      <c r="G904" s="386" t="s">
        <v>784</v>
      </c>
      <c r="H904" s="441" t="n">
        <v>517.755</v>
      </c>
      <c r="I904" s="444" t="n">
        <v>517.755</v>
      </c>
      <c r="J904" s="445" t="n">
        <v>517.755</v>
      </c>
    </row>
    <row r="905" customFormat="false" ht="25.5" hidden="false" customHeight="false" outlineLevel="0" collapsed="false">
      <c r="A905" s="343" t="n">
        <v>886</v>
      </c>
      <c r="B905" s="288" t="s">
        <v>530</v>
      </c>
      <c r="C905" s="440" t="s">
        <v>182</v>
      </c>
      <c r="D905" s="351" t="s">
        <v>336</v>
      </c>
      <c r="E905" s="351" t="s">
        <v>349</v>
      </c>
      <c r="F905" s="386" t="s">
        <v>870</v>
      </c>
      <c r="G905" s="386" t="s">
        <v>531</v>
      </c>
      <c r="H905" s="441" t="n">
        <f aca="false">H906</f>
        <v>3066.429</v>
      </c>
      <c r="I905" s="444" t="n">
        <f aca="false">I906</f>
        <v>2936.725</v>
      </c>
      <c r="J905" s="445" t="n">
        <f aca="false">J906</f>
        <v>2936.725</v>
      </c>
    </row>
    <row r="906" customFormat="false" ht="12.75" hidden="false" customHeight="false" outlineLevel="0" collapsed="false">
      <c r="A906" s="343" t="n">
        <v>887</v>
      </c>
      <c r="B906" s="288" t="s">
        <v>694</v>
      </c>
      <c r="C906" s="440" t="s">
        <v>182</v>
      </c>
      <c r="D906" s="351" t="s">
        <v>336</v>
      </c>
      <c r="E906" s="351" t="s">
        <v>349</v>
      </c>
      <c r="F906" s="386" t="s">
        <v>870</v>
      </c>
      <c r="G906" s="386" t="s">
        <v>695</v>
      </c>
      <c r="H906" s="441" t="n">
        <v>3066.429</v>
      </c>
      <c r="I906" s="444" t="n">
        <v>2936.725</v>
      </c>
      <c r="J906" s="445" t="n">
        <v>2936.725</v>
      </c>
    </row>
    <row r="907" customFormat="false" ht="25.5" hidden="false" customHeight="false" outlineLevel="0" collapsed="false">
      <c r="A907" s="343" t="n">
        <v>888</v>
      </c>
      <c r="B907" s="427" t="s">
        <v>871</v>
      </c>
      <c r="C907" s="440" t="s">
        <v>182</v>
      </c>
      <c r="D907" s="351" t="s">
        <v>336</v>
      </c>
      <c r="E907" s="351" t="s">
        <v>349</v>
      </c>
      <c r="F907" s="386" t="s">
        <v>872</v>
      </c>
      <c r="G907" s="386"/>
      <c r="H907" s="441" t="n">
        <f aca="false">H908+H916+H923</f>
        <v>77045.521</v>
      </c>
      <c r="I907" s="441" t="n">
        <f aca="false">I908+I916+I923</f>
        <v>72707.8</v>
      </c>
      <c r="J907" s="442" t="n">
        <f aca="false">J908+J916+J923</f>
        <v>72701.71453</v>
      </c>
    </row>
    <row r="908" customFormat="false" ht="63.75" hidden="false" customHeight="false" outlineLevel="0" collapsed="false">
      <c r="A908" s="343" t="n">
        <v>889</v>
      </c>
      <c r="B908" s="443" t="s">
        <v>873</v>
      </c>
      <c r="C908" s="440" t="s">
        <v>182</v>
      </c>
      <c r="D908" s="351" t="s">
        <v>336</v>
      </c>
      <c r="E908" s="351" t="s">
        <v>349</v>
      </c>
      <c r="F908" s="386" t="s">
        <v>874</v>
      </c>
      <c r="G908" s="386"/>
      <c r="H908" s="441" t="n">
        <f aca="false">H909+H911+H913</f>
        <v>38992.888</v>
      </c>
      <c r="I908" s="441" t="n">
        <f aca="false">I909+I911+I913</f>
        <v>40456.365</v>
      </c>
      <c r="J908" s="442" t="n">
        <f aca="false">J909+J911+J913</f>
        <v>40456.365</v>
      </c>
    </row>
    <row r="909" customFormat="false" ht="51" hidden="false" customHeight="false" outlineLevel="0" collapsed="false">
      <c r="A909" s="343" t="n">
        <v>890</v>
      </c>
      <c r="B909" s="443" t="s">
        <v>407</v>
      </c>
      <c r="C909" s="440" t="s">
        <v>182</v>
      </c>
      <c r="D909" s="351" t="s">
        <v>336</v>
      </c>
      <c r="E909" s="351" t="s">
        <v>349</v>
      </c>
      <c r="F909" s="386" t="s">
        <v>874</v>
      </c>
      <c r="G909" s="386" t="s">
        <v>214</v>
      </c>
      <c r="H909" s="441" t="n">
        <f aca="false">H910</f>
        <v>27157.669</v>
      </c>
      <c r="I909" s="444" t="n">
        <f aca="false">I910</f>
        <v>28526.589</v>
      </c>
      <c r="J909" s="445" t="n">
        <f aca="false">J910</f>
        <v>28526.589</v>
      </c>
    </row>
    <row r="910" customFormat="false" ht="12.75" hidden="false" customHeight="false" outlineLevel="0" collapsed="false">
      <c r="A910" s="343" t="n">
        <v>891</v>
      </c>
      <c r="B910" s="288" t="s">
        <v>521</v>
      </c>
      <c r="C910" s="440" t="s">
        <v>182</v>
      </c>
      <c r="D910" s="351" t="s">
        <v>336</v>
      </c>
      <c r="E910" s="351" t="s">
        <v>349</v>
      </c>
      <c r="F910" s="386" t="s">
        <v>874</v>
      </c>
      <c r="G910" s="386" t="s">
        <v>78</v>
      </c>
      <c r="H910" s="441" t="n">
        <f aca="false">26157.669+1000</f>
        <v>27157.669</v>
      </c>
      <c r="I910" s="444" t="n">
        <v>28526.589</v>
      </c>
      <c r="J910" s="445" t="n">
        <v>28526.589</v>
      </c>
      <c r="K910" s="357"/>
    </row>
    <row r="911" customFormat="false" ht="25.5" hidden="false" customHeight="false" outlineLevel="0" collapsed="false">
      <c r="A911" s="343" t="n">
        <v>892</v>
      </c>
      <c r="B911" s="355" t="s">
        <v>409</v>
      </c>
      <c r="C911" s="440" t="s">
        <v>182</v>
      </c>
      <c r="D911" s="351" t="s">
        <v>336</v>
      </c>
      <c r="E911" s="351" t="s">
        <v>349</v>
      </c>
      <c r="F911" s="386" t="s">
        <v>874</v>
      </c>
      <c r="G911" s="386" t="s">
        <v>229</v>
      </c>
      <c r="H911" s="441" t="n">
        <f aca="false">H912</f>
        <v>11335.219</v>
      </c>
      <c r="I911" s="444" t="n">
        <f aca="false">I912</f>
        <v>11429.776</v>
      </c>
      <c r="J911" s="445" t="n">
        <f aca="false">J912</f>
        <v>11429.776</v>
      </c>
    </row>
    <row r="912" customFormat="false" ht="25.5" hidden="false" customHeight="false" outlineLevel="0" collapsed="false">
      <c r="A912" s="343" t="n">
        <v>893</v>
      </c>
      <c r="B912" s="288" t="s">
        <v>410</v>
      </c>
      <c r="C912" s="440" t="s">
        <v>182</v>
      </c>
      <c r="D912" s="351" t="s">
        <v>336</v>
      </c>
      <c r="E912" s="351" t="s">
        <v>349</v>
      </c>
      <c r="F912" s="386" t="s">
        <v>874</v>
      </c>
      <c r="G912" s="386" t="s">
        <v>108</v>
      </c>
      <c r="H912" s="441" t="n">
        <f aca="false">11064.28+270.939</f>
        <v>11335.219</v>
      </c>
      <c r="I912" s="444" t="n">
        <f aca="false">5082.662+6347.114</f>
        <v>11429.776</v>
      </c>
      <c r="J912" s="445" t="n">
        <f aca="false">5082.662+6347.114</f>
        <v>11429.776</v>
      </c>
      <c r="K912" s="357"/>
    </row>
    <row r="913" customFormat="false" ht="12.75" hidden="false" customHeight="false" outlineLevel="0" collapsed="false">
      <c r="A913" s="343" t="n">
        <v>894</v>
      </c>
      <c r="B913" s="430" t="s">
        <v>556</v>
      </c>
      <c r="C913" s="440" t="s">
        <v>182</v>
      </c>
      <c r="D913" s="351" t="s">
        <v>336</v>
      </c>
      <c r="E913" s="351" t="s">
        <v>349</v>
      </c>
      <c r="F913" s="386" t="s">
        <v>874</v>
      </c>
      <c r="G913" s="386" t="s">
        <v>557</v>
      </c>
      <c r="H913" s="441" t="n">
        <f aca="false">H915+H914</f>
        <v>500</v>
      </c>
      <c r="I913" s="441" t="n">
        <f aca="false">I915+I914</f>
        <v>500</v>
      </c>
      <c r="J913" s="442" t="n">
        <f aca="false">J915+J914</f>
        <v>500</v>
      </c>
    </row>
    <row r="914" customFormat="false" ht="25.5" hidden="false" customHeight="false" outlineLevel="0" collapsed="false">
      <c r="A914" s="343" t="n">
        <v>895</v>
      </c>
      <c r="B914" s="430" t="s">
        <v>783</v>
      </c>
      <c r="C914" s="440" t="s">
        <v>182</v>
      </c>
      <c r="D914" s="351" t="s">
        <v>336</v>
      </c>
      <c r="E914" s="351" t="s">
        <v>349</v>
      </c>
      <c r="F914" s="386" t="s">
        <v>874</v>
      </c>
      <c r="G914" s="386" t="s">
        <v>784</v>
      </c>
      <c r="H914" s="441" t="n">
        <v>400</v>
      </c>
      <c r="I914" s="444" t="n">
        <v>400</v>
      </c>
      <c r="J914" s="445" t="n">
        <v>400</v>
      </c>
    </row>
    <row r="915" customFormat="false" ht="12.75" hidden="false" customHeight="false" outlineLevel="0" collapsed="false">
      <c r="A915" s="343" t="n">
        <v>896</v>
      </c>
      <c r="B915" s="443" t="s">
        <v>875</v>
      </c>
      <c r="C915" s="440" t="s">
        <v>182</v>
      </c>
      <c r="D915" s="351" t="s">
        <v>336</v>
      </c>
      <c r="E915" s="351" t="s">
        <v>349</v>
      </c>
      <c r="F915" s="386" t="s">
        <v>874</v>
      </c>
      <c r="G915" s="386" t="s">
        <v>876</v>
      </c>
      <c r="H915" s="441" t="n">
        <v>100</v>
      </c>
      <c r="I915" s="444" t="n">
        <v>100</v>
      </c>
      <c r="J915" s="445" t="n">
        <v>100</v>
      </c>
    </row>
    <row r="916" customFormat="false" ht="63.75" hidden="false" customHeight="false" outlineLevel="0" collapsed="false">
      <c r="A916" s="343" t="n">
        <v>897</v>
      </c>
      <c r="B916" s="443" t="s">
        <v>877</v>
      </c>
      <c r="C916" s="440" t="s">
        <v>182</v>
      </c>
      <c r="D916" s="351" t="s">
        <v>336</v>
      </c>
      <c r="E916" s="351" t="s">
        <v>349</v>
      </c>
      <c r="F916" s="386" t="s">
        <v>878</v>
      </c>
      <c r="G916" s="386"/>
      <c r="H916" s="441" t="n">
        <f aca="false">H917+H919+H921</f>
        <v>34480.847</v>
      </c>
      <c r="I916" s="441" t="n">
        <f aca="false">I917+I919+I921</f>
        <v>32251.435</v>
      </c>
      <c r="J916" s="442" t="n">
        <f aca="false">J917+J919+J921</f>
        <v>32245.34953</v>
      </c>
    </row>
    <row r="917" customFormat="false" ht="51" hidden="false" customHeight="false" outlineLevel="0" collapsed="false">
      <c r="A917" s="343" t="n">
        <v>898</v>
      </c>
      <c r="B917" s="443" t="s">
        <v>407</v>
      </c>
      <c r="C917" s="440" t="s">
        <v>182</v>
      </c>
      <c r="D917" s="351" t="s">
        <v>336</v>
      </c>
      <c r="E917" s="351" t="s">
        <v>349</v>
      </c>
      <c r="F917" s="386" t="s">
        <v>878</v>
      </c>
      <c r="G917" s="386" t="s">
        <v>214</v>
      </c>
      <c r="H917" s="441" t="n">
        <f aca="false">H918</f>
        <v>30552.9826</v>
      </c>
      <c r="I917" s="444" t="n">
        <f aca="false">I918</f>
        <v>29760.493</v>
      </c>
      <c r="J917" s="445" t="n">
        <f aca="false">J918</f>
        <v>29760.493</v>
      </c>
    </row>
    <row r="918" customFormat="false" ht="12.75" hidden="false" customHeight="false" outlineLevel="0" collapsed="false">
      <c r="A918" s="343" t="n">
        <v>899</v>
      </c>
      <c r="B918" s="288" t="s">
        <v>521</v>
      </c>
      <c r="C918" s="440" t="s">
        <v>182</v>
      </c>
      <c r="D918" s="351" t="s">
        <v>336</v>
      </c>
      <c r="E918" s="351" t="s">
        <v>349</v>
      </c>
      <c r="F918" s="386" t="s">
        <v>878</v>
      </c>
      <c r="G918" s="386" t="s">
        <v>78</v>
      </c>
      <c r="H918" s="441" t="n">
        <f aca="false">29552.9826+1000</f>
        <v>30552.9826</v>
      </c>
      <c r="I918" s="444" t="n">
        <v>29760.493</v>
      </c>
      <c r="J918" s="445" t="n">
        <v>29760.493</v>
      </c>
      <c r="K918" s="357"/>
    </row>
    <row r="919" customFormat="false" ht="25.5" hidden="false" customHeight="false" outlineLevel="0" collapsed="false">
      <c r="A919" s="343" t="n">
        <v>900</v>
      </c>
      <c r="B919" s="355" t="s">
        <v>409</v>
      </c>
      <c r="C919" s="440" t="s">
        <v>182</v>
      </c>
      <c r="D919" s="351" t="s">
        <v>336</v>
      </c>
      <c r="E919" s="351" t="s">
        <v>349</v>
      </c>
      <c r="F919" s="386" t="s">
        <v>878</v>
      </c>
      <c r="G919" s="386" t="s">
        <v>229</v>
      </c>
      <c r="H919" s="441" t="n">
        <f aca="false">H920</f>
        <v>3772.465</v>
      </c>
      <c r="I919" s="444" t="n">
        <f aca="false">I920</f>
        <v>2490.942</v>
      </c>
      <c r="J919" s="445" t="n">
        <f aca="false">J920</f>
        <v>2484.85653</v>
      </c>
    </row>
    <row r="920" customFormat="false" ht="25.5" hidden="false" customHeight="false" outlineLevel="0" collapsed="false">
      <c r="A920" s="343" t="n">
        <v>901</v>
      </c>
      <c r="B920" s="288" t="s">
        <v>410</v>
      </c>
      <c r="C920" s="440" t="s">
        <v>182</v>
      </c>
      <c r="D920" s="351" t="s">
        <v>336</v>
      </c>
      <c r="E920" s="351" t="s">
        <v>349</v>
      </c>
      <c r="F920" s="386" t="s">
        <v>878</v>
      </c>
      <c r="G920" s="386" t="s">
        <v>108</v>
      </c>
      <c r="H920" s="441" t="n">
        <v>3772.465</v>
      </c>
      <c r="I920" s="444" t="n">
        <v>2490.942</v>
      </c>
      <c r="J920" s="445" t="n">
        <v>2484.85653</v>
      </c>
    </row>
    <row r="921" customFormat="false" ht="12.75" hidden="false" customHeight="false" outlineLevel="0" collapsed="false">
      <c r="A921" s="343" t="n">
        <v>902</v>
      </c>
      <c r="B921" s="430" t="s">
        <v>556</v>
      </c>
      <c r="C921" s="440" t="s">
        <v>182</v>
      </c>
      <c r="D921" s="351" t="s">
        <v>336</v>
      </c>
      <c r="E921" s="351" t="s">
        <v>349</v>
      </c>
      <c r="F921" s="386" t="s">
        <v>878</v>
      </c>
      <c r="G921" s="386" t="s">
        <v>557</v>
      </c>
      <c r="H921" s="441" t="n">
        <f aca="false">H922</f>
        <v>155.3994</v>
      </c>
      <c r="I921" s="444" t="n">
        <f aca="false">I922</f>
        <v>0</v>
      </c>
      <c r="J921" s="445" t="n">
        <f aca="false">J922</f>
        <v>0</v>
      </c>
    </row>
    <row r="922" customFormat="false" ht="25.5" hidden="false" customHeight="false" outlineLevel="0" collapsed="false">
      <c r="A922" s="343" t="n">
        <v>903</v>
      </c>
      <c r="B922" s="430" t="s">
        <v>783</v>
      </c>
      <c r="C922" s="440" t="s">
        <v>182</v>
      </c>
      <c r="D922" s="351" t="s">
        <v>336</v>
      </c>
      <c r="E922" s="351" t="s">
        <v>349</v>
      </c>
      <c r="F922" s="386" t="s">
        <v>878</v>
      </c>
      <c r="G922" s="386" t="s">
        <v>784</v>
      </c>
      <c r="H922" s="441" t="n">
        <v>155.3994</v>
      </c>
      <c r="I922" s="444" t="n">
        <v>0</v>
      </c>
      <c r="J922" s="445" t="n">
        <v>0</v>
      </c>
    </row>
    <row r="923" customFormat="false" ht="63.75" hidden="false" customHeight="false" outlineLevel="0" collapsed="false">
      <c r="A923" s="343" t="n">
        <v>904</v>
      </c>
      <c r="B923" s="443" t="s">
        <v>879</v>
      </c>
      <c r="C923" s="440" t="s">
        <v>182</v>
      </c>
      <c r="D923" s="351" t="s">
        <v>336</v>
      </c>
      <c r="E923" s="351" t="s">
        <v>349</v>
      </c>
      <c r="F923" s="386" t="s">
        <v>880</v>
      </c>
      <c r="G923" s="386"/>
      <c r="H923" s="441" t="n">
        <f aca="false">H924+H926</f>
        <v>3571.786</v>
      </c>
      <c r="I923" s="441" t="n">
        <f aca="false">I924+I926</f>
        <v>0</v>
      </c>
      <c r="J923" s="442" t="n">
        <f aca="false">J924+J926</f>
        <v>0</v>
      </c>
    </row>
    <row r="924" customFormat="false" ht="51" hidden="false" customHeight="false" outlineLevel="0" collapsed="false">
      <c r="A924" s="343" t="n">
        <v>905</v>
      </c>
      <c r="B924" s="443" t="s">
        <v>407</v>
      </c>
      <c r="C924" s="440" t="s">
        <v>182</v>
      </c>
      <c r="D924" s="351" t="s">
        <v>336</v>
      </c>
      <c r="E924" s="351" t="s">
        <v>349</v>
      </c>
      <c r="F924" s="386" t="s">
        <v>880</v>
      </c>
      <c r="G924" s="386" t="s">
        <v>214</v>
      </c>
      <c r="H924" s="441" t="n">
        <f aca="false">H925</f>
        <v>3405.29</v>
      </c>
      <c r="I924" s="444" t="n">
        <f aca="false">I925</f>
        <v>0</v>
      </c>
      <c r="J924" s="445" t="n">
        <f aca="false">J925</f>
        <v>0</v>
      </c>
    </row>
    <row r="925" customFormat="false" ht="12.75" hidden="false" customHeight="false" outlineLevel="0" collapsed="false">
      <c r="A925" s="343" t="n">
        <v>906</v>
      </c>
      <c r="B925" s="288" t="s">
        <v>521</v>
      </c>
      <c r="C925" s="440" t="s">
        <v>182</v>
      </c>
      <c r="D925" s="351" t="s">
        <v>336</v>
      </c>
      <c r="E925" s="351" t="s">
        <v>349</v>
      </c>
      <c r="F925" s="386" t="s">
        <v>880</v>
      </c>
      <c r="G925" s="386" t="s">
        <v>78</v>
      </c>
      <c r="H925" s="441" t="n">
        <v>3405.29</v>
      </c>
      <c r="I925" s="444" t="n">
        <v>0</v>
      </c>
      <c r="J925" s="445" t="n">
        <v>0</v>
      </c>
    </row>
    <row r="926" customFormat="false" ht="25.5" hidden="false" customHeight="false" outlineLevel="0" collapsed="false">
      <c r="A926" s="343" t="n">
        <v>907</v>
      </c>
      <c r="B926" s="355" t="s">
        <v>409</v>
      </c>
      <c r="C926" s="440" t="s">
        <v>182</v>
      </c>
      <c r="D926" s="351" t="s">
        <v>336</v>
      </c>
      <c r="E926" s="351" t="s">
        <v>349</v>
      </c>
      <c r="F926" s="386" t="s">
        <v>880</v>
      </c>
      <c r="G926" s="386" t="s">
        <v>229</v>
      </c>
      <c r="H926" s="441" t="n">
        <f aca="false">H927</f>
        <v>166.496</v>
      </c>
      <c r="I926" s="444" t="n">
        <f aca="false">I927</f>
        <v>0</v>
      </c>
      <c r="J926" s="445" t="n">
        <f aca="false">J927</f>
        <v>0</v>
      </c>
    </row>
    <row r="927" customFormat="false" ht="25.5" hidden="false" customHeight="false" outlineLevel="0" collapsed="false">
      <c r="A927" s="343" t="n">
        <v>908</v>
      </c>
      <c r="B927" s="288" t="s">
        <v>410</v>
      </c>
      <c r="C927" s="440" t="s">
        <v>182</v>
      </c>
      <c r="D927" s="351" t="s">
        <v>336</v>
      </c>
      <c r="E927" s="351" t="s">
        <v>349</v>
      </c>
      <c r="F927" s="386" t="s">
        <v>880</v>
      </c>
      <c r="G927" s="386" t="s">
        <v>108</v>
      </c>
      <c r="H927" s="441" t="n">
        <v>166.496</v>
      </c>
      <c r="I927" s="444" t="n">
        <v>0</v>
      </c>
      <c r="J927" s="445" t="n">
        <v>0</v>
      </c>
    </row>
    <row r="928" customFormat="false" ht="15" hidden="false" customHeight="false" outlineLevel="0" collapsed="false">
      <c r="A928" s="343" t="n">
        <v>909</v>
      </c>
      <c r="B928" s="447" t="s">
        <v>673</v>
      </c>
      <c r="C928" s="440" t="s">
        <v>182</v>
      </c>
      <c r="D928" s="351" t="s">
        <v>336</v>
      </c>
      <c r="E928" s="351" t="s">
        <v>349</v>
      </c>
      <c r="F928" s="386" t="s">
        <v>855</v>
      </c>
      <c r="G928" s="386"/>
      <c r="H928" s="444" t="n">
        <f aca="false">H929</f>
        <v>28</v>
      </c>
      <c r="I928" s="444" t="n">
        <f aca="false">I929</f>
        <v>0</v>
      </c>
      <c r="J928" s="442" t="n">
        <f aca="false">J929</f>
        <v>0</v>
      </c>
    </row>
    <row r="929" customFormat="false" ht="38.25" hidden="false" customHeight="false" outlineLevel="0" collapsed="false">
      <c r="A929" s="343" t="n">
        <v>910</v>
      </c>
      <c r="B929" s="288" t="s">
        <v>881</v>
      </c>
      <c r="C929" s="440" t="s">
        <v>182</v>
      </c>
      <c r="D929" s="351" t="s">
        <v>336</v>
      </c>
      <c r="E929" s="351" t="s">
        <v>349</v>
      </c>
      <c r="F929" s="386" t="s">
        <v>882</v>
      </c>
      <c r="G929" s="386"/>
      <c r="H929" s="444" t="n">
        <f aca="false">H930</f>
        <v>28</v>
      </c>
      <c r="I929" s="444" t="n">
        <f aca="false">I930</f>
        <v>0</v>
      </c>
      <c r="J929" s="442" t="n">
        <f aca="false">J930</f>
        <v>0</v>
      </c>
    </row>
    <row r="930" customFormat="false" ht="51" hidden="false" customHeight="false" outlineLevel="0" collapsed="false">
      <c r="A930" s="343" t="n">
        <v>911</v>
      </c>
      <c r="B930" s="443" t="s">
        <v>407</v>
      </c>
      <c r="C930" s="440" t="s">
        <v>182</v>
      </c>
      <c r="D930" s="351" t="s">
        <v>336</v>
      </c>
      <c r="E930" s="351" t="s">
        <v>349</v>
      </c>
      <c r="F930" s="386" t="s">
        <v>882</v>
      </c>
      <c r="G930" s="386" t="s">
        <v>214</v>
      </c>
      <c r="H930" s="444" t="n">
        <f aca="false">H931</f>
        <v>28</v>
      </c>
      <c r="I930" s="444" t="n">
        <f aca="false">I931</f>
        <v>0</v>
      </c>
      <c r="J930" s="442" t="n">
        <f aca="false">J931</f>
        <v>0</v>
      </c>
    </row>
    <row r="931" customFormat="false" ht="17.45" hidden="false" customHeight="true" outlineLevel="0" collapsed="false">
      <c r="A931" s="343" t="n">
        <v>912</v>
      </c>
      <c r="B931" s="288" t="s">
        <v>521</v>
      </c>
      <c r="C931" s="440" t="s">
        <v>182</v>
      </c>
      <c r="D931" s="351" t="s">
        <v>336</v>
      </c>
      <c r="E931" s="351" t="s">
        <v>349</v>
      </c>
      <c r="F931" s="386" t="s">
        <v>882</v>
      </c>
      <c r="G931" s="386" t="s">
        <v>78</v>
      </c>
      <c r="H931" s="444" t="n">
        <v>28</v>
      </c>
      <c r="I931" s="444" t="n">
        <v>0</v>
      </c>
      <c r="J931" s="442" t="n">
        <v>0</v>
      </c>
    </row>
    <row r="932" customFormat="false" ht="12.75" hidden="false" customHeight="false" outlineLevel="0" collapsed="false">
      <c r="A932" s="343" t="n">
        <v>913</v>
      </c>
      <c r="B932" s="427" t="s">
        <v>369</v>
      </c>
      <c r="C932" s="440" t="s">
        <v>182</v>
      </c>
      <c r="D932" s="386" t="n">
        <v>10</v>
      </c>
      <c r="E932" s="386" t="s">
        <v>71</v>
      </c>
      <c r="F932" s="386"/>
      <c r="G932" s="386"/>
      <c r="H932" s="441" t="n">
        <f aca="false">H933+H962</f>
        <v>25428.97996</v>
      </c>
      <c r="I932" s="444" t="n">
        <f aca="false">I933+I962</f>
        <v>24455.19918</v>
      </c>
      <c r="J932" s="445" t="n">
        <f aca="false">J933+J962</f>
        <v>24049.49347</v>
      </c>
    </row>
    <row r="933" customFormat="false" ht="12.75" hidden="false" customHeight="false" outlineLevel="0" collapsed="false">
      <c r="A933" s="343" t="n">
        <v>914</v>
      </c>
      <c r="B933" s="427" t="s">
        <v>371</v>
      </c>
      <c r="C933" s="440" t="s">
        <v>182</v>
      </c>
      <c r="D933" s="386" t="n">
        <v>10</v>
      </c>
      <c r="E933" s="351" t="s">
        <v>101</v>
      </c>
      <c r="F933" s="386"/>
      <c r="G933" s="386"/>
      <c r="H933" s="441" t="n">
        <f aca="false">H934</f>
        <v>23195.57996</v>
      </c>
      <c r="I933" s="444" t="n">
        <f aca="false">I934</f>
        <v>22221.79918</v>
      </c>
      <c r="J933" s="445" t="n">
        <f aca="false">J934</f>
        <v>21816.09347</v>
      </c>
    </row>
    <row r="934" customFormat="false" ht="25.5" hidden="false" customHeight="false" outlineLevel="0" collapsed="false">
      <c r="A934" s="343" t="n">
        <v>915</v>
      </c>
      <c r="B934" s="288" t="s">
        <v>501</v>
      </c>
      <c r="C934" s="440" t="s">
        <v>182</v>
      </c>
      <c r="D934" s="386" t="n">
        <v>10</v>
      </c>
      <c r="E934" s="351" t="s">
        <v>101</v>
      </c>
      <c r="F934" s="386" t="s">
        <v>502</v>
      </c>
      <c r="G934" s="386"/>
      <c r="H934" s="441" t="n">
        <f aca="false">H935</f>
        <v>23195.57996</v>
      </c>
      <c r="I934" s="444" t="n">
        <f aca="false">I935</f>
        <v>22221.79918</v>
      </c>
      <c r="J934" s="445" t="n">
        <f aca="false">J935</f>
        <v>21816.09347</v>
      </c>
    </row>
    <row r="935" customFormat="false" ht="25.5" hidden="false" customHeight="false" outlineLevel="0" collapsed="false">
      <c r="A935" s="343" t="n">
        <v>916</v>
      </c>
      <c r="B935" s="427" t="s">
        <v>820</v>
      </c>
      <c r="C935" s="440" t="s">
        <v>182</v>
      </c>
      <c r="D935" s="386" t="n">
        <v>10</v>
      </c>
      <c r="E935" s="351" t="s">
        <v>101</v>
      </c>
      <c r="F935" s="386" t="s">
        <v>821</v>
      </c>
      <c r="G935" s="386"/>
      <c r="H935" s="441" t="n">
        <f aca="false">H936+H941+H948+H953</f>
        <v>23195.57996</v>
      </c>
      <c r="I935" s="441" t="n">
        <f aca="false">I936+I941+I948+I953</f>
        <v>22221.79918</v>
      </c>
      <c r="J935" s="442" t="n">
        <f aca="false">J936+J941+J948+J953</f>
        <v>21816.09347</v>
      </c>
    </row>
    <row r="936" customFormat="false" ht="140.25" hidden="false" customHeight="false" outlineLevel="0" collapsed="false">
      <c r="A936" s="343" t="n">
        <v>917</v>
      </c>
      <c r="B936" s="443" t="s">
        <v>883</v>
      </c>
      <c r="C936" s="440" t="s">
        <v>182</v>
      </c>
      <c r="D936" s="386" t="n">
        <v>10</v>
      </c>
      <c r="E936" s="351" t="s">
        <v>101</v>
      </c>
      <c r="F936" s="386" t="s">
        <v>884</v>
      </c>
      <c r="G936" s="386"/>
      <c r="H936" s="441" t="n">
        <f aca="false">H937+H939</f>
        <v>607.2</v>
      </c>
      <c r="I936" s="444" t="n">
        <f aca="false">I937+I939</f>
        <v>607.2</v>
      </c>
      <c r="J936" s="445" t="n">
        <f aca="false">J937+J939</f>
        <v>607.2</v>
      </c>
    </row>
    <row r="937" customFormat="false" ht="25.5" hidden="false" customHeight="false" outlineLevel="0" collapsed="false">
      <c r="A937" s="343" t="n">
        <v>918</v>
      </c>
      <c r="B937" s="355" t="s">
        <v>409</v>
      </c>
      <c r="C937" s="440" t="s">
        <v>182</v>
      </c>
      <c r="D937" s="386" t="n">
        <v>10</v>
      </c>
      <c r="E937" s="351" t="s">
        <v>101</v>
      </c>
      <c r="F937" s="386" t="s">
        <v>884</v>
      </c>
      <c r="G937" s="386" t="s">
        <v>229</v>
      </c>
      <c r="H937" s="441" t="n">
        <f aca="false">H938</f>
        <v>165.6</v>
      </c>
      <c r="I937" s="444" t="n">
        <f aca="false">I938</f>
        <v>165.6</v>
      </c>
      <c r="J937" s="445" t="n">
        <f aca="false">J938</f>
        <v>165.6</v>
      </c>
    </row>
    <row r="938" customFormat="false" ht="25.5" hidden="false" customHeight="false" outlineLevel="0" collapsed="false">
      <c r="A938" s="343" t="n">
        <v>919</v>
      </c>
      <c r="B938" s="288" t="s">
        <v>410</v>
      </c>
      <c r="C938" s="440" t="s">
        <v>182</v>
      </c>
      <c r="D938" s="386" t="n">
        <v>10</v>
      </c>
      <c r="E938" s="351" t="s">
        <v>101</v>
      </c>
      <c r="F938" s="386" t="s">
        <v>884</v>
      </c>
      <c r="G938" s="386" t="s">
        <v>108</v>
      </c>
      <c r="H938" s="441" t="n">
        <v>165.6</v>
      </c>
      <c r="I938" s="444" t="n">
        <v>165.6</v>
      </c>
      <c r="J938" s="445" t="n">
        <v>165.6</v>
      </c>
    </row>
    <row r="939" customFormat="false" ht="25.5" hidden="false" customHeight="false" outlineLevel="0" collapsed="false">
      <c r="A939" s="343" t="n">
        <v>920</v>
      </c>
      <c r="B939" s="288" t="s">
        <v>530</v>
      </c>
      <c r="C939" s="440" t="s">
        <v>182</v>
      </c>
      <c r="D939" s="386" t="n">
        <v>10</v>
      </c>
      <c r="E939" s="351" t="s">
        <v>101</v>
      </c>
      <c r="F939" s="386" t="s">
        <v>884</v>
      </c>
      <c r="G939" s="386" t="s">
        <v>531</v>
      </c>
      <c r="H939" s="441" t="n">
        <f aca="false">H940</f>
        <v>441.6</v>
      </c>
      <c r="I939" s="444" t="n">
        <f aca="false">I940</f>
        <v>441.6</v>
      </c>
      <c r="J939" s="445" t="n">
        <f aca="false">J940</f>
        <v>441.6</v>
      </c>
    </row>
    <row r="940" customFormat="false" ht="12.75" hidden="false" customHeight="false" outlineLevel="0" collapsed="false">
      <c r="A940" s="343" t="n">
        <v>921</v>
      </c>
      <c r="B940" s="288" t="s">
        <v>694</v>
      </c>
      <c r="C940" s="440" t="s">
        <v>182</v>
      </c>
      <c r="D940" s="386" t="n">
        <v>10</v>
      </c>
      <c r="E940" s="351" t="s">
        <v>101</v>
      </c>
      <c r="F940" s="386" t="s">
        <v>884</v>
      </c>
      <c r="G940" s="386" t="s">
        <v>695</v>
      </c>
      <c r="H940" s="441" t="n">
        <v>441.6</v>
      </c>
      <c r="I940" s="444" t="n">
        <v>441.6</v>
      </c>
      <c r="J940" s="445" t="n">
        <v>441.6</v>
      </c>
    </row>
    <row r="941" customFormat="false" ht="114.75" hidden="false" customHeight="false" outlineLevel="0" collapsed="false">
      <c r="A941" s="343" t="n">
        <v>922</v>
      </c>
      <c r="B941" s="443" t="s">
        <v>885</v>
      </c>
      <c r="C941" s="440" t="s">
        <v>182</v>
      </c>
      <c r="D941" s="386" t="n">
        <v>10</v>
      </c>
      <c r="E941" s="351" t="s">
        <v>101</v>
      </c>
      <c r="F941" s="386" t="s">
        <v>886</v>
      </c>
      <c r="G941" s="386"/>
      <c r="H941" s="441" t="n">
        <f aca="false">H944+H946+H942</f>
        <v>4008.7</v>
      </c>
      <c r="I941" s="444" t="n">
        <f aca="false">I944+I946+I942</f>
        <v>4008.7</v>
      </c>
      <c r="J941" s="445" t="n">
        <f aca="false">J944+J946+J942</f>
        <v>4008.7</v>
      </c>
    </row>
    <row r="942" customFormat="false" ht="51" hidden="false" customHeight="false" outlineLevel="0" collapsed="false">
      <c r="A942" s="343" t="n">
        <v>923</v>
      </c>
      <c r="B942" s="443" t="s">
        <v>407</v>
      </c>
      <c r="C942" s="440" t="s">
        <v>182</v>
      </c>
      <c r="D942" s="386" t="n">
        <v>10</v>
      </c>
      <c r="E942" s="351" t="s">
        <v>101</v>
      </c>
      <c r="F942" s="386" t="s">
        <v>886</v>
      </c>
      <c r="G942" s="386" t="s">
        <v>214</v>
      </c>
      <c r="H942" s="441" t="n">
        <f aca="false">H943</f>
        <v>237.163</v>
      </c>
      <c r="I942" s="444" t="n">
        <f aca="false">I943</f>
        <v>237.163</v>
      </c>
      <c r="J942" s="445" t="n">
        <f aca="false">J943</f>
        <v>237.163</v>
      </c>
    </row>
    <row r="943" customFormat="false" ht="12.75" hidden="false" customHeight="false" outlineLevel="0" collapsed="false">
      <c r="A943" s="343" t="n">
        <v>924</v>
      </c>
      <c r="B943" s="288" t="s">
        <v>521</v>
      </c>
      <c r="C943" s="440" t="s">
        <v>182</v>
      </c>
      <c r="D943" s="386" t="n">
        <v>10</v>
      </c>
      <c r="E943" s="351" t="s">
        <v>101</v>
      </c>
      <c r="F943" s="386" t="s">
        <v>886</v>
      </c>
      <c r="G943" s="386" t="s">
        <v>78</v>
      </c>
      <c r="H943" s="441" t="n">
        <v>237.163</v>
      </c>
      <c r="I943" s="444" t="n">
        <v>237.163</v>
      </c>
      <c r="J943" s="445" t="n">
        <v>237.163</v>
      </c>
    </row>
    <row r="944" customFormat="false" ht="25.5" hidden="false" customHeight="false" outlineLevel="0" collapsed="false">
      <c r="A944" s="343" t="n">
        <v>925</v>
      </c>
      <c r="B944" s="355" t="s">
        <v>409</v>
      </c>
      <c r="C944" s="440" t="s">
        <v>182</v>
      </c>
      <c r="D944" s="386" t="n">
        <v>10</v>
      </c>
      <c r="E944" s="351" t="s">
        <v>101</v>
      </c>
      <c r="F944" s="386" t="s">
        <v>886</v>
      </c>
      <c r="G944" s="386" t="s">
        <v>229</v>
      </c>
      <c r="H944" s="441" t="n">
        <f aca="false">H945</f>
        <v>1824.336</v>
      </c>
      <c r="I944" s="444" t="n">
        <f aca="false">I945</f>
        <v>1824.336</v>
      </c>
      <c r="J944" s="445" t="n">
        <f aca="false">J945</f>
        <v>1824.336</v>
      </c>
    </row>
    <row r="945" customFormat="false" ht="25.5" hidden="false" customHeight="false" outlineLevel="0" collapsed="false">
      <c r="A945" s="343" t="n">
        <v>926</v>
      </c>
      <c r="B945" s="288" t="s">
        <v>410</v>
      </c>
      <c r="C945" s="440" t="s">
        <v>182</v>
      </c>
      <c r="D945" s="386" t="n">
        <v>10</v>
      </c>
      <c r="E945" s="351" t="s">
        <v>101</v>
      </c>
      <c r="F945" s="386" t="s">
        <v>886</v>
      </c>
      <c r="G945" s="386" t="s">
        <v>108</v>
      </c>
      <c r="H945" s="449" t="n">
        <v>1824.336</v>
      </c>
      <c r="I945" s="450" t="n">
        <v>1824.336</v>
      </c>
      <c r="J945" s="451" t="n">
        <v>1824.336</v>
      </c>
    </row>
    <row r="946" customFormat="false" ht="25.5" hidden="false" customHeight="false" outlineLevel="0" collapsed="false">
      <c r="A946" s="343" t="n">
        <v>927</v>
      </c>
      <c r="B946" s="288" t="s">
        <v>530</v>
      </c>
      <c r="C946" s="440" t="s">
        <v>182</v>
      </c>
      <c r="D946" s="386" t="n">
        <v>10</v>
      </c>
      <c r="E946" s="351" t="s">
        <v>101</v>
      </c>
      <c r="F946" s="386" t="s">
        <v>886</v>
      </c>
      <c r="G946" s="452" t="s">
        <v>531</v>
      </c>
      <c r="H946" s="449" t="n">
        <f aca="false">H947</f>
        <v>1947.201</v>
      </c>
      <c r="I946" s="450" t="n">
        <f aca="false">I947</f>
        <v>1947.201</v>
      </c>
      <c r="J946" s="451" t="n">
        <f aca="false">J947</f>
        <v>1947.201</v>
      </c>
    </row>
    <row r="947" customFormat="false" ht="12.75" hidden="false" customHeight="false" outlineLevel="0" collapsed="false">
      <c r="A947" s="343" t="n">
        <v>928</v>
      </c>
      <c r="B947" s="288" t="s">
        <v>694</v>
      </c>
      <c r="C947" s="440" t="s">
        <v>182</v>
      </c>
      <c r="D947" s="386" t="n">
        <v>10</v>
      </c>
      <c r="E947" s="351" t="s">
        <v>101</v>
      </c>
      <c r="F947" s="386" t="s">
        <v>886</v>
      </c>
      <c r="G947" s="452" t="s">
        <v>695</v>
      </c>
      <c r="H947" s="449" t="n">
        <v>1947.201</v>
      </c>
      <c r="I947" s="450" t="n">
        <v>1947.201</v>
      </c>
      <c r="J947" s="451" t="n">
        <v>1947.201</v>
      </c>
    </row>
    <row r="948" customFormat="false" ht="114.75" hidden="false" customHeight="false" outlineLevel="0" collapsed="false">
      <c r="A948" s="343" t="n">
        <v>929</v>
      </c>
      <c r="B948" s="288" t="s">
        <v>887</v>
      </c>
      <c r="C948" s="440" t="s">
        <v>182</v>
      </c>
      <c r="D948" s="386" t="n">
        <v>10</v>
      </c>
      <c r="E948" s="351" t="s">
        <v>101</v>
      </c>
      <c r="F948" s="386" t="s">
        <v>888</v>
      </c>
      <c r="G948" s="452"/>
      <c r="H948" s="449" t="n">
        <f aca="false">H949+H951</f>
        <v>12252.95296</v>
      </c>
      <c r="I948" s="450" t="n">
        <f aca="false">I949+I951</f>
        <v>11279.17918</v>
      </c>
      <c r="J948" s="451" t="n">
        <f aca="false">J949+J951</f>
        <v>10873.47347</v>
      </c>
    </row>
    <row r="949" customFormat="false" ht="25.5" hidden="false" customHeight="false" outlineLevel="0" collapsed="false">
      <c r="A949" s="343" t="n">
        <v>930</v>
      </c>
      <c r="B949" s="355" t="s">
        <v>409</v>
      </c>
      <c r="C949" s="440" t="s">
        <v>182</v>
      </c>
      <c r="D949" s="386" t="n">
        <v>10</v>
      </c>
      <c r="E949" s="351" t="s">
        <v>101</v>
      </c>
      <c r="F949" s="386" t="s">
        <v>888</v>
      </c>
      <c r="G949" s="452" t="s">
        <v>229</v>
      </c>
      <c r="H949" s="449" t="n">
        <f aca="false">H950</f>
        <v>1816.69321</v>
      </c>
      <c r="I949" s="450" t="n">
        <f aca="false">I950</f>
        <v>1435.08394</v>
      </c>
      <c r="J949" s="451" t="n">
        <f aca="false">J950</f>
        <v>1383.48238</v>
      </c>
    </row>
    <row r="950" customFormat="false" ht="25.5" hidden="false" customHeight="false" outlineLevel="0" collapsed="false">
      <c r="A950" s="343" t="n">
        <v>931</v>
      </c>
      <c r="B950" s="288" t="s">
        <v>410</v>
      </c>
      <c r="C950" s="440" t="s">
        <v>182</v>
      </c>
      <c r="D950" s="386" t="n">
        <v>10</v>
      </c>
      <c r="E950" s="351" t="s">
        <v>101</v>
      </c>
      <c r="F950" s="386" t="s">
        <v>888</v>
      </c>
      <c r="G950" s="452" t="s">
        <v>108</v>
      </c>
      <c r="H950" s="449" t="n">
        <v>1816.69321</v>
      </c>
      <c r="I950" s="450" t="n">
        <v>1435.08394</v>
      </c>
      <c r="J950" s="451" t="n">
        <v>1383.48238</v>
      </c>
    </row>
    <row r="951" customFormat="false" ht="25.5" hidden="false" customHeight="false" outlineLevel="0" collapsed="false">
      <c r="A951" s="343" t="n">
        <v>932</v>
      </c>
      <c r="B951" s="288" t="s">
        <v>530</v>
      </c>
      <c r="C951" s="440" t="s">
        <v>182</v>
      </c>
      <c r="D951" s="386" t="n">
        <v>10</v>
      </c>
      <c r="E951" s="351" t="s">
        <v>101</v>
      </c>
      <c r="F951" s="386" t="s">
        <v>888</v>
      </c>
      <c r="G951" s="452" t="s">
        <v>531</v>
      </c>
      <c r="H951" s="449" t="n">
        <f aca="false">H952</f>
        <v>10436.25975</v>
      </c>
      <c r="I951" s="450" t="n">
        <f aca="false">I952</f>
        <v>9844.09524</v>
      </c>
      <c r="J951" s="451" t="n">
        <f aca="false">J952</f>
        <v>9489.99109</v>
      </c>
    </row>
    <row r="952" customFormat="false" ht="12.75" hidden="false" customHeight="false" outlineLevel="0" collapsed="false">
      <c r="A952" s="343" t="n">
        <v>933</v>
      </c>
      <c r="B952" s="288" t="s">
        <v>694</v>
      </c>
      <c r="C952" s="440" t="s">
        <v>182</v>
      </c>
      <c r="D952" s="386" t="n">
        <v>10</v>
      </c>
      <c r="E952" s="351" t="s">
        <v>101</v>
      </c>
      <c r="F952" s="386" t="s">
        <v>888</v>
      </c>
      <c r="G952" s="452" t="s">
        <v>695</v>
      </c>
      <c r="H952" s="449" t="n">
        <v>10436.25975</v>
      </c>
      <c r="I952" s="450" t="n">
        <v>9844.09524</v>
      </c>
      <c r="J952" s="451" t="n">
        <v>9489.99109</v>
      </c>
    </row>
    <row r="953" customFormat="false" ht="89.25" hidden="false" customHeight="false" outlineLevel="0" collapsed="false">
      <c r="A953" s="343" t="n">
        <v>934</v>
      </c>
      <c r="B953" s="443" t="s">
        <v>889</v>
      </c>
      <c r="C953" s="440" t="s">
        <v>182</v>
      </c>
      <c r="D953" s="386" t="n">
        <v>10</v>
      </c>
      <c r="E953" s="351" t="s">
        <v>101</v>
      </c>
      <c r="F953" s="386" t="s">
        <v>890</v>
      </c>
      <c r="G953" s="386"/>
      <c r="H953" s="441" t="n">
        <f aca="false">H956+H958+H960+H954</f>
        <v>6326.727</v>
      </c>
      <c r="I953" s="444" t="n">
        <f aca="false">I956+I958+I960+I954</f>
        <v>6326.72</v>
      </c>
      <c r="J953" s="445" t="n">
        <f aca="false">J956+J958+J960+J954</f>
        <v>6326.72</v>
      </c>
    </row>
    <row r="954" customFormat="false" ht="51" hidden="false" customHeight="false" outlineLevel="0" collapsed="false">
      <c r="A954" s="343" t="n">
        <v>935</v>
      </c>
      <c r="B954" s="443" t="s">
        <v>407</v>
      </c>
      <c r="C954" s="440" t="s">
        <v>182</v>
      </c>
      <c r="D954" s="386" t="n">
        <v>10</v>
      </c>
      <c r="E954" s="351" t="s">
        <v>101</v>
      </c>
      <c r="F954" s="386" t="s">
        <v>890</v>
      </c>
      <c r="G954" s="386" t="s">
        <v>214</v>
      </c>
      <c r="H954" s="441" t="n">
        <f aca="false">H955</f>
        <v>174.618</v>
      </c>
      <c r="I954" s="444" t="n">
        <f aca="false">I955</f>
        <v>174.618</v>
      </c>
      <c r="J954" s="445" t="n">
        <f aca="false">J955</f>
        <v>174.618</v>
      </c>
    </row>
    <row r="955" customFormat="false" ht="12.75" hidden="false" customHeight="false" outlineLevel="0" collapsed="false">
      <c r="A955" s="343" t="n">
        <v>936</v>
      </c>
      <c r="B955" s="288" t="s">
        <v>521</v>
      </c>
      <c r="C955" s="440" t="s">
        <v>182</v>
      </c>
      <c r="D955" s="386" t="n">
        <v>10</v>
      </c>
      <c r="E955" s="351" t="s">
        <v>101</v>
      </c>
      <c r="F955" s="386" t="s">
        <v>890</v>
      </c>
      <c r="G955" s="386" t="s">
        <v>78</v>
      </c>
      <c r="H955" s="441" t="n">
        <v>174.618</v>
      </c>
      <c r="I955" s="444" t="n">
        <v>174.618</v>
      </c>
      <c r="J955" s="445" t="n">
        <v>174.618</v>
      </c>
    </row>
    <row r="956" customFormat="false" ht="25.5" hidden="false" customHeight="false" outlineLevel="0" collapsed="false">
      <c r="A956" s="343" t="n">
        <v>937</v>
      </c>
      <c r="B956" s="355" t="s">
        <v>409</v>
      </c>
      <c r="C956" s="440" t="s">
        <v>182</v>
      </c>
      <c r="D956" s="386" t="n">
        <v>10</v>
      </c>
      <c r="E956" s="351" t="s">
        <v>101</v>
      </c>
      <c r="F956" s="386" t="s">
        <v>890</v>
      </c>
      <c r="G956" s="386" t="s">
        <v>229</v>
      </c>
      <c r="H956" s="441" t="n">
        <f aca="false">H957</f>
        <v>1344.998</v>
      </c>
      <c r="I956" s="444" t="n">
        <f aca="false">I957</f>
        <v>1344.994</v>
      </c>
      <c r="J956" s="445" t="n">
        <f aca="false">J957</f>
        <v>1344.994</v>
      </c>
    </row>
    <row r="957" customFormat="false" ht="25.5" hidden="false" customHeight="false" outlineLevel="0" collapsed="false">
      <c r="A957" s="343" t="n">
        <v>938</v>
      </c>
      <c r="B957" s="288" t="s">
        <v>410</v>
      </c>
      <c r="C957" s="440" t="s">
        <v>182</v>
      </c>
      <c r="D957" s="386" t="n">
        <v>10</v>
      </c>
      <c r="E957" s="351" t="s">
        <v>101</v>
      </c>
      <c r="F957" s="386" t="s">
        <v>890</v>
      </c>
      <c r="G957" s="386" t="s">
        <v>108</v>
      </c>
      <c r="H957" s="449" t="n">
        <v>1344.998</v>
      </c>
      <c r="I957" s="450" t="n">
        <v>1344.994</v>
      </c>
      <c r="J957" s="451" t="n">
        <v>1344.994</v>
      </c>
    </row>
    <row r="958" customFormat="false" ht="12.75" hidden="false" customHeight="false" outlineLevel="0" collapsed="false">
      <c r="A958" s="343" t="n">
        <v>939</v>
      </c>
      <c r="B958" s="430" t="s">
        <v>556</v>
      </c>
      <c r="C958" s="440" t="s">
        <v>182</v>
      </c>
      <c r="D958" s="386" t="n">
        <v>10</v>
      </c>
      <c r="E958" s="351" t="s">
        <v>101</v>
      </c>
      <c r="F958" s="386" t="s">
        <v>890</v>
      </c>
      <c r="G958" s="452" t="s">
        <v>557</v>
      </c>
      <c r="H958" s="449" t="n">
        <f aca="false">H959</f>
        <v>253.168</v>
      </c>
      <c r="I958" s="450" t="n">
        <f aca="false">I959</f>
        <v>253.168</v>
      </c>
      <c r="J958" s="451" t="n">
        <f aca="false">J959</f>
        <v>253.168</v>
      </c>
    </row>
    <row r="959" customFormat="false" ht="25.5" hidden="false" customHeight="false" outlineLevel="0" collapsed="false">
      <c r="A959" s="343" t="n">
        <v>940</v>
      </c>
      <c r="B959" s="288" t="s">
        <v>783</v>
      </c>
      <c r="C959" s="440" t="s">
        <v>182</v>
      </c>
      <c r="D959" s="386" t="n">
        <v>10</v>
      </c>
      <c r="E959" s="351" t="s">
        <v>101</v>
      </c>
      <c r="F959" s="386" t="s">
        <v>890</v>
      </c>
      <c r="G959" s="452" t="s">
        <v>784</v>
      </c>
      <c r="H959" s="449" t="n">
        <v>253.168</v>
      </c>
      <c r="I959" s="450" t="n">
        <v>253.168</v>
      </c>
      <c r="J959" s="451" t="n">
        <v>253.168</v>
      </c>
    </row>
    <row r="960" customFormat="false" ht="31.5" hidden="false" customHeight="true" outlineLevel="0" collapsed="false">
      <c r="A960" s="343" t="n">
        <v>941</v>
      </c>
      <c r="B960" s="288" t="s">
        <v>530</v>
      </c>
      <c r="C960" s="440" t="s">
        <v>182</v>
      </c>
      <c r="D960" s="386" t="n">
        <v>10</v>
      </c>
      <c r="E960" s="351" t="s">
        <v>101</v>
      </c>
      <c r="F960" s="386" t="s">
        <v>890</v>
      </c>
      <c r="G960" s="452" t="s">
        <v>531</v>
      </c>
      <c r="H960" s="449" t="n">
        <f aca="false">H961</f>
        <v>4553.943</v>
      </c>
      <c r="I960" s="450" t="n">
        <f aca="false">I961</f>
        <v>4553.94</v>
      </c>
      <c r="J960" s="451" t="n">
        <f aca="false">J961</f>
        <v>4553.94</v>
      </c>
    </row>
    <row r="961" customFormat="false" ht="12.75" hidden="false" customHeight="false" outlineLevel="0" collapsed="false">
      <c r="A961" s="343" t="n">
        <v>942</v>
      </c>
      <c r="B961" s="288" t="s">
        <v>694</v>
      </c>
      <c r="C961" s="440" t="s">
        <v>182</v>
      </c>
      <c r="D961" s="386" t="n">
        <v>10</v>
      </c>
      <c r="E961" s="351" t="s">
        <v>101</v>
      </c>
      <c r="F961" s="386" t="s">
        <v>890</v>
      </c>
      <c r="G961" s="452" t="s">
        <v>695</v>
      </c>
      <c r="H961" s="449" t="n">
        <v>4553.943</v>
      </c>
      <c r="I961" s="450" t="n">
        <v>4553.94</v>
      </c>
      <c r="J961" s="451" t="n">
        <v>4553.94</v>
      </c>
    </row>
    <row r="962" customFormat="false" ht="12.75" hidden="false" customHeight="false" outlineLevel="0" collapsed="false">
      <c r="A962" s="343" t="n">
        <v>943</v>
      </c>
      <c r="B962" s="453" t="s">
        <v>372</v>
      </c>
      <c r="C962" s="440" t="s">
        <v>182</v>
      </c>
      <c r="D962" s="386" t="s">
        <v>233</v>
      </c>
      <c r="E962" s="351" t="s">
        <v>130</v>
      </c>
      <c r="F962" s="386"/>
      <c r="G962" s="386"/>
      <c r="H962" s="441" t="n">
        <f aca="false">H963</f>
        <v>2233.4</v>
      </c>
      <c r="I962" s="444" t="n">
        <f aca="false">I963</f>
        <v>2233.4</v>
      </c>
      <c r="J962" s="445" t="n">
        <f aca="false">J963</f>
        <v>2233.4</v>
      </c>
    </row>
    <row r="963" customFormat="false" ht="25.5" hidden="false" customHeight="false" outlineLevel="0" collapsed="false">
      <c r="A963" s="343" t="n">
        <v>944</v>
      </c>
      <c r="B963" s="288" t="s">
        <v>501</v>
      </c>
      <c r="C963" s="440" t="s">
        <v>182</v>
      </c>
      <c r="D963" s="386" t="s">
        <v>233</v>
      </c>
      <c r="E963" s="351" t="s">
        <v>130</v>
      </c>
      <c r="F963" s="386" t="s">
        <v>502</v>
      </c>
      <c r="G963" s="386"/>
      <c r="H963" s="441" t="n">
        <f aca="false">H964</f>
        <v>2233.4</v>
      </c>
      <c r="I963" s="444" t="n">
        <f aca="false">I964</f>
        <v>2233.4</v>
      </c>
      <c r="J963" s="445" t="n">
        <f aca="false">J964</f>
        <v>2233.4</v>
      </c>
    </row>
    <row r="964" customFormat="false" ht="25.5" hidden="false" customHeight="false" outlineLevel="0" collapsed="false">
      <c r="A964" s="343" t="n">
        <v>945</v>
      </c>
      <c r="B964" s="427" t="s">
        <v>820</v>
      </c>
      <c r="C964" s="440" t="s">
        <v>182</v>
      </c>
      <c r="D964" s="386" t="s">
        <v>233</v>
      </c>
      <c r="E964" s="351" t="s">
        <v>130</v>
      </c>
      <c r="F964" s="386" t="s">
        <v>821</v>
      </c>
      <c r="G964" s="386"/>
      <c r="H964" s="441" t="n">
        <f aca="false">H965</f>
        <v>2233.4</v>
      </c>
      <c r="I964" s="444" t="n">
        <f aca="false">I965</f>
        <v>2233.4</v>
      </c>
      <c r="J964" s="445" t="n">
        <f aca="false">J965</f>
        <v>2233.4</v>
      </c>
    </row>
    <row r="965" customFormat="false" ht="114.75" hidden="false" customHeight="false" outlineLevel="0" collapsed="false">
      <c r="A965" s="343" t="n">
        <v>946</v>
      </c>
      <c r="B965" s="427" t="s">
        <v>891</v>
      </c>
      <c r="C965" s="440" t="s">
        <v>182</v>
      </c>
      <c r="D965" s="386" t="s">
        <v>233</v>
      </c>
      <c r="E965" s="351" t="s">
        <v>130</v>
      </c>
      <c r="F965" s="386" t="s">
        <v>892</v>
      </c>
      <c r="G965" s="386"/>
      <c r="H965" s="441" t="n">
        <f aca="false">H968+H967</f>
        <v>2233.4</v>
      </c>
      <c r="I965" s="444" t="n">
        <f aca="false">I968+I967</f>
        <v>2233.4</v>
      </c>
      <c r="J965" s="445" t="n">
        <f aca="false">J968+J967</f>
        <v>2233.4</v>
      </c>
    </row>
    <row r="966" customFormat="false" ht="25.5" hidden="false" customHeight="false" outlineLevel="0" collapsed="false">
      <c r="A966" s="343" t="n">
        <v>947</v>
      </c>
      <c r="B966" s="355" t="s">
        <v>409</v>
      </c>
      <c r="C966" s="440" t="s">
        <v>182</v>
      </c>
      <c r="D966" s="386" t="s">
        <v>233</v>
      </c>
      <c r="E966" s="351" t="s">
        <v>130</v>
      </c>
      <c r="F966" s="386" t="s">
        <v>892</v>
      </c>
      <c r="G966" s="386" t="s">
        <v>229</v>
      </c>
      <c r="H966" s="441" t="n">
        <f aca="false">H967</f>
        <v>43.8</v>
      </c>
      <c r="I966" s="444" t="n">
        <f aca="false">I967</f>
        <v>43.8</v>
      </c>
      <c r="J966" s="445" t="n">
        <f aca="false">J967</f>
        <v>43.8</v>
      </c>
    </row>
    <row r="967" customFormat="false" ht="25.5" hidden="false" customHeight="false" outlineLevel="0" collapsed="false">
      <c r="A967" s="343" t="n">
        <v>948</v>
      </c>
      <c r="B967" s="288" t="s">
        <v>410</v>
      </c>
      <c r="C967" s="440" t="s">
        <v>182</v>
      </c>
      <c r="D967" s="386" t="s">
        <v>233</v>
      </c>
      <c r="E967" s="351" t="s">
        <v>130</v>
      </c>
      <c r="F967" s="386" t="s">
        <v>892</v>
      </c>
      <c r="G967" s="386" t="s">
        <v>108</v>
      </c>
      <c r="H967" s="441" t="n">
        <v>43.8</v>
      </c>
      <c r="I967" s="444" t="n">
        <v>43.8</v>
      </c>
      <c r="J967" s="445" t="n">
        <v>43.8</v>
      </c>
    </row>
    <row r="968" customFormat="false" ht="12.75" hidden="false" customHeight="false" outlineLevel="0" collapsed="false">
      <c r="A968" s="343" t="n">
        <v>949</v>
      </c>
      <c r="B968" s="430" t="s">
        <v>556</v>
      </c>
      <c r="C968" s="440" t="s">
        <v>182</v>
      </c>
      <c r="D968" s="386" t="s">
        <v>233</v>
      </c>
      <c r="E968" s="351" t="s">
        <v>130</v>
      </c>
      <c r="F968" s="386" t="s">
        <v>892</v>
      </c>
      <c r="G968" s="386" t="s">
        <v>557</v>
      </c>
      <c r="H968" s="441" t="n">
        <f aca="false">H969</f>
        <v>2189.6</v>
      </c>
      <c r="I968" s="444" t="n">
        <f aca="false">I969</f>
        <v>2189.6</v>
      </c>
      <c r="J968" s="445" t="n">
        <f aca="false">J969</f>
        <v>2189.6</v>
      </c>
    </row>
    <row r="969" customFormat="false" ht="30" hidden="false" customHeight="true" outlineLevel="0" collapsed="false">
      <c r="A969" s="343" t="n">
        <v>950</v>
      </c>
      <c r="B969" s="288" t="s">
        <v>783</v>
      </c>
      <c r="C969" s="440" t="s">
        <v>182</v>
      </c>
      <c r="D969" s="386" t="s">
        <v>233</v>
      </c>
      <c r="E969" s="351" t="s">
        <v>130</v>
      </c>
      <c r="F969" s="386" t="s">
        <v>892</v>
      </c>
      <c r="G969" s="386" t="s">
        <v>784</v>
      </c>
      <c r="H969" s="441" t="n">
        <v>2189.6</v>
      </c>
      <c r="I969" s="444" t="n">
        <v>2189.6</v>
      </c>
      <c r="J969" s="445" t="n">
        <v>2189.6</v>
      </c>
    </row>
    <row r="970" customFormat="false" ht="12.75" hidden="false" customHeight="false" outlineLevel="0" collapsed="false">
      <c r="A970" s="343" t="n">
        <v>951</v>
      </c>
      <c r="B970" s="288" t="s">
        <v>374</v>
      </c>
      <c r="C970" s="440" t="s">
        <v>182</v>
      </c>
      <c r="D970" s="351" t="s">
        <v>146</v>
      </c>
      <c r="E970" s="351" t="s">
        <v>71</v>
      </c>
      <c r="F970" s="351"/>
      <c r="G970" s="351"/>
      <c r="H970" s="352" t="n">
        <f aca="false">H988+H971</f>
        <v>140081.49353</v>
      </c>
      <c r="I970" s="353" t="n">
        <f aca="false">I988+I971</f>
        <v>99197.3</v>
      </c>
      <c r="J970" s="354" t="n">
        <f aca="false">J988+J971</f>
        <v>99197.3</v>
      </c>
    </row>
    <row r="971" customFormat="false" ht="12.75" hidden="false" customHeight="false" outlineLevel="0" collapsed="false">
      <c r="A971" s="343" t="n">
        <v>952</v>
      </c>
      <c r="B971" s="266" t="s">
        <v>375</v>
      </c>
      <c r="C971" s="440" t="s">
        <v>182</v>
      </c>
      <c r="D971" s="351" t="s">
        <v>146</v>
      </c>
      <c r="E971" s="351" t="s">
        <v>75</v>
      </c>
      <c r="F971" s="351"/>
      <c r="G971" s="351"/>
      <c r="H971" s="352" t="n">
        <f aca="false">H977+H972</f>
        <v>35464.64155</v>
      </c>
      <c r="I971" s="353" t="n">
        <f aca="false">I977</f>
        <v>28486.716</v>
      </c>
      <c r="J971" s="354" t="n">
        <f aca="false">J977</f>
        <v>28486.716</v>
      </c>
    </row>
    <row r="972" customFormat="false" ht="38.25" hidden="false" customHeight="false" outlineLevel="0" collapsed="false">
      <c r="A972" s="343" t="n">
        <v>953</v>
      </c>
      <c r="B972" s="288" t="s">
        <v>509</v>
      </c>
      <c r="C972" s="440" t="s">
        <v>182</v>
      </c>
      <c r="D972" s="351" t="s">
        <v>146</v>
      </c>
      <c r="E972" s="351" t="s">
        <v>75</v>
      </c>
      <c r="F972" s="351" t="s">
        <v>510</v>
      </c>
      <c r="G972" s="351"/>
      <c r="H972" s="352" t="n">
        <f aca="false">H973</f>
        <v>1300</v>
      </c>
      <c r="I972" s="353" t="n">
        <v>0</v>
      </c>
      <c r="J972" s="354" t="n">
        <v>0</v>
      </c>
    </row>
    <row r="973" customFormat="false" ht="25.5" hidden="false" customHeight="false" outlineLevel="0" collapsed="false">
      <c r="A973" s="343" t="n">
        <v>954</v>
      </c>
      <c r="B973" s="288" t="s">
        <v>511</v>
      </c>
      <c r="C973" s="440" t="s">
        <v>182</v>
      </c>
      <c r="D973" s="351" t="s">
        <v>146</v>
      </c>
      <c r="E973" s="351" t="s">
        <v>75</v>
      </c>
      <c r="F973" s="351" t="s">
        <v>512</v>
      </c>
      <c r="G973" s="351"/>
      <c r="H973" s="352" t="n">
        <f aca="false">H974</f>
        <v>1300</v>
      </c>
      <c r="I973" s="353" t="n">
        <v>0</v>
      </c>
      <c r="J973" s="354" t="n">
        <v>0</v>
      </c>
    </row>
    <row r="974" customFormat="false" ht="76.5" hidden="false" customHeight="false" outlineLevel="0" collapsed="false">
      <c r="A974" s="343" t="n">
        <v>955</v>
      </c>
      <c r="B974" s="288" t="s">
        <v>513</v>
      </c>
      <c r="C974" s="440" t="s">
        <v>182</v>
      </c>
      <c r="D974" s="351" t="s">
        <v>146</v>
      </c>
      <c r="E974" s="351" t="s">
        <v>75</v>
      </c>
      <c r="F974" s="351" t="s">
        <v>514</v>
      </c>
      <c r="G974" s="351"/>
      <c r="H974" s="352" t="n">
        <f aca="false">H975</f>
        <v>1300</v>
      </c>
      <c r="I974" s="353" t="n">
        <v>0</v>
      </c>
      <c r="J974" s="354" t="n">
        <v>0</v>
      </c>
    </row>
    <row r="975" customFormat="false" ht="25.5" hidden="false" customHeight="false" outlineLevel="0" collapsed="false">
      <c r="A975" s="343" t="n">
        <v>956</v>
      </c>
      <c r="B975" s="288" t="s">
        <v>530</v>
      </c>
      <c r="C975" s="440" t="s">
        <v>182</v>
      </c>
      <c r="D975" s="351" t="s">
        <v>146</v>
      </c>
      <c r="E975" s="351" t="s">
        <v>75</v>
      </c>
      <c r="F975" s="351" t="s">
        <v>514</v>
      </c>
      <c r="G975" s="351" t="s">
        <v>531</v>
      </c>
      <c r="H975" s="352" t="n">
        <f aca="false">H976</f>
        <v>1300</v>
      </c>
      <c r="I975" s="353" t="n">
        <v>0</v>
      </c>
      <c r="J975" s="354" t="n">
        <v>0</v>
      </c>
    </row>
    <row r="976" customFormat="false" ht="12.75" hidden="false" customHeight="false" outlineLevel="0" collapsed="false">
      <c r="A976" s="343" t="n">
        <v>957</v>
      </c>
      <c r="B976" s="288" t="s">
        <v>694</v>
      </c>
      <c r="C976" s="440" t="s">
        <v>182</v>
      </c>
      <c r="D976" s="351" t="s">
        <v>146</v>
      </c>
      <c r="E976" s="351" t="s">
        <v>75</v>
      </c>
      <c r="F976" s="351" t="s">
        <v>514</v>
      </c>
      <c r="G976" s="351" t="s">
        <v>695</v>
      </c>
      <c r="H976" s="352" t="n">
        <v>1300</v>
      </c>
      <c r="I976" s="353" t="n">
        <v>0</v>
      </c>
      <c r="J976" s="354" t="n">
        <v>0</v>
      </c>
      <c r="K976" s="357"/>
    </row>
    <row r="977" customFormat="false" ht="25.5" hidden="false" customHeight="false" outlineLevel="0" collapsed="false">
      <c r="A977" s="343" t="n">
        <v>958</v>
      </c>
      <c r="B977" s="288" t="s">
        <v>787</v>
      </c>
      <c r="C977" s="440" t="s">
        <v>182</v>
      </c>
      <c r="D977" s="351" t="s">
        <v>146</v>
      </c>
      <c r="E977" s="351" t="s">
        <v>75</v>
      </c>
      <c r="F977" s="351" t="s">
        <v>788</v>
      </c>
      <c r="G977" s="351"/>
      <c r="H977" s="352" t="n">
        <f aca="false">H978</f>
        <v>34164.64155</v>
      </c>
      <c r="I977" s="353" t="n">
        <f aca="false">I978</f>
        <v>28486.716</v>
      </c>
      <c r="J977" s="354" t="n">
        <f aca="false">J978</f>
        <v>28486.716</v>
      </c>
    </row>
    <row r="978" customFormat="false" ht="15.75" hidden="false" customHeight="true" outlineLevel="0" collapsed="false">
      <c r="A978" s="343" t="n">
        <v>959</v>
      </c>
      <c r="B978" s="288" t="s">
        <v>793</v>
      </c>
      <c r="C978" s="440" t="s">
        <v>182</v>
      </c>
      <c r="D978" s="351" t="s">
        <v>146</v>
      </c>
      <c r="E978" s="351" t="s">
        <v>75</v>
      </c>
      <c r="F978" s="351" t="s">
        <v>794</v>
      </c>
      <c r="G978" s="351"/>
      <c r="H978" s="352" t="n">
        <f aca="false">H979+H982+H985</f>
        <v>34164.64155</v>
      </c>
      <c r="I978" s="352" t="n">
        <f aca="false">I979+I982+I985</f>
        <v>28486.716</v>
      </c>
      <c r="J978" s="356" t="n">
        <f aca="false">J979+J982+J985</f>
        <v>28486.716</v>
      </c>
    </row>
    <row r="979" customFormat="false" ht="51" hidden="false" customHeight="false" outlineLevel="0" collapsed="false">
      <c r="A979" s="343" t="n">
        <v>960</v>
      </c>
      <c r="B979" s="288" t="s">
        <v>893</v>
      </c>
      <c r="C979" s="440" t="s">
        <v>182</v>
      </c>
      <c r="D979" s="351" t="s">
        <v>146</v>
      </c>
      <c r="E979" s="351" t="s">
        <v>75</v>
      </c>
      <c r="F979" s="351" t="s">
        <v>796</v>
      </c>
      <c r="G979" s="351"/>
      <c r="H979" s="352" t="n">
        <f aca="false">H980</f>
        <v>33161.83046</v>
      </c>
      <c r="I979" s="353" t="n">
        <f aca="false">I980</f>
        <v>28486.716</v>
      </c>
      <c r="J979" s="354" t="n">
        <f aca="false">J980</f>
        <v>28486.716</v>
      </c>
    </row>
    <row r="980" customFormat="false" ht="25.5" hidden="false" customHeight="false" outlineLevel="0" collapsed="false">
      <c r="A980" s="343" t="n">
        <v>961</v>
      </c>
      <c r="B980" s="288" t="s">
        <v>530</v>
      </c>
      <c r="C980" s="440" t="s">
        <v>182</v>
      </c>
      <c r="D980" s="351" t="s">
        <v>146</v>
      </c>
      <c r="E980" s="351" t="s">
        <v>75</v>
      </c>
      <c r="F980" s="351" t="s">
        <v>796</v>
      </c>
      <c r="G980" s="351" t="s">
        <v>531</v>
      </c>
      <c r="H980" s="352" t="n">
        <f aca="false">H981</f>
        <v>33161.83046</v>
      </c>
      <c r="I980" s="353" t="n">
        <f aca="false">I981</f>
        <v>28486.716</v>
      </c>
      <c r="J980" s="354" t="n">
        <f aca="false">J981</f>
        <v>28486.716</v>
      </c>
    </row>
    <row r="981" customFormat="false" ht="12.75" hidden="false" customHeight="false" outlineLevel="0" collapsed="false">
      <c r="A981" s="343" t="n">
        <v>962</v>
      </c>
      <c r="B981" s="288" t="s">
        <v>694</v>
      </c>
      <c r="C981" s="440" t="s">
        <v>182</v>
      </c>
      <c r="D981" s="351" t="s">
        <v>146</v>
      </c>
      <c r="E981" s="351" t="s">
        <v>75</v>
      </c>
      <c r="F981" s="351" t="s">
        <v>796</v>
      </c>
      <c r="G981" s="351" t="s">
        <v>695</v>
      </c>
      <c r="H981" s="352" t="n">
        <v>33161.83046</v>
      </c>
      <c r="I981" s="353" t="n">
        <f aca="false">26314.871+2171.845</f>
        <v>28486.716</v>
      </c>
      <c r="J981" s="354" t="n">
        <f aca="false">26314.871+2171.845</f>
        <v>28486.716</v>
      </c>
    </row>
    <row r="982" customFormat="false" ht="63.75" hidden="false" customHeight="false" outlineLevel="0" collapsed="false">
      <c r="A982" s="343" t="n">
        <v>963</v>
      </c>
      <c r="B982" s="288" t="s">
        <v>894</v>
      </c>
      <c r="C982" s="440" t="s">
        <v>182</v>
      </c>
      <c r="D982" s="351" t="s">
        <v>146</v>
      </c>
      <c r="E982" s="351" t="s">
        <v>75</v>
      </c>
      <c r="F982" s="351" t="s">
        <v>895</v>
      </c>
      <c r="G982" s="351"/>
      <c r="H982" s="352" t="n">
        <f aca="false">H983</f>
        <v>927.65957</v>
      </c>
      <c r="I982" s="353" t="n">
        <f aca="false">I983</f>
        <v>0</v>
      </c>
      <c r="J982" s="354" t="n">
        <f aca="false">J983</f>
        <v>0</v>
      </c>
    </row>
    <row r="983" customFormat="false" ht="25.5" hidden="false" customHeight="false" outlineLevel="0" collapsed="false">
      <c r="A983" s="343" t="n">
        <v>964</v>
      </c>
      <c r="B983" s="288" t="s">
        <v>530</v>
      </c>
      <c r="C983" s="440" t="s">
        <v>182</v>
      </c>
      <c r="D983" s="351" t="s">
        <v>146</v>
      </c>
      <c r="E983" s="351" t="s">
        <v>75</v>
      </c>
      <c r="F983" s="351" t="s">
        <v>895</v>
      </c>
      <c r="G983" s="351" t="s">
        <v>531</v>
      </c>
      <c r="H983" s="352" t="n">
        <f aca="false">H984</f>
        <v>927.65957</v>
      </c>
      <c r="I983" s="353" t="n">
        <f aca="false">I984</f>
        <v>0</v>
      </c>
      <c r="J983" s="354" t="n">
        <f aca="false">J984</f>
        <v>0</v>
      </c>
    </row>
    <row r="984" customFormat="false" ht="12.75" hidden="false" customHeight="false" outlineLevel="0" collapsed="false">
      <c r="A984" s="343" t="n">
        <v>965</v>
      </c>
      <c r="B984" s="288" t="s">
        <v>694</v>
      </c>
      <c r="C984" s="440" t="s">
        <v>182</v>
      </c>
      <c r="D984" s="351" t="s">
        <v>146</v>
      </c>
      <c r="E984" s="351" t="s">
        <v>75</v>
      </c>
      <c r="F984" s="351" t="s">
        <v>895</v>
      </c>
      <c r="G984" s="351" t="s">
        <v>695</v>
      </c>
      <c r="H984" s="352" t="n">
        <v>927.65957</v>
      </c>
      <c r="I984" s="353" t="n">
        <v>0</v>
      </c>
      <c r="J984" s="354" t="n">
        <v>0</v>
      </c>
    </row>
    <row r="985" customFormat="false" ht="51" hidden="false" customHeight="false" outlineLevel="0" collapsed="false">
      <c r="A985" s="343" t="n">
        <v>966</v>
      </c>
      <c r="B985" s="288" t="s">
        <v>896</v>
      </c>
      <c r="C985" s="440" t="s">
        <v>182</v>
      </c>
      <c r="D985" s="351" t="s">
        <v>146</v>
      </c>
      <c r="E985" s="351" t="s">
        <v>75</v>
      </c>
      <c r="F985" s="351" t="s">
        <v>897</v>
      </c>
      <c r="G985" s="351"/>
      <c r="H985" s="352" t="n">
        <f aca="false">H986</f>
        <v>75.15152</v>
      </c>
      <c r="I985" s="353" t="n">
        <f aca="false">I986</f>
        <v>0</v>
      </c>
      <c r="J985" s="354" t="n">
        <f aca="false">J986</f>
        <v>0</v>
      </c>
    </row>
    <row r="986" customFormat="false" ht="25.5" hidden="false" customHeight="false" outlineLevel="0" collapsed="false">
      <c r="A986" s="343" t="n">
        <v>967</v>
      </c>
      <c r="B986" s="288" t="s">
        <v>530</v>
      </c>
      <c r="C986" s="440" t="s">
        <v>182</v>
      </c>
      <c r="D986" s="351" t="s">
        <v>146</v>
      </c>
      <c r="E986" s="351" t="s">
        <v>75</v>
      </c>
      <c r="F986" s="351" t="s">
        <v>897</v>
      </c>
      <c r="G986" s="351" t="s">
        <v>531</v>
      </c>
      <c r="H986" s="352" t="n">
        <f aca="false">H987</f>
        <v>75.15152</v>
      </c>
      <c r="I986" s="353" t="n">
        <f aca="false">I987</f>
        <v>0</v>
      </c>
      <c r="J986" s="354" t="n">
        <f aca="false">J987</f>
        <v>0</v>
      </c>
    </row>
    <row r="987" customFormat="false" ht="12.75" hidden="false" customHeight="false" outlineLevel="0" collapsed="false">
      <c r="A987" s="343" t="n">
        <v>968</v>
      </c>
      <c r="B987" s="288" t="s">
        <v>694</v>
      </c>
      <c r="C987" s="440" t="s">
        <v>182</v>
      </c>
      <c r="D987" s="351" t="s">
        <v>146</v>
      </c>
      <c r="E987" s="351" t="s">
        <v>75</v>
      </c>
      <c r="F987" s="351" t="s">
        <v>897</v>
      </c>
      <c r="G987" s="351" t="s">
        <v>695</v>
      </c>
      <c r="H987" s="352" t="n">
        <v>75.15152</v>
      </c>
      <c r="I987" s="353" t="n">
        <v>0</v>
      </c>
      <c r="J987" s="354" t="n">
        <v>0</v>
      </c>
    </row>
    <row r="988" customFormat="false" ht="12.75" hidden="false" customHeight="false" outlineLevel="0" collapsed="false">
      <c r="A988" s="343" t="n">
        <v>969</v>
      </c>
      <c r="B988" s="288" t="s">
        <v>376</v>
      </c>
      <c r="C988" s="440" t="s">
        <v>182</v>
      </c>
      <c r="D988" s="351" t="s">
        <v>146</v>
      </c>
      <c r="E988" s="351" t="s">
        <v>83</v>
      </c>
      <c r="F988" s="351"/>
      <c r="G988" s="351"/>
      <c r="H988" s="352" t="n">
        <f aca="false">H998+H989</f>
        <v>104616.85198</v>
      </c>
      <c r="I988" s="353" t="n">
        <f aca="false">I998</f>
        <v>70710.584</v>
      </c>
      <c r="J988" s="354" t="n">
        <f aca="false">J998</f>
        <v>70710.584</v>
      </c>
    </row>
    <row r="989" customFormat="false" ht="38.25" hidden="false" customHeight="false" outlineLevel="0" collapsed="false">
      <c r="A989" s="343" t="n">
        <v>970</v>
      </c>
      <c r="B989" s="288" t="s">
        <v>509</v>
      </c>
      <c r="C989" s="440" t="s">
        <v>182</v>
      </c>
      <c r="D989" s="351" t="s">
        <v>146</v>
      </c>
      <c r="E989" s="351" t="s">
        <v>83</v>
      </c>
      <c r="F989" s="351" t="s">
        <v>510</v>
      </c>
      <c r="G989" s="351"/>
      <c r="H989" s="352" t="n">
        <f aca="false">H990+H994</f>
        <v>5127.681</v>
      </c>
      <c r="I989" s="353" t="n">
        <v>0</v>
      </c>
      <c r="J989" s="354" t="n">
        <v>0</v>
      </c>
    </row>
    <row r="990" customFormat="false" ht="25.5" hidden="false" customHeight="false" outlineLevel="0" collapsed="false">
      <c r="A990" s="343" t="n">
        <v>971</v>
      </c>
      <c r="B990" s="288" t="s">
        <v>511</v>
      </c>
      <c r="C990" s="440" t="s">
        <v>182</v>
      </c>
      <c r="D990" s="351" t="s">
        <v>146</v>
      </c>
      <c r="E990" s="351" t="s">
        <v>83</v>
      </c>
      <c r="F990" s="351" t="s">
        <v>512</v>
      </c>
      <c r="G990" s="351"/>
      <c r="H990" s="352" t="n">
        <f aca="false">H991</f>
        <v>277.681</v>
      </c>
      <c r="I990" s="353" t="n">
        <v>0</v>
      </c>
      <c r="J990" s="354" t="n">
        <v>0</v>
      </c>
    </row>
    <row r="991" customFormat="false" ht="76.5" hidden="false" customHeight="false" outlineLevel="0" collapsed="false">
      <c r="A991" s="343" t="n">
        <v>972</v>
      </c>
      <c r="B991" s="288" t="s">
        <v>513</v>
      </c>
      <c r="C991" s="440" t="s">
        <v>182</v>
      </c>
      <c r="D991" s="351" t="s">
        <v>146</v>
      </c>
      <c r="E991" s="351" t="s">
        <v>83</v>
      </c>
      <c r="F991" s="351" t="s">
        <v>514</v>
      </c>
      <c r="G991" s="351"/>
      <c r="H991" s="352" t="n">
        <f aca="false">H992</f>
        <v>277.681</v>
      </c>
      <c r="I991" s="353" t="n">
        <v>0</v>
      </c>
      <c r="J991" s="354" t="n">
        <v>0</v>
      </c>
    </row>
    <row r="992" customFormat="false" ht="25.5" hidden="false" customHeight="false" outlineLevel="0" collapsed="false">
      <c r="A992" s="343" t="n">
        <v>973</v>
      </c>
      <c r="B992" s="288" t="s">
        <v>530</v>
      </c>
      <c r="C992" s="440" t="s">
        <v>182</v>
      </c>
      <c r="D992" s="351" t="s">
        <v>146</v>
      </c>
      <c r="E992" s="351" t="s">
        <v>83</v>
      </c>
      <c r="F992" s="351" t="s">
        <v>514</v>
      </c>
      <c r="G992" s="351" t="s">
        <v>531</v>
      </c>
      <c r="H992" s="352" t="n">
        <f aca="false">H993</f>
        <v>277.681</v>
      </c>
      <c r="I992" s="353" t="n">
        <v>0</v>
      </c>
      <c r="J992" s="354" t="n">
        <v>0</v>
      </c>
    </row>
    <row r="993" customFormat="false" ht="12.75" hidden="false" customHeight="false" outlineLevel="0" collapsed="false">
      <c r="A993" s="343" t="n">
        <v>974</v>
      </c>
      <c r="B993" s="288" t="s">
        <v>694</v>
      </c>
      <c r="C993" s="440" t="s">
        <v>182</v>
      </c>
      <c r="D993" s="351" t="s">
        <v>146</v>
      </c>
      <c r="E993" s="351" t="s">
        <v>83</v>
      </c>
      <c r="F993" s="351" t="s">
        <v>514</v>
      </c>
      <c r="G993" s="351" t="s">
        <v>695</v>
      </c>
      <c r="H993" s="352" t="n">
        <v>277.681</v>
      </c>
      <c r="I993" s="353" t="n">
        <v>0</v>
      </c>
      <c r="J993" s="354" t="n">
        <v>0</v>
      </c>
      <c r="K993" s="357"/>
    </row>
    <row r="994" customFormat="false" ht="12.75" hidden="false" customHeight="false" outlineLevel="0" collapsed="false">
      <c r="A994" s="343" t="n">
        <v>975</v>
      </c>
      <c r="B994" s="454" t="s">
        <v>673</v>
      </c>
      <c r="C994" s="440" t="s">
        <v>182</v>
      </c>
      <c r="D994" s="351" t="s">
        <v>146</v>
      </c>
      <c r="E994" s="351" t="s">
        <v>83</v>
      </c>
      <c r="F994" s="351" t="s">
        <v>898</v>
      </c>
      <c r="G994" s="351"/>
      <c r="H994" s="352" t="n">
        <f aca="false">H995</f>
        <v>4850</v>
      </c>
      <c r="I994" s="353" t="n">
        <v>0</v>
      </c>
      <c r="J994" s="354" t="n">
        <v>0</v>
      </c>
      <c r="K994" s="357"/>
    </row>
    <row r="995" customFormat="false" ht="63.75" hidden="false" customHeight="false" outlineLevel="0" collapsed="false">
      <c r="A995" s="343" t="n">
        <v>976</v>
      </c>
      <c r="B995" s="288" t="s">
        <v>899</v>
      </c>
      <c r="C995" s="440" t="s">
        <v>182</v>
      </c>
      <c r="D995" s="351" t="s">
        <v>146</v>
      </c>
      <c r="E995" s="351" t="s">
        <v>83</v>
      </c>
      <c r="F995" s="351" t="s">
        <v>900</v>
      </c>
      <c r="G995" s="351"/>
      <c r="H995" s="352" t="n">
        <f aca="false">H996</f>
        <v>4850</v>
      </c>
      <c r="I995" s="353" t="n">
        <v>0</v>
      </c>
      <c r="J995" s="354" t="n">
        <v>0</v>
      </c>
      <c r="K995" s="357"/>
    </row>
    <row r="996" customFormat="false" ht="25.5" hidden="false" customHeight="false" outlineLevel="0" collapsed="false">
      <c r="A996" s="343" t="n">
        <v>977</v>
      </c>
      <c r="B996" s="288" t="s">
        <v>530</v>
      </c>
      <c r="C996" s="440" t="s">
        <v>182</v>
      </c>
      <c r="D996" s="351" t="s">
        <v>146</v>
      </c>
      <c r="E996" s="351" t="s">
        <v>83</v>
      </c>
      <c r="F996" s="351" t="s">
        <v>900</v>
      </c>
      <c r="G996" s="351" t="s">
        <v>531</v>
      </c>
      <c r="H996" s="352" t="n">
        <f aca="false">H997</f>
        <v>4850</v>
      </c>
      <c r="I996" s="353" t="n">
        <v>0</v>
      </c>
      <c r="J996" s="354" t="n">
        <v>0</v>
      </c>
      <c r="K996" s="357"/>
    </row>
    <row r="997" customFormat="false" ht="12.75" hidden="false" customHeight="false" outlineLevel="0" collapsed="false">
      <c r="A997" s="343" t="n">
        <v>978</v>
      </c>
      <c r="B997" s="288" t="s">
        <v>694</v>
      </c>
      <c r="C997" s="440" t="s">
        <v>182</v>
      </c>
      <c r="D997" s="351" t="s">
        <v>146</v>
      </c>
      <c r="E997" s="351" t="s">
        <v>83</v>
      </c>
      <c r="F997" s="351" t="s">
        <v>900</v>
      </c>
      <c r="G997" s="351" t="s">
        <v>695</v>
      </c>
      <c r="H997" s="352" t="n">
        <v>4850</v>
      </c>
      <c r="I997" s="353" t="n">
        <v>0</v>
      </c>
      <c r="J997" s="354" t="n">
        <v>0</v>
      </c>
      <c r="K997" s="357"/>
    </row>
    <row r="998" customFormat="false" ht="25.5" hidden="false" customHeight="false" outlineLevel="0" collapsed="false">
      <c r="A998" s="343" t="n">
        <v>979</v>
      </c>
      <c r="B998" s="288" t="s">
        <v>787</v>
      </c>
      <c r="C998" s="440" t="s">
        <v>182</v>
      </c>
      <c r="D998" s="351" t="s">
        <v>146</v>
      </c>
      <c r="E998" s="351" t="s">
        <v>83</v>
      </c>
      <c r="F998" s="351" t="s">
        <v>788</v>
      </c>
      <c r="G998" s="351"/>
      <c r="H998" s="352" t="n">
        <f aca="false">H999</f>
        <v>99489.17098</v>
      </c>
      <c r="I998" s="353" t="n">
        <f aca="false">I999</f>
        <v>70710.584</v>
      </c>
      <c r="J998" s="354" t="n">
        <f aca="false">J999</f>
        <v>70710.584</v>
      </c>
    </row>
    <row r="999" customFormat="false" ht="25.5" hidden="false" customHeight="false" outlineLevel="0" collapsed="false">
      <c r="A999" s="343" t="n">
        <v>980</v>
      </c>
      <c r="B999" s="288" t="s">
        <v>799</v>
      </c>
      <c r="C999" s="440" t="s">
        <v>182</v>
      </c>
      <c r="D999" s="351" t="s">
        <v>146</v>
      </c>
      <c r="E999" s="351" t="s">
        <v>83</v>
      </c>
      <c r="F999" s="351" t="s">
        <v>800</v>
      </c>
      <c r="G999" s="351"/>
      <c r="H999" s="352" t="n">
        <f aca="false">H1000+H1003+H1006+H1009+H1012+H1015</f>
        <v>99489.17098</v>
      </c>
      <c r="I999" s="352" t="n">
        <f aca="false">I1000+I1003+I1006+I1009+I1012+I1015</f>
        <v>70710.584</v>
      </c>
      <c r="J999" s="356" t="n">
        <f aca="false">J1000+J1003+J1006+J1009+J1012+J1015</f>
        <v>70710.584</v>
      </c>
    </row>
    <row r="1000" customFormat="false" ht="51" hidden="false" customHeight="false" outlineLevel="0" collapsed="false">
      <c r="A1000" s="343" t="n">
        <v>981</v>
      </c>
      <c r="B1000" s="288" t="s">
        <v>901</v>
      </c>
      <c r="C1000" s="440" t="s">
        <v>182</v>
      </c>
      <c r="D1000" s="351" t="s">
        <v>146</v>
      </c>
      <c r="E1000" s="351" t="s">
        <v>83</v>
      </c>
      <c r="F1000" s="351" t="s">
        <v>802</v>
      </c>
      <c r="G1000" s="351"/>
      <c r="H1000" s="352" t="n">
        <f aca="false">H1001</f>
        <v>75907.754</v>
      </c>
      <c r="I1000" s="353" t="n">
        <f aca="false">I1001</f>
        <v>70710.584</v>
      </c>
      <c r="J1000" s="354" t="n">
        <f aca="false">J1001</f>
        <v>70710.584</v>
      </c>
    </row>
    <row r="1001" customFormat="false" ht="25.5" hidden="false" customHeight="false" outlineLevel="0" collapsed="false">
      <c r="A1001" s="343" t="n">
        <v>982</v>
      </c>
      <c r="B1001" s="288" t="s">
        <v>530</v>
      </c>
      <c r="C1001" s="440" t="s">
        <v>182</v>
      </c>
      <c r="D1001" s="351" t="s">
        <v>146</v>
      </c>
      <c r="E1001" s="351" t="s">
        <v>83</v>
      </c>
      <c r="F1001" s="351" t="s">
        <v>802</v>
      </c>
      <c r="G1001" s="351" t="s">
        <v>531</v>
      </c>
      <c r="H1001" s="352" t="n">
        <f aca="false">H1002</f>
        <v>75907.754</v>
      </c>
      <c r="I1001" s="353" t="n">
        <f aca="false">I1002</f>
        <v>70710.584</v>
      </c>
      <c r="J1001" s="354" t="n">
        <f aca="false">J1002</f>
        <v>70710.584</v>
      </c>
    </row>
    <row r="1002" customFormat="false" ht="12.75" hidden="false" customHeight="false" outlineLevel="0" collapsed="false">
      <c r="A1002" s="343" t="n">
        <v>983</v>
      </c>
      <c r="B1002" s="288" t="s">
        <v>694</v>
      </c>
      <c r="C1002" s="440" t="s">
        <v>182</v>
      </c>
      <c r="D1002" s="351" t="s">
        <v>146</v>
      </c>
      <c r="E1002" s="351" t="s">
        <v>83</v>
      </c>
      <c r="F1002" s="351" t="s">
        <v>802</v>
      </c>
      <c r="G1002" s="351" t="s">
        <v>695</v>
      </c>
      <c r="H1002" s="352" t="n">
        <v>75907.754</v>
      </c>
      <c r="I1002" s="353" t="n">
        <v>70710.584</v>
      </c>
      <c r="J1002" s="354" t="n">
        <v>70710.584</v>
      </c>
    </row>
    <row r="1003" customFormat="false" ht="51" hidden="false" customHeight="false" outlineLevel="0" collapsed="false">
      <c r="A1003" s="343" t="n">
        <v>984</v>
      </c>
      <c r="B1003" s="288" t="s">
        <v>902</v>
      </c>
      <c r="C1003" s="440" t="s">
        <v>182</v>
      </c>
      <c r="D1003" s="351" t="s">
        <v>146</v>
      </c>
      <c r="E1003" s="351" t="s">
        <v>83</v>
      </c>
      <c r="F1003" s="351" t="s">
        <v>903</v>
      </c>
      <c r="G1003" s="351"/>
      <c r="H1003" s="352" t="n">
        <f aca="false">H1004</f>
        <v>7263.605</v>
      </c>
      <c r="I1003" s="353" t="n">
        <f aca="false">I1004</f>
        <v>0</v>
      </c>
      <c r="J1003" s="354" t="n">
        <f aca="false">J1004</f>
        <v>0</v>
      </c>
    </row>
    <row r="1004" customFormat="false" ht="25.5" hidden="false" customHeight="false" outlineLevel="0" collapsed="false">
      <c r="A1004" s="343" t="n">
        <v>985</v>
      </c>
      <c r="B1004" s="288" t="s">
        <v>530</v>
      </c>
      <c r="C1004" s="440" t="s">
        <v>182</v>
      </c>
      <c r="D1004" s="351" t="s">
        <v>146</v>
      </c>
      <c r="E1004" s="351" t="s">
        <v>83</v>
      </c>
      <c r="F1004" s="351" t="s">
        <v>903</v>
      </c>
      <c r="G1004" s="351" t="s">
        <v>531</v>
      </c>
      <c r="H1004" s="352" t="n">
        <f aca="false">H1005</f>
        <v>7263.605</v>
      </c>
      <c r="I1004" s="353" t="n">
        <f aca="false">I1005</f>
        <v>0</v>
      </c>
      <c r="J1004" s="354" t="n">
        <f aca="false">J1005</f>
        <v>0</v>
      </c>
    </row>
    <row r="1005" customFormat="false" ht="12.75" hidden="false" customHeight="false" outlineLevel="0" collapsed="false">
      <c r="A1005" s="343" t="n">
        <v>986</v>
      </c>
      <c r="B1005" s="288" t="s">
        <v>694</v>
      </c>
      <c r="C1005" s="440" t="s">
        <v>182</v>
      </c>
      <c r="D1005" s="351" t="s">
        <v>146</v>
      </c>
      <c r="E1005" s="351" t="s">
        <v>83</v>
      </c>
      <c r="F1005" s="351" t="s">
        <v>903</v>
      </c>
      <c r="G1005" s="351" t="s">
        <v>695</v>
      </c>
      <c r="H1005" s="352" t="n">
        <f aca="false">5955.394+600+708.211</f>
        <v>7263.605</v>
      </c>
      <c r="I1005" s="353" t="n">
        <v>0</v>
      </c>
      <c r="J1005" s="354" t="n">
        <v>0</v>
      </c>
      <c r="K1005" s="357"/>
    </row>
    <row r="1006" customFormat="false" ht="51" hidden="false" customHeight="false" outlineLevel="0" collapsed="false">
      <c r="A1006" s="343" t="n">
        <v>987</v>
      </c>
      <c r="B1006" s="288" t="s">
        <v>904</v>
      </c>
      <c r="C1006" s="440" t="s">
        <v>182</v>
      </c>
      <c r="D1006" s="351" t="s">
        <v>146</v>
      </c>
      <c r="E1006" s="351" t="s">
        <v>83</v>
      </c>
      <c r="F1006" s="351" t="s">
        <v>905</v>
      </c>
      <c r="G1006" s="351"/>
      <c r="H1006" s="352" t="n">
        <f aca="false">H1007</f>
        <v>2715.71</v>
      </c>
      <c r="I1006" s="353" t="n">
        <f aca="false">I1007</f>
        <v>0</v>
      </c>
      <c r="J1006" s="354" t="n">
        <f aca="false">J1007</f>
        <v>0</v>
      </c>
    </row>
    <row r="1007" customFormat="false" ht="25.5" hidden="false" customHeight="false" outlineLevel="0" collapsed="false">
      <c r="A1007" s="343" t="n">
        <v>988</v>
      </c>
      <c r="B1007" s="288" t="s">
        <v>530</v>
      </c>
      <c r="C1007" s="440" t="s">
        <v>182</v>
      </c>
      <c r="D1007" s="351" t="s">
        <v>146</v>
      </c>
      <c r="E1007" s="351" t="s">
        <v>83</v>
      </c>
      <c r="F1007" s="351" t="s">
        <v>905</v>
      </c>
      <c r="G1007" s="351" t="s">
        <v>531</v>
      </c>
      <c r="H1007" s="352" t="n">
        <f aca="false">H1008</f>
        <v>2715.71</v>
      </c>
      <c r="I1007" s="353" t="n">
        <f aca="false">I1008</f>
        <v>0</v>
      </c>
      <c r="J1007" s="354" t="n">
        <f aca="false">J1008</f>
        <v>0</v>
      </c>
    </row>
    <row r="1008" customFormat="false" ht="12.75" hidden="false" customHeight="false" outlineLevel="0" collapsed="false">
      <c r="A1008" s="343" t="n">
        <v>989</v>
      </c>
      <c r="B1008" s="288" t="s">
        <v>694</v>
      </c>
      <c r="C1008" s="440" t="s">
        <v>182</v>
      </c>
      <c r="D1008" s="351" t="s">
        <v>146</v>
      </c>
      <c r="E1008" s="351" t="s">
        <v>83</v>
      </c>
      <c r="F1008" s="351" t="s">
        <v>905</v>
      </c>
      <c r="G1008" s="351" t="s">
        <v>695</v>
      </c>
      <c r="H1008" s="352" t="n">
        <v>2715.71</v>
      </c>
      <c r="I1008" s="353" t="n">
        <v>0</v>
      </c>
      <c r="J1008" s="354" t="n">
        <v>0</v>
      </c>
    </row>
    <row r="1009" customFormat="false" ht="51" hidden="false" customHeight="false" outlineLevel="0" collapsed="false">
      <c r="A1009" s="343" t="n">
        <v>990</v>
      </c>
      <c r="B1009" s="288" t="s">
        <v>906</v>
      </c>
      <c r="C1009" s="440" t="s">
        <v>182</v>
      </c>
      <c r="D1009" s="351" t="s">
        <v>146</v>
      </c>
      <c r="E1009" s="351" t="s">
        <v>83</v>
      </c>
      <c r="F1009" s="351" t="s">
        <v>907</v>
      </c>
      <c r="G1009" s="351"/>
      <c r="H1009" s="352" t="n">
        <f aca="false">H1010</f>
        <v>1084.5</v>
      </c>
      <c r="I1009" s="353" t="n">
        <f aca="false">I1010</f>
        <v>0</v>
      </c>
      <c r="J1009" s="354" t="n">
        <f aca="false">J1010</f>
        <v>0</v>
      </c>
    </row>
    <row r="1010" customFormat="false" ht="25.5" hidden="false" customHeight="false" outlineLevel="0" collapsed="false">
      <c r="A1010" s="343" t="n">
        <v>991</v>
      </c>
      <c r="B1010" s="288" t="s">
        <v>530</v>
      </c>
      <c r="C1010" s="440" t="s">
        <v>182</v>
      </c>
      <c r="D1010" s="351" t="s">
        <v>146</v>
      </c>
      <c r="E1010" s="351" t="s">
        <v>83</v>
      </c>
      <c r="F1010" s="351" t="s">
        <v>907</v>
      </c>
      <c r="G1010" s="351" t="s">
        <v>531</v>
      </c>
      <c r="H1010" s="352" t="n">
        <f aca="false">H1011</f>
        <v>1084.5</v>
      </c>
      <c r="I1010" s="353" t="n">
        <f aca="false">I1011</f>
        <v>0</v>
      </c>
      <c r="J1010" s="354" t="n">
        <f aca="false">J1011</f>
        <v>0</v>
      </c>
    </row>
    <row r="1011" customFormat="false" ht="12.75" hidden="false" customHeight="false" outlineLevel="0" collapsed="false">
      <c r="A1011" s="343" t="n">
        <v>992</v>
      </c>
      <c r="B1011" s="288" t="s">
        <v>694</v>
      </c>
      <c r="C1011" s="440" t="s">
        <v>182</v>
      </c>
      <c r="D1011" s="351" t="s">
        <v>146</v>
      </c>
      <c r="E1011" s="351" t="s">
        <v>83</v>
      </c>
      <c r="F1011" s="351" t="s">
        <v>907</v>
      </c>
      <c r="G1011" s="351" t="s">
        <v>695</v>
      </c>
      <c r="H1011" s="352" t="n">
        <v>1084.5</v>
      </c>
      <c r="I1011" s="353" t="n">
        <v>0</v>
      </c>
      <c r="J1011" s="354" t="n">
        <v>0</v>
      </c>
    </row>
    <row r="1012" customFormat="false" ht="102" hidden="false" customHeight="false" outlineLevel="0" collapsed="false">
      <c r="A1012" s="343" t="n">
        <v>993</v>
      </c>
      <c r="B1012" s="288" t="s">
        <v>908</v>
      </c>
      <c r="C1012" s="440" t="s">
        <v>182</v>
      </c>
      <c r="D1012" s="351" t="s">
        <v>146</v>
      </c>
      <c r="E1012" s="351" t="s">
        <v>83</v>
      </c>
      <c r="F1012" s="351" t="s">
        <v>909</v>
      </c>
      <c r="G1012" s="351"/>
      <c r="H1012" s="352" t="n">
        <f aca="false">H1013</f>
        <v>497.4</v>
      </c>
      <c r="I1012" s="353" t="n">
        <f aca="false">I1013</f>
        <v>0</v>
      </c>
      <c r="J1012" s="354" t="n">
        <f aca="false">J1013</f>
        <v>0</v>
      </c>
    </row>
    <row r="1013" customFormat="false" ht="25.5" hidden="false" customHeight="false" outlineLevel="0" collapsed="false">
      <c r="A1013" s="343" t="n">
        <v>994</v>
      </c>
      <c r="B1013" s="288" t="s">
        <v>530</v>
      </c>
      <c r="C1013" s="440" t="s">
        <v>182</v>
      </c>
      <c r="D1013" s="351" t="s">
        <v>146</v>
      </c>
      <c r="E1013" s="351" t="s">
        <v>83</v>
      </c>
      <c r="F1013" s="351" t="s">
        <v>909</v>
      </c>
      <c r="G1013" s="351" t="s">
        <v>531</v>
      </c>
      <c r="H1013" s="352" t="n">
        <f aca="false">H1014</f>
        <v>497.4</v>
      </c>
      <c r="I1013" s="353" t="n">
        <f aca="false">I1014</f>
        <v>0</v>
      </c>
      <c r="J1013" s="354" t="n">
        <f aca="false">J1014</f>
        <v>0</v>
      </c>
    </row>
    <row r="1014" customFormat="false" ht="12.75" hidden="false" customHeight="false" outlineLevel="0" collapsed="false">
      <c r="A1014" s="343" t="n">
        <v>995</v>
      </c>
      <c r="B1014" s="288" t="s">
        <v>694</v>
      </c>
      <c r="C1014" s="440" t="s">
        <v>182</v>
      </c>
      <c r="D1014" s="351" t="s">
        <v>146</v>
      </c>
      <c r="E1014" s="351" t="s">
        <v>83</v>
      </c>
      <c r="F1014" s="351" t="s">
        <v>909</v>
      </c>
      <c r="G1014" s="351" t="s">
        <v>695</v>
      </c>
      <c r="H1014" s="352" t="n">
        <v>497.4</v>
      </c>
      <c r="I1014" s="353" t="n">
        <v>0</v>
      </c>
      <c r="J1014" s="354" t="n">
        <v>0</v>
      </c>
    </row>
    <row r="1015" customFormat="false" ht="51" hidden="false" customHeight="false" outlineLevel="0" collapsed="false">
      <c r="A1015" s="343" t="n">
        <v>996</v>
      </c>
      <c r="B1015" s="288" t="s">
        <v>910</v>
      </c>
      <c r="C1015" s="440" t="s">
        <v>182</v>
      </c>
      <c r="D1015" s="351" t="s">
        <v>146</v>
      </c>
      <c r="E1015" s="351" t="s">
        <v>83</v>
      </c>
      <c r="F1015" s="351" t="s">
        <v>911</v>
      </c>
      <c r="G1015" s="351"/>
      <c r="H1015" s="352" t="n">
        <f aca="false">H1016</f>
        <v>12020.20198</v>
      </c>
      <c r="I1015" s="353" t="n">
        <f aca="false">I1016</f>
        <v>0</v>
      </c>
      <c r="J1015" s="354" t="n">
        <f aca="false">J1016</f>
        <v>0</v>
      </c>
    </row>
    <row r="1016" customFormat="false" ht="25.5" hidden="false" customHeight="false" outlineLevel="0" collapsed="false">
      <c r="A1016" s="343" t="n">
        <v>997</v>
      </c>
      <c r="B1016" s="288" t="s">
        <v>530</v>
      </c>
      <c r="C1016" s="440" t="s">
        <v>182</v>
      </c>
      <c r="D1016" s="351" t="s">
        <v>146</v>
      </c>
      <c r="E1016" s="351" t="s">
        <v>83</v>
      </c>
      <c r="F1016" s="351" t="s">
        <v>911</v>
      </c>
      <c r="G1016" s="351" t="s">
        <v>531</v>
      </c>
      <c r="H1016" s="352" t="n">
        <f aca="false">H1017</f>
        <v>12020.20198</v>
      </c>
      <c r="I1016" s="353" t="n">
        <f aca="false">I1017</f>
        <v>0</v>
      </c>
      <c r="J1016" s="354" t="n">
        <f aca="false">J1017</f>
        <v>0</v>
      </c>
    </row>
    <row r="1017" customFormat="false" ht="12.75" hidden="false" customHeight="false" outlineLevel="0" collapsed="false">
      <c r="A1017" s="343" t="n">
        <v>998</v>
      </c>
      <c r="B1017" s="288" t="s">
        <v>694</v>
      </c>
      <c r="C1017" s="440" t="s">
        <v>182</v>
      </c>
      <c r="D1017" s="351" t="s">
        <v>146</v>
      </c>
      <c r="E1017" s="351" t="s">
        <v>83</v>
      </c>
      <c r="F1017" s="351" t="s">
        <v>911</v>
      </c>
      <c r="G1017" s="351" t="s">
        <v>695</v>
      </c>
      <c r="H1017" s="352" t="n">
        <v>12020.20198</v>
      </c>
      <c r="I1017" s="353" t="n">
        <v>0</v>
      </c>
      <c r="J1017" s="354" t="n">
        <v>0</v>
      </c>
    </row>
    <row r="1018" customFormat="false" ht="12.75" hidden="false" customHeight="false" outlineLevel="0" collapsed="false">
      <c r="A1018" s="343" t="n">
        <v>999</v>
      </c>
      <c r="B1018" s="455" t="s">
        <v>912</v>
      </c>
      <c r="C1018" s="456" t="s">
        <v>294</v>
      </c>
      <c r="D1018" s="457"/>
      <c r="E1018" s="457"/>
      <c r="F1018" s="457"/>
      <c r="G1018" s="457"/>
      <c r="H1018" s="458" t="n">
        <f aca="false">H1019</f>
        <v>3417.18229</v>
      </c>
      <c r="I1018" s="459" t="n">
        <f aca="false">I1019</f>
        <v>2741.945</v>
      </c>
      <c r="J1018" s="460" t="n">
        <f aca="false">J1019</f>
        <v>2741.945</v>
      </c>
    </row>
    <row r="1019" customFormat="false" ht="12.75" hidden="false" customHeight="false" outlineLevel="0" collapsed="false">
      <c r="A1019" s="343" t="n">
        <v>1000</v>
      </c>
      <c r="B1019" s="288" t="s">
        <v>329</v>
      </c>
      <c r="C1019" s="350" t="s">
        <v>294</v>
      </c>
      <c r="D1019" s="351" t="s">
        <v>75</v>
      </c>
      <c r="E1019" s="351" t="s">
        <v>71</v>
      </c>
      <c r="F1019" s="457"/>
      <c r="G1019" s="457"/>
      <c r="H1019" s="461" t="n">
        <f aca="false">H1020</f>
        <v>3417.18229</v>
      </c>
      <c r="I1019" s="376" t="n">
        <f aca="false">I1020</f>
        <v>2741.945</v>
      </c>
      <c r="J1019" s="378" t="n">
        <f aca="false">J1020</f>
        <v>2741.945</v>
      </c>
    </row>
    <row r="1020" customFormat="false" ht="38.25" hidden="false" customHeight="false" outlineLevel="0" collapsed="false">
      <c r="A1020" s="343" t="n">
        <v>1001</v>
      </c>
      <c r="B1020" s="288" t="s">
        <v>334</v>
      </c>
      <c r="C1020" s="350" t="s">
        <v>294</v>
      </c>
      <c r="D1020" s="351" t="s">
        <v>75</v>
      </c>
      <c r="E1020" s="351" t="s">
        <v>133</v>
      </c>
      <c r="F1020" s="351"/>
      <c r="G1020" s="351"/>
      <c r="H1020" s="352" t="n">
        <f aca="false">H1021</f>
        <v>3417.18229</v>
      </c>
      <c r="I1020" s="376" t="n">
        <f aca="false">I1021</f>
        <v>2741.945</v>
      </c>
      <c r="J1020" s="378" t="n">
        <f aca="false">J1021</f>
        <v>2741.945</v>
      </c>
    </row>
    <row r="1021" customFormat="false" ht="12.75" hidden="false" customHeight="false" outlineLevel="0" collapsed="false">
      <c r="A1021" s="343" t="n">
        <v>1002</v>
      </c>
      <c r="B1021" s="288" t="s">
        <v>401</v>
      </c>
      <c r="C1021" s="350" t="s">
        <v>294</v>
      </c>
      <c r="D1021" s="351" t="s">
        <v>75</v>
      </c>
      <c r="E1021" s="351" t="s">
        <v>133</v>
      </c>
      <c r="F1021" s="351" t="s">
        <v>402</v>
      </c>
      <c r="G1021" s="351"/>
      <c r="H1021" s="352" t="n">
        <f aca="false">H1022+H1028</f>
        <v>3417.18229</v>
      </c>
      <c r="I1021" s="353" t="n">
        <f aca="false">I1022+I1028</f>
        <v>2741.945</v>
      </c>
      <c r="J1021" s="354" t="n">
        <f aca="false">J1022+J1028</f>
        <v>2741.945</v>
      </c>
    </row>
    <row r="1022" customFormat="false" ht="12.75" hidden="false" customHeight="false" outlineLevel="0" collapsed="false">
      <c r="A1022" s="343" t="n">
        <v>1003</v>
      </c>
      <c r="B1022" s="288" t="s">
        <v>913</v>
      </c>
      <c r="C1022" s="350" t="s">
        <v>294</v>
      </c>
      <c r="D1022" s="351" t="s">
        <v>75</v>
      </c>
      <c r="E1022" s="351" t="s">
        <v>133</v>
      </c>
      <c r="F1022" s="351" t="s">
        <v>404</v>
      </c>
      <c r="G1022" s="351"/>
      <c r="H1022" s="352" t="n">
        <f aca="false">H1023</f>
        <v>3157.735</v>
      </c>
      <c r="I1022" s="353" t="n">
        <f aca="false">I1023</f>
        <v>2741.945</v>
      </c>
      <c r="J1022" s="354" t="n">
        <f aca="false">J1023</f>
        <v>2741.945</v>
      </c>
    </row>
    <row r="1023" customFormat="false" ht="38.25" hidden="false" customHeight="false" outlineLevel="0" collapsed="false">
      <c r="A1023" s="343" t="n">
        <v>1004</v>
      </c>
      <c r="B1023" s="288" t="s">
        <v>405</v>
      </c>
      <c r="C1023" s="350" t="s">
        <v>294</v>
      </c>
      <c r="D1023" s="351" t="s">
        <v>75</v>
      </c>
      <c r="E1023" s="351" t="s">
        <v>133</v>
      </c>
      <c r="F1023" s="351" t="s">
        <v>406</v>
      </c>
      <c r="G1023" s="351"/>
      <c r="H1023" s="352" t="n">
        <f aca="false">H1024+H1026</f>
        <v>3157.735</v>
      </c>
      <c r="I1023" s="353" t="n">
        <f aca="false">I1024+I1026</f>
        <v>2741.945</v>
      </c>
      <c r="J1023" s="354" t="n">
        <f aca="false">J1024+J1026</f>
        <v>2741.945</v>
      </c>
    </row>
    <row r="1024" customFormat="false" ht="51" hidden="false" customHeight="false" outlineLevel="0" collapsed="false">
      <c r="A1024" s="343" t="n">
        <v>1005</v>
      </c>
      <c r="B1024" s="355" t="s">
        <v>407</v>
      </c>
      <c r="C1024" s="350" t="s">
        <v>294</v>
      </c>
      <c r="D1024" s="351" t="s">
        <v>75</v>
      </c>
      <c r="E1024" s="351" t="s">
        <v>133</v>
      </c>
      <c r="F1024" s="351" t="s">
        <v>406</v>
      </c>
      <c r="G1024" s="351" t="s">
        <v>214</v>
      </c>
      <c r="H1024" s="352" t="n">
        <f aca="false">H1025</f>
        <v>3133.164</v>
      </c>
      <c r="I1024" s="376" t="n">
        <f aca="false">I1025</f>
        <v>2717.374</v>
      </c>
      <c r="J1024" s="378" t="n">
        <f aca="false">J1025</f>
        <v>2717.374</v>
      </c>
    </row>
    <row r="1025" customFormat="false" ht="25.5" hidden="false" customHeight="false" outlineLevel="0" collapsed="false">
      <c r="A1025" s="343" t="n">
        <v>1006</v>
      </c>
      <c r="B1025" s="288" t="s">
        <v>408</v>
      </c>
      <c r="C1025" s="350" t="s">
        <v>294</v>
      </c>
      <c r="D1025" s="351" t="s">
        <v>75</v>
      </c>
      <c r="E1025" s="351" t="s">
        <v>133</v>
      </c>
      <c r="F1025" s="351" t="s">
        <v>406</v>
      </c>
      <c r="G1025" s="351" t="s">
        <v>148</v>
      </c>
      <c r="H1025" s="352" t="n">
        <v>3133.164</v>
      </c>
      <c r="I1025" s="376" t="n">
        <v>2717.374</v>
      </c>
      <c r="J1025" s="378" t="n">
        <v>2717.374</v>
      </c>
    </row>
    <row r="1026" customFormat="false" ht="25.5" hidden="false" customHeight="false" outlineLevel="0" collapsed="false">
      <c r="A1026" s="343" t="n">
        <v>1007</v>
      </c>
      <c r="B1026" s="355" t="s">
        <v>409</v>
      </c>
      <c r="C1026" s="350" t="s">
        <v>294</v>
      </c>
      <c r="D1026" s="351" t="s">
        <v>75</v>
      </c>
      <c r="E1026" s="351" t="s">
        <v>133</v>
      </c>
      <c r="F1026" s="351" t="s">
        <v>406</v>
      </c>
      <c r="G1026" s="452" t="s">
        <v>229</v>
      </c>
      <c r="H1026" s="449" t="n">
        <f aca="false">H1027</f>
        <v>24.571</v>
      </c>
      <c r="I1026" s="450" t="n">
        <f aca="false">I1027</f>
        <v>24.571</v>
      </c>
      <c r="J1026" s="451" t="n">
        <f aca="false">J1027</f>
        <v>24.571</v>
      </c>
    </row>
    <row r="1027" customFormat="false" ht="25.5" hidden="false" customHeight="false" outlineLevel="0" collapsed="false">
      <c r="A1027" s="343" t="n">
        <v>1008</v>
      </c>
      <c r="B1027" s="288" t="s">
        <v>410</v>
      </c>
      <c r="C1027" s="350" t="s">
        <v>294</v>
      </c>
      <c r="D1027" s="351" t="s">
        <v>75</v>
      </c>
      <c r="E1027" s="351" t="s">
        <v>133</v>
      </c>
      <c r="F1027" s="351" t="s">
        <v>406</v>
      </c>
      <c r="G1027" s="452" t="s">
        <v>108</v>
      </c>
      <c r="H1027" s="449" t="n">
        <v>24.571</v>
      </c>
      <c r="I1027" s="450" t="n">
        <v>24.571</v>
      </c>
      <c r="J1027" s="451" t="n">
        <f aca="false">I1027</f>
        <v>24.571</v>
      </c>
    </row>
    <row r="1028" customFormat="false" ht="63.75" hidden="false" customHeight="false" outlineLevel="0" collapsed="false">
      <c r="A1028" s="343" t="n">
        <v>1009</v>
      </c>
      <c r="B1028" s="419" t="s">
        <v>914</v>
      </c>
      <c r="C1028" s="350" t="s">
        <v>294</v>
      </c>
      <c r="D1028" s="351" t="s">
        <v>75</v>
      </c>
      <c r="E1028" s="351" t="s">
        <v>133</v>
      </c>
      <c r="F1028" s="351" t="s">
        <v>630</v>
      </c>
      <c r="G1028" s="351"/>
      <c r="H1028" s="352" t="n">
        <f aca="false">H1029</f>
        <v>259.44729</v>
      </c>
      <c r="I1028" s="376" t="n">
        <f aca="false">I1029</f>
        <v>0</v>
      </c>
      <c r="J1028" s="378" t="n">
        <f aca="false">J1029</f>
        <v>0</v>
      </c>
    </row>
    <row r="1029" customFormat="false" ht="38.25" hidden="false" customHeight="false" outlineLevel="0" collapsed="false">
      <c r="A1029" s="343" t="n">
        <v>1010</v>
      </c>
      <c r="B1029" s="288" t="s">
        <v>915</v>
      </c>
      <c r="C1029" s="350" t="s">
        <v>294</v>
      </c>
      <c r="D1029" s="351" t="s">
        <v>75</v>
      </c>
      <c r="E1029" s="351" t="s">
        <v>133</v>
      </c>
      <c r="F1029" s="351" t="s">
        <v>916</v>
      </c>
      <c r="G1029" s="351"/>
      <c r="H1029" s="352" t="n">
        <f aca="false">H1030+H1035+H1040+H1045+H1050+H1058+H1055</f>
        <v>259.44729</v>
      </c>
      <c r="I1029" s="376" t="n">
        <f aca="false">I1030+I1035+I1040+I1045+I1050+I1058+I1055</f>
        <v>0</v>
      </c>
      <c r="J1029" s="378" t="n">
        <f aca="false">J1030+J1035+J1040+J1045+J1050+J1058+J1055</f>
        <v>0</v>
      </c>
    </row>
    <row r="1030" customFormat="false" ht="51" hidden="false" customHeight="false" outlineLevel="0" collapsed="false">
      <c r="A1030" s="343" t="n">
        <v>1011</v>
      </c>
      <c r="B1030" s="288" t="s">
        <v>917</v>
      </c>
      <c r="C1030" s="350" t="s">
        <v>294</v>
      </c>
      <c r="D1030" s="351" t="s">
        <v>75</v>
      </c>
      <c r="E1030" s="351" t="s">
        <v>133</v>
      </c>
      <c r="F1030" s="351" t="s">
        <v>918</v>
      </c>
      <c r="G1030" s="351"/>
      <c r="H1030" s="352" t="n">
        <f aca="false">H1031+H1033</f>
        <v>23.276</v>
      </c>
      <c r="I1030" s="376" t="n">
        <f aca="false">I1031+I1033</f>
        <v>0</v>
      </c>
      <c r="J1030" s="378" t="n">
        <f aca="false">J1031+J1033</f>
        <v>0</v>
      </c>
    </row>
    <row r="1031" customFormat="false" ht="51" hidden="false" customHeight="false" outlineLevel="0" collapsed="false">
      <c r="A1031" s="343" t="n">
        <v>1012</v>
      </c>
      <c r="B1031" s="355" t="s">
        <v>407</v>
      </c>
      <c r="C1031" s="350" t="s">
        <v>294</v>
      </c>
      <c r="D1031" s="351" t="s">
        <v>75</v>
      </c>
      <c r="E1031" s="351" t="s">
        <v>133</v>
      </c>
      <c r="F1031" s="351" t="s">
        <v>918</v>
      </c>
      <c r="G1031" s="351" t="s">
        <v>214</v>
      </c>
      <c r="H1031" s="352" t="n">
        <f aca="false">H1032</f>
        <v>22.776</v>
      </c>
      <c r="I1031" s="376" t="n">
        <f aca="false">I1032</f>
        <v>0</v>
      </c>
      <c r="J1031" s="378" t="n">
        <f aca="false">J1032</f>
        <v>0</v>
      </c>
    </row>
    <row r="1032" customFormat="false" ht="25.5" hidden="false" customHeight="false" outlineLevel="0" collapsed="false">
      <c r="A1032" s="343" t="n">
        <v>1013</v>
      </c>
      <c r="B1032" s="288" t="s">
        <v>408</v>
      </c>
      <c r="C1032" s="350" t="s">
        <v>294</v>
      </c>
      <c r="D1032" s="351" t="s">
        <v>75</v>
      </c>
      <c r="E1032" s="351" t="s">
        <v>133</v>
      </c>
      <c r="F1032" s="351" t="s">
        <v>918</v>
      </c>
      <c r="G1032" s="351" t="s">
        <v>148</v>
      </c>
      <c r="H1032" s="352" t="n">
        <v>22.776</v>
      </c>
      <c r="I1032" s="376" t="n">
        <v>0</v>
      </c>
      <c r="J1032" s="378" t="n">
        <v>0</v>
      </c>
    </row>
    <row r="1033" customFormat="false" ht="25.5" hidden="false" customHeight="false" outlineLevel="0" collapsed="false">
      <c r="A1033" s="343" t="n">
        <v>1014</v>
      </c>
      <c r="B1033" s="355" t="s">
        <v>409</v>
      </c>
      <c r="C1033" s="350" t="s">
        <v>294</v>
      </c>
      <c r="D1033" s="351" t="s">
        <v>75</v>
      </c>
      <c r="E1033" s="351" t="s">
        <v>133</v>
      </c>
      <c r="F1033" s="351" t="s">
        <v>918</v>
      </c>
      <c r="G1033" s="452" t="s">
        <v>229</v>
      </c>
      <c r="H1033" s="449" t="n">
        <f aca="false">H1034</f>
        <v>0.5</v>
      </c>
      <c r="I1033" s="450" t="n">
        <f aca="false">I1034</f>
        <v>0</v>
      </c>
      <c r="J1033" s="451" t="n">
        <f aca="false">J1034</f>
        <v>0</v>
      </c>
    </row>
    <row r="1034" customFormat="false" ht="25.5" hidden="false" customHeight="false" outlineLevel="0" collapsed="false">
      <c r="A1034" s="343" t="n">
        <v>1015</v>
      </c>
      <c r="B1034" s="288" t="s">
        <v>410</v>
      </c>
      <c r="C1034" s="350" t="s">
        <v>294</v>
      </c>
      <c r="D1034" s="351" t="s">
        <v>75</v>
      </c>
      <c r="E1034" s="351" t="s">
        <v>133</v>
      </c>
      <c r="F1034" s="351" t="s">
        <v>918</v>
      </c>
      <c r="G1034" s="452" t="s">
        <v>108</v>
      </c>
      <c r="H1034" s="449" t="n">
        <v>0.5</v>
      </c>
      <c r="I1034" s="450" t="n">
        <v>0</v>
      </c>
      <c r="J1034" s="451" t="n">
        <v>0</v>
      </c>
    </row>
    <row r="1035" customFormat="false" ht="51" hidden="false" customHeight="false" outlineLevel="0" collapsed="false">
      <c r="A1035" s="343" t="n">
        <v>1016</v>
      </c>
      <c r="B1035" s="288" t="s">
        <v>919</v>
      </c>
      <c r="C1035" s="350" t="s">
        <v>294</v>
      </c>
      <c r="D1035" s="351" t="s">
        <v>75</v>
      </c>
      <c r="E1035" s="351" t="s">
        <v>133</v>
      </c>
      <c r="F1035" s="351" t="s">
        <v>920</v>
      </c>
      <c r="G1035" s="351"/>
      <c r="H1035" s="352" t="n">
        <f aca="false">H1036+H1038</f>
        <v>23.276</v>
      </c>
      <c r="I1035" s="376" t="n">
        <f aca="false">I1036+I1038</f>
        <v>0</v>
      </c>
      <c r="J1035" s="378" t="n">
        <f aca="false">J1036+J1038</f>
        <v>0</v>
      </c>
    </row>
    <row r="1036" customFormat="false" ht="51" hidden="false" customHeight="false" outlineLevel="0" collapsed="false">
      <c r="A1036" s="343" t="n">
        <v>1017</v>
      </c>
      <c r="B1036" s="355" t="s">
        <v>407</v>
      </c>
      <c r="C1036" s="350" t="s">
        <v>294</v>
      </c>
      <c r="D1036" s="351" t="s">
        <v>75</v>
      </c>
      <c r="E1036" s="351" t="s">
        <v>133</v>
      </c>
      <c r="F1036" s="351" t="s">
        <v>920</v>
      </c>
      <c r="G1036" s="351" t="s">
        <v>214</v>
      </c>
      <c r="H1036" s="352" t="n">
        <f aca="false">H1037</f>
        <v>22.776</v>
      </c>
      <c r="I1036" s="376" t="n">
        <f aca="false">I1037</f>
        <v>0</v>
      </c>
      <c r="J1036" s="378" t="n">
        <f aca="false">J1037</f>
        <v>0</v>
      </c>
    </row>
    <row r="1037" customFormat="false" ht="25.5" hidden="false" customHeight="false" outlineLevel="0" collapsed="false">
      <c r="A1037" s="343" t="n">
        <v>1018</v>
      </c>
      <c r="B1037" s="288" t="s">
        <v>408</v>
      </c>
      <c r="C1037" s="350" t="s">
        <v>294</v>
      </c>
      <c r="D1037" s="351" t="s">
        <v>75</v>
      </c>
      <c r="E1037" s="351" t="s">
        <v>133</v>
      </c>
      <c r="F1037" s="351" t="s">
        <v>920</v>
      </c>
      <c r="G1037" s="351" t="s">
        <v>148</v>
      </c>
      <c r="H1037" s="352" t="n">
        <v>22.776</v>
      </c>
      <c r="I1037" s="376" t="n">
        <v>0</v>
      </c>
      <c r="J1037" s="378" t="n">
        <v>0</v>
      </c>
    </row>
    <row r="1038" customFormat="false" ht="25.5" hidden="false" customHeight="false" outlineLevel="0" collapsed="false">
      <c r="A1038" s="343" t="n">
        <v>1019</v>
      </c>
      <c r="B1038" s="355" t="s">
        <v>409</v>
      </c>
      <c r="C1038" s="350" t="s">
        <v>294</v>
      </c>
      <c r="D1038" s="351" t="s">
        <v>75</v>
      </c>
      <c r="E1038" s="351" t="s">
        <v>133</v>
      </c>
      <c r="F1038" s="351" t="s">
        <v>920</v>
      </c>
      <c r="G1038" s="452" t="s">
        <v>229</v>
      </c>
      <c r="H1038" s="449" t="n">
        <f aca="false">H1039</f>
        <v>0.5</v>
      </c>
      <c r="I1038" s="450" t="n">
        <f aca="false">I1039</f>
        <v>0</v>
      </c>
      <c r="J1038" s="451" t="n">
        <f aca="false">J1039</f>
        <v>0</v>
      </c>
    </row>
    <row r="1039" customFormat="false" ht="25.5" hidden="false" customHeight="false" outlineLevel="0" collapsed="false">
      <c r="A1039" s="343" t="n">
        <v>1020</v>
      </c>
      <c r="B1039" s="288" t="s">
        <v>410</v>
      </c>
      <c r="C1039" s="350" t="s">
        <v>294</v>
      </c>
      <c r="D1039" s="351" t="s">
        <v>75</v>
      </c>
      <c r="E1039" s="351" t="s">
        <v>133</v>
      </c>
      <c r="F1039" s="351" t="s">
        <v>920</v>
      </c>
      <c r="G1039" s="452" t="s">
        <v>108</v>
      </c>
      <c r="H1039" s="449" t="n">
        <v>0.5</v>
      </c>
      <c r="I1039" s="450" t="n">
        <v>0</v>
      </c>
      <c r="J1039" s="451" t="n">
        <v>0</v>
      </c>
    </row>
    <row r="1040" customFormat="false" ht="51" hidden="false" customHeight="false" outlineLevel="0" collapsed="false">
      <c r="A1040" s="343" t="n">
        <v>1021</v>
      </c>
      <c r="B1040" s="288" t="s">
        <v>921</v>
      </c>
      <c r="C1040" s="350" t="s">
        <v>294</v>
      </c>
      <c r="D1040" s="351" t="s">
        <v>75</v>
      </c>
      <c r="E1040" s="351" t="s">
        <v>133</v>
      </c>
      <c r="F1040" s="351" t="s">
        <v>922</v>
      </c>
      <c r="G1040" s="351"/>
      <c r="H1040" s="352" t="n">
        <f aca="false">H1041+H1043</f>
        <v>23.276</v>
      </c>
      <c r="I1040" s="376" t="n">
        <f aca="false">I1041+I1043</f>
        <v>0</v>
      </c>
      <c r="J1040" s="378" t="n">
        <f aca="false">J1041+J1043</f>
        <v>0</v>
      </c>
    </row>
    <row r="1041" customFormat="false" ht="51" hidden="false" customHeight="false" outlineLevel="0" collapsed="false">
      <c r="A1041" s="343" t="n">
        <v>1022</v>
      </c>
      <c r="B1041" s="355" t="s">
        <v>407</v>
      </c>
      <c r="C1041" s="350" t="s">
        <v>294</v>
      </c>
      <c r="D1041" s="351" t="s">
        <v>75</v>
      </c>
      <c r="E1041" s="351" t="s">
        <v>133</v>
      </c>
      <c r="F1041" s="351" t="s">
        <v>922</v>
      </c>
      <c r="G1041" s="351" t="s">
        <v>214</v>
      </c>
      <c r="H1041" s="352" t="n">
        <f aca="false">H1042</f>
        <v>22.776</v>
      </c>
      <c r="I1041" s="376" t="n">
        <f aca="false">I1042</f>
        <v>0</v>
      </c>
      <c r="J1041" s="378" t="n">
        <f aca="false">J1042</f>
        <v>0</v>
      </c>
    </row>
    <row r="1042" customFormat="false" ht="25.5" hidden="false" customHeight="false" outlineLevel="0" collapsed="false">
      <c r="A1042" s="343" t="n">
        <v>1023</v>
      </c>
      <c r="B1042" s="288" t="s">
        <v>408</v>
      </c>
      <c r="C1042" s="350" t="s">
        <v>294</v>
      </c>
      <c r="D1042" s="351" t="s">
        <v>75</v>
      </c>
      <c r="E1042" s="351" t="s">
        <v>133</v>
      </c>
      <c r="F1042" s="351" t="s">
        <v>922</v>
      </c>
      <c r="G1042" s="351" t="s">
        <v>148</v>
      </c>
      <c r="H1042" s="352" t="n">
        <v>22.776</v>
      </c>
      <c r="I1042" s="376" t="n">
        <v>0</v>
      </c>
      <c r="J1042" s="378" t="n">
        <v>0</v>
      </c>
    </row>
    <row r="1043" customFormat="false" ht="25.5" hidden="false" customHeight="false" outlineLevel="0" collapsed="false">
      <c r="A1043" s="343" t="n">
        <v>1024</v>
      </c>
      <c r="B1043" s="355" t="s">
        <v>409</v>
      </c>
      <c r="C1043" s="350" t="s">
        <v>294</v>
      </c>
      <c r="D1043" s="351" t="s">
        <v>75</v>
      </c>
      <c r="E1043" s="351" t="s">
        <v>133</v>
      </c>
      <c r="F1043" s="351" t="s">
        <v>922</v>
      </c>
      <c r="G1043" s="452" t="s">
        <v>229</v>
      </c>
      <c r="H1043" s="449" t="n">
        <f aca="false">H1044</f>
        <v>0.5</v>
      </c>
      <c r="I1043" s="450" t="n">
        <f aca="false">I1044</f>
        <v>0</v>
      </c>
      <c r="J1043" s="451" t="n">
        <f aca="false">J1044</f>
        <v>0</v>
      </c>
    </row>
    <row r="1044" customFormat="false" ht="25.5" hidden="false" customHeight="false" outlineLevel="0" collapsed="false">
      <c r="A1044" s="343" t="n">
        <v>1025</v>
      </c>
      <c r="B1044" s="288" t="s">
        <v>410</v>
      </c>
      <c r="C1044" s="350" t="s">
        <v>294</v>
      </c>
      <c r="D1044" s="351" t="s">
        <v>75</v>
      </c>
      <c r="E1044" s="351" t="s">
        <v>133</v>
      </c>
      <c r="F1044" s="351" t="s">
        <v>922</v>
      </c>
      <c r="G1044" s="452" t="s">
        <v>108</v>
      </c>
      <c r="H1044" s="449" t="n">
        <v>0.5</v>
      </c>
      <c r="I1044" s="450" t="n">
        <v>0</v>
      </c>
      <c r="J1044" s="451" t="n">
        <v>0</v>
      </c>
    </row>
    <row r="1045" customFormat="false" ht="51" hidden="false" customHeight="false" outlineLevel="0" collapsed="false">
      <c r="A1045" s="343" t="n">
        <v>1026</v>
      </c>
      <c r="B1045" s="288" t="s">
        <v>923</v>
      </c>
      <c r="C1045" s="350" t="s">
        <v>294</v>
      </c>
      <c r="D1045" s="351" t="s">
        <v>75</v>
      </c>
      <c r="E1045" s="351" t="s">
        <v>133</v>
      </c>
      <c r="F1045" s="351" t="s">
        <v>924</v>
      </c>
      <c r="G1045" s="351"/>
      <c r="H1045" s="352" t="n">
        <f aca="false">H1046+H1048</f>
        <v>23.276</v>
      </c>
      <c r="I1045" s="376" t="n">
        <f aca="false">I1046+I1048</f>
        <v>0</v>
      </c>
      <c r="J1045" s="378" t="n">
        <f aca="false">J1046+J1048</f>
        <v>0</v>
      </c>
    </row>
    <row r="1046" customFormat="false" ht="51" hidden="false" customHeight="false" outlineLevel="0" collapsed="false">
      <c r="A1046" s="343" t="n">
        <v>1027</v>
      </c>
      <c r="B1046" s="355" t="s">
        <v>407</v>
      </c>
      <c r="C1046" s="350" t="s">
        <v>294</v>
      </c>
      <c r="D1046" s="351" t="s">
        <v>75</v>
      </c>
      <c r="E1046" s="351" t="s">
        <v>133</v>
      </c>
      <c r="F1046" s="351" t="s">
        <v>924</v>
      </c>
      <c r="G1046" s="351" t="s">
        <v>214</v>
      </c>
      <c r="H1046" s="352" t="n">
        <f aca="false">H1047</f>
        <v>22.776</v>
      </c>
      <c r="I1046" s="376" t="n">
        <f aca="false">I1047</f>
        <v>0</v>
      </c>
      <c r="J1046" s="378" t="n">
        <f aca="false">J1047</f>
        <v>0</v>
      </c>
    </row>
    <row r="1047" customFormat="false" ht="25.5" hidden="false" customHeight="false" outlineLevel="0" collapsed="false">
      <c r="A1047" s="343" t="n">
        <v>1028</v>
      </c>
      <c r="B1047" s="288" t="s">
        <v>408</v>
      </c>
      <c r="C1047" s="350" t="s">
        <v>294</v>
      </c>
      <c r="D1047" s="351" t="s">
        <v>75</v>
      </c>
      <c r="E1047" s="351" t="s">
        <v>133</v>
      </c>
      <c r="F1047" s="351" t="s">
        <v>924</v>
      </c>
      <c r="G1047" s="351" t="s">
        <v>148</v>
      </c>
      <c r="H1047" s="352" t="n">
        <v>22.776</v>
      </c>
      <c r="I1047" s="376" t="n">
        <v>0</v>
      </c>
      <c r="J1047" s="378" t="n">
        <v>0</v>
      </c>
    </row>
    <row r="1048" customFormat="false" ht="25.5" hidden="false" customHeight="false" outlineLevel="0" collapsed="false">
      <c r="A1048" s="343" t="n">
        <v>1029</v>
      </c>
      <c r="B1048" s="355" t="s">
        <v>409</v>
      </c>
      <c r="C1048" s="350" t="s">
        <v>294</v>
      </c>
      <c r="D1048" s="351" t="s">
        <v>75</v>
      </c>
      <c r="E1048" s="351" t="s">
        <v>133</v>
      </c>
      <c r="F1048" s="351" t="s">
        <v>924</v>
      </c>
      <c r="G1048" s="452" t="s">
        <v>229</v>
      </c>
      <c r="H1048" s="449" t="n">
        <f aca="false">H1049</f>
        <v>0.5</v>
      </c>
      <c r="I1048" s="450" t="n">
        <f aca="false">I1049</f>
        <v>0</v>
      </c>
      <c r="J1048" s="451" t="n">
        <f aca="false">J1049</f>
        <v>0</v>
      </c>
    </row>
    <row r="1049" customFormat="false" ht="25.5" hidden="false" customHeight="false" outlineLevel="0" collapsed="false">
      <c r="A1049" s="343" t="n">
        <v>1030</v>
      </c>
      <c r="B1049" s="288" t="s">
        <v>410</v>
      </c>
      <c r="C1049" s="350" t="s">
        <v>294</v>
      </c>
      <c r="D1049" s="351" t="s">
        <v>75</v>
      </c>
      <c r="E1049" s="351" t="s">
        <v>133</v>
      </c>
      <c r="F1049" s="351" t="s">
        <v>924</v>
      </c>
      <c r="G1049" s="452" t="s">
        <v>108</v>
      </c>
      <c r="H1049" s="449" t="n">
        <v>0.5</v>
      </c>
      <c r="I1049" s="450" t="n">
        <v>0</v>
      </c>
      <c r="J1049" s="451" t="n">
        <v>0</v>
      </c>
    </row>
    <row r="1050" customFormat="false" ht="51" hidden="false" customHeight="false" outlineLevel="0" collapsed="false">
      <c r="A1050" s="343" t="n">
        <v>1031</v>
      </c>
      <c r="B1050" s="288" t="s">
        <v>925</v>
      </c>
      <c r="C1050" s="350" t="s">
        <v>294</v>
      </c>
      <c r="D1050" s="351" t="s">
        <v>75</v>
      </c>
      <c r="E1050" s="351" t="s">
        <v>133</v>
      </c>
      <c r="F1050" s="351" t="s">
        <v>926</v>
      </c>
      <c r="G1050" s="351"/>
      <c r="H1050" s="352" t="n">
        <f aca="false">H1051+H1053</f>
        <v>23.276</v>
      </c>
      <c r="I1050" s="376" t="n">
        <f aca="false">I1051+I1053</f>
        <v>0</v>
      </c>
      <c r="J1050" s="378" t="n">
        <f aca="false">J1051+J1053</f>
        <v>0</v>
      </c>
    </row>
    <row r="1051" customFormat="false" ht="51" hidden="false" customHeight="false" outlineLevel="0" collapsed="false">
      <c r="A1051" s="343" t="n">
        <v>1032</v>
      </c>
      <c r="B1051" s="355" t="s">
        <v>407</v>
      </c>
      <c r="C1051" s="350" t="s">
        <v>294</v>
      </c>
      <c r="D1051" s="351" t="s">
        <v>75</v>
      </c>
      <c r="E1051" s="351" t="s">
        <v>133</v>
      </c>
      <c r="F1051" s="351" t="s">
        <v>926</v>
      </c>
      <c r="G1051" s="351" t="s">
        <v>214</v>
      </c>
      <c r="H1051" s="352" t="n">
        <f aca="false">H1052</f>
        <v>22.776</v>
      </c>
      <c r="I1051" s="376" t="n">
        <f aca="false">I1052</f>
        <v>0</v>
      </c>
      <c r="J1051" s="378" t="n">
        <f aca="false">J1052</f>
        <v>0</v>
      </c>
    </row>
    <row r="1052" customFormat="false" ht="25.5" hidden="false" customHeight="false" outlineLevel="0" collapsed="false">
      <c r="A1052" s="343" t="n">
        <v>1033</v>
      </c>
      <c r="B1052" s="288" t="s">
        <v>408</v>
      </c>
      <c r="C1052" s="350" t="s">
        <v>294</v>
      </c>
      <c r="D1052" s="351" t="s">
        <v>75</v>
      </c>
      <c r="E1052" s="351" t="s">
        <v>133</v>
      </c>
      <c r="F1052" s="351" t="s">
        <v>926</v>
      </c>
      <c r="G1052" s="351" t="s">
        <v>148</v>
      </c>
      <c r="H1052" s="352" t="n">
        <v>22.776</v>
      </c>
      <c r="I1052" s="376" t="n">
        <v>0</v>
      </c>
      <c r="J1052" s="378" t="n">
        <v>0</v>
      </c>
    </row>
    <row r="1053" customFormat="false" ht="25.5" hidden="false" customHeight="false" outlineLevel="0" collapsed="false">
      <c r="A1053" s="343" t="n">
        <v>1034</v>
      </c>
      <c r="B1053" s="355" t="s">
        <v>409</v>
      </c>
      <c r="C1053" s="350" t="s">
        <v>294</v>
      </c>
      <c r="D1053" s="351" t="s">
        <v>75</v>
      </c>
      <c r="E1053" s="351" t="s">
        <v>133</v>
      </c>
      <c r="F1053" s="351" t="s">
        <v>926</v>
      </c>
      <c r="G1053" s="452" t="s">
        <v>229</v>
      </c>
      <c r="H1053" s="449" t="n">
        <f aca="false">H1054</f>
        <v>0.5</v>
      </c>
      <c r="I1053" s="450" t="n">
        <f aca="false">I1054</f>
        <v>0</v>
      </c>
      <c r="J1053" s="451" t="n">
        <f aca="false">J1054</f>
        <v>0</v>
      </c>
    </row>
    <row r="1054" customFormat="false" ht="25.5" hidden="false" customHeight="false" outlineLevel="0" collapsed="false">
      <c r="A1054" s="343" t="n">
        <v>1035</v>
      </c>
      <c r="B1054" s="288" t="s">
        <v>410</v>
      </c>
      <c r="C1054" s="350" t="s">
        <v>294</v>
      </c>
      <c r="D1054" s="351" t="s">
        <v>75</v>
      </c>
      <c r="E1054" s="351" t="s">
        <v>133</v>
      </c>
      <c r="F1054" s="351" t="s">
        <v>926</v>
      </c>
      <c r="G1054" s="452" t="s">
        <v>108</v>
      </c>
      <c r="H1054" s="449" t="n">
        <v>0.5</v>
      </c>
      <c r="I1054" s="450" t="n">
        <v>0</v>
      </c>
      <c r="J1054" s="451" t="n">
        <v>0</v>
      </c>
    </row>
    <row r="1055" customFormat="false" ht="51" hidden="false" customHeight="false" outlineLevel="0" collapsed="false">
      <c r="A1055" s="343" t="n">
        <v>1036</v>
      </c>
      <c r="B1055" s="288" t="s">
        <v>927</v>
      </c>
      <c r="C1055" s="350" t="s">
        <v>294</v>
      </c>
      <c r="D1055" s="351" t="s">
        <v>75</v>
      </c>
      <c r="E1055" s="351" t="s">
        <v>133</v>
      </c>
      <c r="F1055" s="351" t="s">
        <v>928</v>
      </c>
      <c r="G1055" s="351"/>
      <c r="H1055" s="352" t="n">
        <f aca="false">H1056</f>
        <v>119.79129</v>
      </c>
      <c r="I1055" s="353" t="n">
        <f aca="false">I1056</f>
        <v>0</v>
      </c>
      <c r="J1055" s="354" t="n">
        <f aca="false">J1056</f>
        <v>0</v>
      </c>
    </row>
    <row r="1056" customFormat="false" ht="51" hidden="false" customHeight="false" outlineLevel="0" collapsed="false">
      <c r="A1056" s="343" t="n">
        <v>1037</v>
      </c>
      <c r="B1056" s="355" t="s">
        <v>407</v>
      </c>
      <c r="C1056" s="350" t="s">
        <v>294</v>
      </c>
      <c r="D1056" s="351" t="s">
        <v>75</v>
      </c>
      <c r="E1056" s="351" t="s">
        <v>133</v>
      </c>
      <c r="F1056" s="351" t="s">
        <v>928</v>
      </c>
      <c r="G1056" s="351" t="s">
        <v>214</v>
      </c>
      <c r="H1056" s="352" t="n">
        <f aca="false">H1057</f>
        <v>119.79129</v>
      </c>
      <c r="I1056" s="353" t="n">
        <f aca="false">I1057</f>
        <v>0</v>
      </c>
      <c r="J1056" s="354" t="n">
        <f aca="false">J1057</f>
        <v>0</v>
      </c>
    </row>
    <row r="1057" customFormat="false" ht="25.5" hidden="false" customHeight="false" outlineLevel="0" collapsed="false">
      <c r="A1057" s="343" t="n">
        <v>1038</v>
      </c>
      <c r="B1057" s="288" t="s">
        <v>408</v>
      </c>
      <c r="C1057" s="350" t="s">
        <v>294</v>
      </c>
      <c r="D1057" s="351" t="s">
        <v>75</v>
      </c>
      <c r="E1057" s="351" t="s">
        <v>133</v>
      </c>
      <c r="F1057" s="351" t="s">
        <v>928</v>
      </c>
      <c r="G1057" s="351" t="s">
        <v>148</v>
      </c>
      <c r="H1057" s="352" t="n">
        <v>119.79129</v>
      </c>
      <c r="I1057" s="353" t="n">
        <v>0</v>
      </c>
      <c r="J1057" s="354" t="n">
        <v>0</v>
      </c>
    </row>
    <row r="1058" customFormat="false" ht="51" hidden="false" customHeight="false" outlineLevel="0" collapsed="false">
      <c r="A1058" s="343" t="n">
        <v>1039</v>
      </c>
      <c r="B1058" s="288" t="s">
        <v>929</v>
      </c>
      <c r="C1058" s="350" t="s">
        <v>294</v>
      </c>
      <c r="D1058" s="351" t="s">
        <v>75</v>
      </c>
      <c r="E1058" s="351" t="s">
        <v>133</v>
      </c>
      <c r="F1058" s="351" t="s">
        <v>930</v>
      </c>
      <c r="G1058" s="351"/>
      <c r="H1058" s="352" t="n">
        <f aca="false">H1059+H1061</f>
        <v>23.276</v>
      </c>
      <c r="I1058" s="376" t="n">
        <f aca="false">I1059+I1061</f>
        <v>0</v>
      </c>
      <c r="J1058" s="378" t="n">
        <f aca="false">J1059+J1061</f>
        <v>0</v>
      </c>
    </row>
    <row r="1059" customFormat="false" ht="51" hidden="false" customHeight="false" outlineLevel="0" collapsed="false">
      <c r="A1059" s="343" t="n">
        <v>1040</v>
      </c>
      <c r="B1059" s="355" t="s">
        <v>407</v>
      </c>
      <c r="C1059" s="350" t="s">
        <v>294</v>
      </c>
      <c r="D1059" s="351" t="s">
        <v>75</v>
      </c>
      <c r="E1059" s="351" t="s">
        <v>133</v>
      </c>
      <c r="F1059" s="351" t="s">
        <v>930</v>
      </c>
      <c r="G1059" s="351" t="s">
        <v>214</v>
      </c>
      <c r="H1059" s="352" t="n">
        <f aca="false">H1060</f>
        <v>22.776</v>
      </c>
      <c r="I1059" s="376" t="n">
        <f aca="false">I1060</f>
        <v>0</v>
      </c>
      <c r="J1059" s="378" t="n">
        <f aca="false">J1060</f>
        <v>0</v>
      </c>
    </row>
    <row r="1060" customFormat="false" ht="25.5" hidden="false" customHeight="false" outlineLevel="0" collapsed="false">
      <c r="A1060" s="343" t="n">
        <v>1041</v>
      </c>
      <c r="B1060" s="288" t="s">
        <v>408</v>
      </c>
      <c r="C1060" s="350" t="s">
        <v>294</v>
      </c>
      <c r="D1060" s="351" t="s">
        <v>75</v>
      </c>
      <c r="E1060" s="351" t="s">
        <v>133</v>
      </c>
      <c r="F1060" s="351" t="s">
        <v>930</v>
      </c>
      <c r="G1060" s="351" t="s">
        <v>148</v>
      </c>
      <c r="H1060" s="352" t="n">
        <v>22.776</v>
      </c>
      <c r="I1060" s="376" t="n">
        <v>0</v>
      </c>
      <c r="J1060" s="378" t="n">
        <v>0</v>
      </c>
    </row>
    <row r="1061" customFormat="false" ht="25.5" hidden="false" customHeight="false" outlineLevel="0" collapsed="false">
      <c r="A1061" s="343" t="n">
        <v>1042</v>
      </c>
      <c r="B1061" s="355" t="s">
        <v>409</v>
      </c>
      <c r="C1061" s="350" t="s">
        <v>294</v>
      </c>
      <c r="D1061" s="351" t="s">
        <v>75</v>
      </c>
      <c r="E1061" s="351" t="s">
        <v>133</v>
      </c>
      <c r="F1061" s="351" t="s">
        <v>930</v>
      </c>
      <c r="G1061" s="452" t="s">
        <v>229</v>
      </c>
      <c r="H1061" s="449" t="n">
        <f aca="false">H1062</f>
        <v>0.5</v>
      </c>
      <c r="I1061" s="450" t="n">
        <f aca="false">I1062</f>
        <v>0</v>
      </c>
      <c r="J1061" s="451" t="n">
        <f aca="false">J1062</f>
        <v>0</v>
      </c>
    </row>
    <row r="1062" customFormat="false" ht="25.5" hidden="false" customHeight="false" outlineLevel="0" collapsed="false">
      <c r="A1062" s="343" t="n">
        <v>1043</v>
      </c>
      <c r="B1062" s="288" t="s">
        <v>410</v>
      </c>
      <c r="C1062" s="350" t="s">
        <v>294</v>
      </c>
      <c r="D1062" s="351" t="s">
        <v>75</v>
      </c>
      <c r="E1062" s="351" t="s">
        <v>133</v>
      </c>
      <c r="F1062" s="351" t="s">
        <v>930</v>
      </c>
      <c r="G1062" s="452" t="s">
        <v>108</v>
      </c>
      <c r="H1062" s="449" t="n">
        <v>0.5</v>
      </c>
      <c r="I1062" s="450" t="n">
        <v>0</v>
      </c>
      <c r="J1062" s="451" t="n">
        <v>0</v>
      </c>
    </row>
    <row r="1063" customFormat="false" ht="13.5" hidden="false" customHeight="false" outlineLevel="0" collapsed="false">
      <c r="A1063" s="343" t="n">
        <v>1044</v>
      </c>
      <c r="B1063" s="462" t="s">
        <v>382</v>
      </c>
      <c r="C1063" s="463"/>
      <c r="D1063" s="391"/>
      <c r="E1063" s="391"/>
      <c r="F1063" s="391"/>
      <c r="G1063" s="391"/>
      <c r="H1063" s="464"/>
      <c r="I1063" s="393" t="n">
        <v>27411.468</v>
      </c>
      <c r="J1063" s="394" t="n">
        <v>56007.695</v>
      </c>
    </row>
    <row r="1064" customFormat="false" ht="13.5" hidden="false" customHeight="true" outlineLevel="0" collapsed="false">
      <c r="A1064" s="465" t="s">
        <v>383</v>
      </c>
      <c r="B1064" s="465"/>
      <c r="C1064" s="465"/>
      <c r="D1064" s="465"/>
      <c r="E1064" s="465"/>
      <c r="F1064" s="465"/>
      <c r="G1064" s="465"/>
      <c r="H1064" s="466" t="n">
        <f aca="false">H20+H41+H178+H707+H739+H1018</f>
        <v>2444838.08057</v>
      </c>
      <c r="I1064" s="466" t="n">
        <f aca="false">I20+I41+I178+I707+I739+I1018+I1063</f>
        <v>1792649.59342</v>
      </c>
      <c r="J1064" s="467" t="n">
        <f aca="false">J20+J41+J178+J707+J739+J1018+J1063</f>
        <v>1806975.38349</v>
      </c>
    </row>
    <row r="1066" customFormat="false" ht="12.75" hidden="false" customHeight="false" outlineLevel="0" collapsed="false">
      <c r="H1066" s="468"/>
    </row>
    <row r="1067" customFormat="false" ht="12.75" hidden="false" customHeight="false" outlineLevel="0" collapsed="false">
      <c r="H1067" s="469"/>
      <c r="I1067" s="469"/>
      <c r="J1067" s="469"/>
    </row>
    <row r="1068" customFormat="false" ht="12.75" hidden="false" customHeight="false" outlineLevel="0" collapsed="false">
      <c r="H1068" s="468"/>
    </row>
    <row r="1069" customFormat="false" ht="12.75" hidden="false" customHeight="false" outlineLevel="0" collapsed="false">
      <c r="H1069" s="468"/>
      <c r="I1069" s="470"/>
      <c r="J1069" s="470"/>
    </row>
    <row r="1070" customFormat="false" ht="12.75" hidden="false" customHeight="false" outlineLevel="0" collapsed="false">
      <c r="I1070" s="469"/>
      <c r="J1070" s="469"/>
    </row>
  </sheetData>
  <autoFilter ref="A20:K1064"/>
  <mergeCells count="4">
    <mergeCell ref="B12:J12"/>
    <mergeCell ref="A13:H13"/>
    <mergeCell ref="A15:J15"/>
    <mergeCell ref="A1064:G1064"/>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1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68" activeCellId="0" sqref="J1:M16384"/>
    </sheetView>
  </sheetViews>
  <sheetFormatPr defaultColWidth="9.13671875" defaultRowHeight="12.75" zeroHeight="false" outlineLevelRow="0" outlineLevelCol="0"/>
  <cols>
    <col collapsed="false" customWidth="false" hidden="false" outlineLevel="0" max="1" min="1" style="298" width="9.14"/>
    <col collapsed="false" customWidth="true" hidden="false" outlineLevel="0" max="2" min="2" style="298" width="70.85"/>
    <col collapsed="false" customWidth="true" hidden="false" outlineLevel="0" max="3" min="3" style="298" width="14.14"/>
    <col collapsed="false" customWidth="false" hidden="false" outlineLevel="0" max="6" min="4" style="298" width="9.14"/>
    <col collapsed="false" customWidth="true" hidden="false" outlineLevel="0" max="7" min="7" style="298" width="20.41"/>
    <col collapsed="false" customWidth="true" hidden="false" outlineLevel="0" max="8" min="8" style="298" width="18.99"/>
    <col collapsed="false" customWidth="true" hidden="false" outlineLevel="0" max="9" min="9" style="298" width="18.28"/>
    <col collapsed="false" customWidth="true" hidden="false" outlineLevel="0" max="10" min="10" style="298" width="16.56"/>
    <col collapsed="false" customWidth="true" hidden="false" outlineLevel="0" max="11" min="11" style="298" width="13.28"/>
    <col collapsed="false" customWidth="true" hidden="false" outlineLevel="0" max="12" min="12" style="298" width="11.99"/>
    <col collapsed="false" customWidth="false" hidden="false" outlineLevel="0" max="257" min="13" style="298" width="9.14"/>
  </cols>
  <sheetData>
    <row r="1" customFormat="false" ht="15.75" hidden="false" customHeight="false" outlineLevel="0" collapsed="false">
      <c r="I1" s="65" t="s">
        <v>931</v>
      </c>
    </row>
    <row r="2" customFormat="false" ht="15.75" hidden="false" customHeight="false" outlineLevel="0" collapsed="false">
      <c r="I2" s="66" t="s">
        <v>1</v>
      </c>
    </row>
    <row r="3" customFormat="false" ht="15.75" hidden="false" customHeight="false" outlineLevel="0" collapsed="false">
      <c r="I3" s="67" t="s">
        <v>2</v>
      </c>
    </row>
    <row r="4" customFormat="false" ht="15.75" hidden="false" customHeight="false" outlineLevel="0" collapsed="false">
      <c r="I4" s="67" t="s">
        <v>3</v>
      </c>
    </row>
    <row r="5" customFormat="false" ht="15.75" hidden="false" customHeight="false" outlineLevel="0" collapsed="false">
      <c r="I5" s="67" t="s">
        <v>4</v>
      </c>
    </row>
    <row r="7" customFormat="false" ht="15.75" hidden="false" customHeight="false" outlineLevel="0" collapsed="false">
      <c r="B7" s="471"/>
      <c r="E7" s="472"/>
      <c r="I7" s="65" t="s">
        <v>932</v>
      </c>
    </row>
    <row r="8" customFormat="false" ht="15.75" hidden="false" customHeight="false" outlineLevel="0" collapsed="false">
      <c r="B8" s="473"/>
      <c r="E8" s="471"/>
      <c r="I8" s="66" t="s">
        <v>1</v>
      </c>
    </row>
    <row r="9" customFormat="false" ht="15.75" hidden="false" customHeight="false" outlineLevel="0" collapsed="false">
      <c r="B9" s="473"/>
      <c r="E9" s="473"/>
      <c r="I9" s="322" t="s">
        <v>3</v>
      </c>
    </row>
    <row r="10" s="320" customFormat="true" ht="15.75" hidden="false" customHeight="false" outlineLevel="0" collapsed="false">
      <c r="B10" s="326"/>
      <c r="D10" s="329"/>
      <c r="E10" s="323"/>
      <c r="I10" s="322" t="s">
        <v>7</v>
      </c>
    </row>
    <row r="11" s="320" customFormat="true" ht="12.75" hidden="false" customHeight="false" outlineLevel="0" collapsed="false">
      <c r="A11" s="325"/>
      <c r="B11" s="325"/>
      <c r="C11" s="325"/>
      <c r="D11" s="325"/>
      <c r="E11" s="325"/>
      <c r="F11" s="325"/>
      <c r="G11" s="325"/>
    </row>
    <row r="12" s="320" customFormat="true" ht="12.75" hidden="false" customHeight="true" outlineLevel="0" collapsed="false">
      <c r="B12" s="474"/>
      <c r="C12" s="474"/>
      <c r="D12" s="474"/>
      <c r="E12" s="474"/>
      <c r="F12" s="474"/>
      <c r="G12" s="474"/>
      <c r="H12" s="474"/>
      <c r="I12" s="474"/>
    </row>
    <row r="13" s="320" customFormat="true" ht="42.75" hidden="false" customHeight="true" outlineLevel="0" collapsed="false">
      <c r="A13" s="330" t="s">
        <v>933</v>
      </c>
      <c r="B13" s="330"/>
      <c r="C13" s="330"/>
      <c r="D13" s="330"/>
      <c r="E13" s="330"/>
      <c r="F13" s="330"/>
      <c r="G13" s="330"/>
      <c r="H13" s="330"/>
      <c r="I13" s="330"/>
    </row>
    <row r="14" s="320" customFormat="true" ht="12.75" hidden="false" customHeight="false" outlineLevel="0" collapsed="false">
      <c r="A14" s="475"/>
      <c r="B14" s="475"/>
      <c r="C14" s="475"/>
      <c r="D14" s="475"/>
      <c r="E14" s="475"/>
      <c r="F14" s="475"/>
      <c r="G14" s="475"/>
    </row>
    <row r="15" customFormat="false" ht="13.5" hidden="false" customHeight="false" outlineLevel="0" collapsed="false">
      <c r="I15" s="476" t="s">
        <v>10</v>
      </c>
    </row>
    <row r="16" s="320" customFormat="true" ht="26.25" hidden="false" customHeight="false" outlineLevel="0" collapsed="false">
      <c r="A16" s="477" t="s">
        <v>325</v>
      </c>
      <c r="B16" s="478" t="s">
        <v>934</v>
      </c>
      <c r="C16" s="479" t="s">
        <v>389</v>
      </c>
      <c r="D16" s="479" t="s">
        <v>390</v>
      </c>
      <c r="E16" s="479" t="s">
        <v>327</v>
      </c>
      <c r="F16" s="479" t="s">
        <v>328</v>
      </c>
      <c r="G16" s="480" t="s">
        <v>391</v>
      </c>
      <c r="H16" s="480" t="s">
        <v>392</v>
      </c>
      <c r="I16" s="480" t="s">
        <v>393</v>
      </c>
    </row>
    <row r="17" s="320" customFormat="true" ht="13.5" hidden="false" customHeight="false" outlineLevel="0" collapsed="false">
      <c r="A17" s="481"/>
      <c r="B17" s="478" t="n">
        <v>1</v>
      </c>
      <c r="C17" s="479" t="s">
        <v>237</v>
      </c>
      <c r="D17" s="479" t="s">
        <v>394</v>
      </c>
      <c r="E17" s="479" t="s">
        <v>395</v>
      </c>
      <c r="F17" s="479" t="s">
        <v>396</v>
      </c>
      <c r="G17" s="482" t="n">
        <v>6</v>
      </c>
      <c r="H17" s="482" t="n">
        <v>7</v>
      </c>
      <c r="I17" s="483" t="n">
        <v>8</v>
      </c>
    </row>
    <row r="18" s="320" customFormat="true" ht="12.75" hidden="false" customHeight="false" outlineLevel="0" collapsed="false">
      <c r="A18" s="484" t="n">
        <v>1</v>
      </c>
      <c r="B18" s="485" t="s">
        <v>501</v>
      </c>
      <c r="C18" s="486" t="s">
        <v>502</v>
      </c>
      <c r="D18" s="487"/>
      <c r="E18" s="488"/>
      <c r="F18" s="488"/>
      <c r="G18" s="489" t="n">
        <f aca="false">G19+G328+G300+G367</f>
        <v>1234071.47524</v>
      </c>
      <c r="H18" s="489" t="n">
        <f aca="false">H19+H328+H300+H367</f>
        <v>1093681.293</v>
      </c>
      <c r="I18" s="490" t="n">
        <f aca="false">I19+I328+I300+I367</f>
        <v>1088451.666</v>
      </c>
    </row>
    <row r="19" s="320" customFormat="true" ht="25.5" hidden="false" customHeight="false" outlineLevel="0" collapsed="false">
      <c r="A19" s="484" t="n">
        <v>2</v>
      </c>
      <c r="B19" s="491" t="s">
        <v>820</v>
      </c>
      <c r="C19" s="492" t="s">
        <v>821</v>
      </c>
      <c r="D19" s="492"/>
      <c r="E19" s="493"/>
      <c r="F19" s="493"/>
      <c r="G19" s="494" t="n">
        <f aca="false">G20+G37+G61+G70+G85+G106+G111+G120+G133+G146+G155+G164+G179+G192+G205+G248+G253+G258+G231+G50+G268+G273+G282+G291+G263+G222</f>
        <v>1155368.77824</v>
      </c>
      <c r="H19" s="494" t="n">
        <f aca="false">H20+H37+H61+H70+H85+H106+H111+H120+H133+H146+H155+H164+H179+H192+H205+H248+H253+H258+H231+H50+H268+H273+H282+H291+H263+H222</f>
        <v>1018418.793</v>
      </c>
      <c r="I19" s="495" t="n">
        <f aca="false">I20+I37+I61+I70+I85+I106+I111+I120+I133+I146+I155+I164+I179+I192+I205+I248+I253+I258+I231+I50+I268+I273+I282+I291+I263+I222</f>
        <v>1013306.75147</v>
      </c>
      <c r="K19" s="496"/>
    </row>
    <row r="20" s="320" customFormat="true" ht="51" hidden="false" customHeight="false" outlineLevel="0" collapsed="false">
      <c r="A20" s="484" t="n">
        <v>3</v>
      </c>
      <c r="B20" s="497" t="s">
        <v>822</v>
      </c>
      <c r="C20" s="492" t="s">
        <v>823</v>
      </c>
      <c r="D20" s="492"/>
      <c r="E20" s="493"/>
      <c r="F20" s="493"/>
      <c r="G20" s="494" t="n">
        <f aca="false">G21+G25+G29+G33</f>
        <v>154466.641</v>
      </c>
      <c r="H20" s="494" t="n">
        <f aca="false">H21+H25+H29+H33</f>
        <v>144358.74582</v>
      </c>
      <c r="I20" s="495" t="n">
        <f aca="false">I21+I25+I29+I33</f>
        <v>144358.259</v>
      </c>
    </row>
    <row r="21" s="320" customFormat="true" ht="38.25" hidden="false" customHeight="false" outlineLevel="0" collapsed="false">
      <c r="A21" s="484" t="n">
        <v>4</v>
      </c>
      <c r="B21" s="497" t="s">
        <v>407</v>
      </c>
      <c r="C21" s="492" t="s">
        <v>823</v>
      </c>
      <c r="D21" s="492" t="s">
        <v>214</v>
      </c>
      <c r="E21" s="493"/>
      <c r="F21" s="493"/>
      <c r="G21" s="494" t="n">
        <f aca="false">G22</f>
        <v>22675.236</v>
      </c>
      <c r="H21" s="498" t="n">
        <f aca="false">H22</f>
        <v>20456.921</v>
      </c>
      <c r="I21" s="499" t="n">
        <f aca="false">I22</f>
        <v>20456.921</v>
      </c>
    </row>
    <row r="22" s="320" customFormat="true" ht="12.75" hidden="false" customHeight="false" outlineLevel="0" collapsed="false">
      <c r="A22" s="484" t="n">
        <v>5</v>
      </c>
      <c r="B22" s="497" t="s">
        <v>521</v>
      </c>
      <c r="C22" s="492" t="s">
        <v>823</v>
      </c>
      <c r="D22" s="492" t="s">
        <v>78</v>
      </c>
      <c r="E22" s="493"/>
      <c r="F22" s="493"/>
      <c r="G22" s="494" t="n">
        <f aca="false">G23</f>
        <v>22675.236</v>
      </c>
      <c r="H22" s="498" t="n">
        <f aca="false">H23</f>
        <v>20456.921</v>
      </c>
      <c r="I22" s="499" t="n">
        <f aca="false">I23</f>
        <v>20456.921</v>
      </c>
    </row>
    <row r="23" s="320" customFormat="true" ht="12.75" hidden="false" customHeight="false" outlineLevel="0" collapsed="false">
      <c r="A23" s="484" t="n">
        <v>6</v>
      </c>
      <c r="B23" s="415" t="s">
        <v>359</v>
      </c>
      <c r="C23" s="492" t="s">
        <v>823</v>
      </c>
      <c r="D23" s="492" t="s">
        <v>78</v>
      </c>
      <c r="E23" s="493" t="s">
        <v>336</v>
      </c>
      <c r="F23" s="493" t="s">
        <v>71</v>
      </c>
      <c r="G23" s="494" t="n">
        <f aca="false">G24</f>
        <v>22675.236</v>
      </c>
      <c r="H23" s="498" t="n">
        <f aca="false">H24</f>
        <v>20456.921</v>
      </c>
      <c r="I23" s="499" t="n">
        <f aca="false">I24</f>
        <v>20456.921</v>
      </c>
    </row>
    <row r="24" s="320" customFormat="true" ht="12.75" hidden="false" customHeight="false" outlineLevel="0" collapsed="false">
      <c r="A24" s="484" t="n">
        <v>7</v>
      </c>
      <c r="B24" s="491" t="s">
        <v>360</v>
      </c>
      <c r="C24" s="492" t="s">
        <v>823</v>
      </c>
      <c r="D24" s="492" t="s">
        <v>78</v>
      </c>
      <c r="E24" s="493" t="s">
        <v>336</v>
      </c>
      <c r="F24" s="493" t="s">
        <v>75</v>
      </c>
      <c r="G24" s="494" t="n">
        <f aca="false">22599.224+76.012</f>
        <v>22675.236</v>
      </c>
      <c r="H24" s="494" t="n">
        <v>20456.921</v>
      </c>
      <c r="I24" s="495" t="n">
        <v>20456.921</v>
      </c>
    </row>
    <row r="25" s="320" customFormat="true" ht="25.5" hidden="false" customHeight="false" outlineLevel="0" collapsed="false">
      <c r="A25" s="484" t="n">
        <v>8</v>
      </c>
      <c r="B25" s="497" t="s">
        <v>409</v>
      </c>
      <c r="C25" s="492" t="s">
        <v>823</v>
      </c>
      <c r="D25" s="492" t="s">
        <v>229</v>
      </c>
      <c r="E25" s="493"/>
      <c r="F25" s="493"/>
      <c r="G25" s="494" t="n">
        <f aca="false">G26</f>
        <v>13474.829</v>
      </c>
      <c r="H25" s="498" t="n">
        <f aca="false">H26</f>
        <v>13454.74582</v>
      </c>
      <c r="I25" s="499" t="n">
        <f aca="false">I26</f>
        <v>13454.259</v>
      </c>
    </row>
    <row r="26" s="320" customFormat="true" ht="25.5" hidden="false" customHeight="false" outlineLevel="0" collapsed="false">
      <c r="A26" s="484" t="n">
        <v>9</v>
      </c>
      <c r="B26" s="497" t="s">
        <v>935</v>
      </c>
      <c r="C26" s="492" t="s">
        <v>823</v>
      </c>
      <c r="D26" s="492" t="s">
        <v>108</v>
      </c>
      <c r="E26" s="493"/>
      <c r="F26" s="493"/>
      <c r="G26" s="494" t="n">
        <f aca="false">G27</f>
        <v>13474.829</v>
      </c>
      <c r="H26" s="498" t="n">
        <f aca="false">H27</f>
        <v>13454.74582</v>
      </c>
      <c r="I26" s="499" t="n">
        <f aca="false">I27</f>
        <v>13454.259</v>
      </c>
    </row>
    <row r="27" s="320" customFormat="true" ht="12.75" hidden="false" customHeight="false" outlineLevel="0" collapsed="false">
      <c r="A27" s="484" t="n">
        <v>10</v>
      </c>
      <c r="B27" s="415" t="s">
        <v>359</v>
      </c>
      <c r="C27" s="492" t="s">
        <v>823</v>
      </c>
      <c r="D27" s="492" t="s">
        <v>108</v>
      </c>
      <c r="E27" s="493" t="s">
        <v>336</v>
      </c>
      <c r="F27" s="493" t="s">
        <v>71</v>
      </c>
      <c r="G27" s="494" t="n">
        <f aca="false">G28</f>
        <v>13474.829</v>
      </c>
      <c r="H27" s="498" t="n">
        <f aca="false">H28</f>
        <v>13454.74582</v>
      </c>
      <c r="I27" s="499" t="n">
        <f aca="false">I28</f>
        <v>13454.259</v>
      </c>
    </row>
    <row r="28" s="320" customFormat="true" ht="12.75" hidden="false" customHeight="false" outlineLevel="0" collapsed="false">
      <c r="A28" s="484" t="n">
        <v>11</v>
      </c>
      <c r="B28" s="491" t="s">
        <v>360</v>
      </c>
      <c r="C28" s="492" t="s">
        <v>823</v>
      </c>
      <c r="D28" s="492" t="s">
        <v>108</v>
      </c>
      <c r="E28" s="493" t="s">
        <v>336</v>
      </c>
      <c r="F28" s="493" t="s">
        <v>75</v>
      </c>
      <c r="G28" s="494" t="n">
        <v>13474.829</v>
      </c>
      <c r="H28" s="494" t="n">
        <v>13454.74582</v>
      </c>
      <c r="I28" s="495" t="n">
        <v>13454.259</v>
      </c>
    </row>
    <row r="29" s="320" customFormat="true" ht="25.5" hidden="false" customHeight="false" outlineLevel="0" collapsed="false">
      <c r="A29" s="484" t="n">
        <v>12</v>
      </c>
      <c r="B29" s="415" t="s">
        <v>530</v>
      </c>
      <c r="C29" s="492" t="s">
        <v>823</v>
      </c>
      <c r="D29" s="492" t="s">
        <v>531</v>
      </c>
      <c r="E29" s="493"/>
      <c r="F29" s="493"/>
      <c r="G29" s="494" t="n">
        <f aca="false">G30</f>
        <v>118312.576</v>
      </c>
      <c r="H29" s="498" t="n">
        <f aca="false">H30</f>
        <v>110447.079</v>
      </c>
      <c r="I29" s="499" t="n">
        <f aca="false">I30</f>
        <v>110447.079</v>
      </c>
    </row>
    <row r="30" s="320" customFormat="true" ht="12.75" hidden="false" customHeight="false" outlineLevel="0" collapsed="false">
      <c r="A30" s="484" t="n">
        <v>13</v>
      </c>
      <c r="B30" s="415" t="s">
        <v>694</v>
      </c>
      <c r="C30" s="492" t="s">
        <v>823</v>
      </c>
      <c r="D30" s="492" t="s">
        <v>695</v>
      </c>
      <c r="E30" s="493"/>
      <c r="F30" s="493"/>
      <c r="G30" s="494" t="n">
        <f aca="false">G31</f>
        <v>118312.576</v>
      </c>
      <c r="H30" s="498" t="n">
        <f aca="false">H31</f>
        <v>110447.079</v>
      </c>
      <c r="I30" s="499" t="n">
        <f aca="false">I31</f>
        <v>110447.079</v>
      </c>
    </row>
    <row r="31" s="320" customFormat="true" ht="12.75" hidden="false" customHeight="false" outlineLevel="0" collapsed="false">
      <c r="A31" s="484" t="n">
        <v>14</v>
      </c>
      <c r="B31" s="415" t="s">
        <v>359</v>
      </c>
      <c r="C31" s="492" t="s">
        <v>823</v>
      </c>
      <c r="D31" s="492" t="s">
        <v>695</v>
      </c>
      <c r="E31" s="493" t="s">
        <v>336</v>
      </c>
      <c r="F31" s="493" t="s">
        <v>71</v>
      </c>
      <c r="G31" s="494" t="n">
        <f aca="false">G32</f>
        <v>118312.576</v>
      </c>
      <c r="H31" s="498" t="n">
        <f aca="false">H32</f>
        <v>110447.079</v>
      </c>
      <c r="I31" s="499" t="n">
        <f aca="false">I32</f>
        <v>110447.079</v>
      </c>
    </row>
    <row r="32" s="320" customFormat="true" ht="16.5" hidden="false" customHeight="true" outlineLevel="0" collapsed="false">
      <c r="A32" s="484" t="n">
        <v>15</v>
      </c>
      <c r="B32" s="491" t="s">
        <v>360</v>
      </c>
      <c r="C32" s="492" t="s">
        <v>823</v>
      </c>
      <c r="D32" s="492" t="s">
        <v>695</v>
      </c>
      <c r="E32" s="493" t="s">
        <v>336</v>
      </c>
      <c r="F32" s="493" t="s">
        <v>75</v>
      </c>
      <c r="G32" s="494" t="n">
        <f aca="false">117339.363+973.213</f>
        <v>118312.576</v>
      </c>
      <c r="H32" s="494" t="n">
        <v>110447.079</v>
      </c>
      <c r="I32" s="495" t="n">
        <v>110447.079</v>
      </c>
    </row>
    <row r="33" s="320" customFormat="true" ht="23.45" hidden="false" customHeight="true" outlineLevel="0" collapsed="false">
      <c r="A33" s="484" t="n">
        <v>16</v>
      </c>
      <c r="B33" s="446" t="s">
        <v>411</v>
      </c>
      <c r="C33" s="492" t="s">
        <v>823</v>
      </c>
      <c r="D33" s="492" t="s">
        <v>412</v>
      </c>
      <c r="E33" s="493"/>
      <c r="F33" s="493"/>
      <c r="G33" s="494" t="n">
        <f aca="false">G34</f>
        <v>4</v>
      </c>
      <c r="H33" s="498" t="n">
        <f aca="false">H34</f>
        <v>0</v>
      </c>
      <c r="I33" s="499" t="n">
        <f aca="false">I34</f>
        <v>0</v>
      </c>
    </row>
    <row r="34" s="320" customFormat="true" ht="16.5" hidden="false" customHeight="true" outlineLevel="0" collapsed="false">
      <c r="A34" s="484" t="n">
        <v>17</v>
      </c>
      <c r="B34" s="443" t="s">
        <v>413</v>
      </c>
      <c r="C34" s="492" t="s">
        <v>823</v>
      </c>
      <c r="D34" s="492" t="s">
        <v>414</v>
      </c>
      <c r="E34" s="493"/>
      <c r="F34" s="493"/>
      <c r="G34" s="494" t="n">
        <f aca="false">G35</f>
        <v>4</v>
      </c>
      <c r="H34" s="498" t="n">
        <f aca="false">H35</f>
        <v>0</v>
      </c>
      <c r="I34" s="499" t="n">
        <f aca="false">I35</f>
        <v>0</v>
      </c>
    </row>
    <row r="35" s="320" customFormat="true" ht="16.5" hidden="false" customHeight="true" outlineLevel="0" collapsed="false">
      <c r="A35" s="484" t="n">
        <v>18</v>
      </c>
      <c r="B35" s="415" t="s">
        <v>359</v>
      </c>
      <c r="C35" s="492" t="s">
        <v>823</v>
      </c>
      <c r="D35" s="492" t="s">
        <v>414</v>
      </c>
      <c r="E35" s="493" t="s">
        <v>336</v>
      </c>
      <c r="F35" s="493" t="s">
        <v>71</v>
      </c>
      <c r="G35" s="494" t="n">
        <f aca="false">G36</f>
        <v>4</v>
      </c>
      <c r="H35" s="498" t="n">
        <f aca="false">H36</f>
        <v>0</v>
      </c>
      <c r="I35" s="499" t="n">
        <f aca="false">I36</f>
        <v>0</v>
      </c>
    </row>
    <row r="36" s="320" customFormat="true" ht="16.5" hidden="false" customHeight="true" outlineLevel="0" collapsed="false">
      <c r="A36" s="484" t="n">
        <v>19</v>
      </c>
      <c r="B36" s="491" t="s">
        <v>360</v>
      </c>
      <c r="C36" s="492" t="s">
        <v>823</v>
      </c>
      <c r="D36" s="492" t="s">
        <v>414</v>
      </c>
      <c r="E36" s="493" t="s">
        <v>336</v>
      </c>
      <c r="F36" s="493" t="s">
        <v>75</v>
      </c>
      <c r="G36" s="494" t="n">
        <v>4</v>
      </c>
      <c r="H36" s="494" t="n">
        <v>0</v>
      </c>
      <c r="I36" s="495" t="n">
        <v>0</v>
      </c>
    </row>
    <row r="37" s="320" customFormat="true" ht="51" hidden="false" customHeight="false" outlineLevel="0" collapsed="false">
      <c r="A37" s="484" t="n">
        <v>20</v>
      </c>
      <c r="B37" s="497" t="s">
        <v>824</v>
      </c>
      <c r="C37" s="492" t="s">
        <v>825</v>
      </c>
      <c r="D37" s="492"/>
      <c r="E37" s="493"/>
      <c r="F37" s="493"/>
      <c r="G37" s="494" t="n">
        <f aca="false">G38+G42</f>
        <v>6509.88224</v>
      </c>
      <c r="H37" s="498" t="n">
        <f aca="false">H38+H42</f>
        <v>6436.8</v>
      </c>
      <c r="I37" s="499" t="n">
        <f aca="false">I38+I42</f>
        <v>6707.2</v>
      </c>
    </row>
    <row r="38" s="320" customFormat="true" ht="38.25" hidden="false" customHeight="false" outlineLevel="0" collapsed="false">
      <c r="A38" s="484" t="n">
        <v>21</v>
      </c>
      <c r="B38" s="497" t="s">
        <v>407</v>
      </c>
      <c r="C38" s="492" t="s">
        <v>825</v>
      </c>
      <c r="D38" s="492" t="s">
        <v>214</v>
      </c>
      <c r="E38" s="493"/>
      <c r="F38" s="493"/>
      <c r="G38" s="494" t="n">
        <f aca="false">G39</f>
        <v>46.362</v>
      </c>
      <c r="H38" s="498" t="n">
        <f aca="false">H39</f>
        <v>39.5</v>
      </c>
      <c r="I38" s="499" t="n">
        <f aca="false">I39</f>
        <v>44.5</v>
      </c>
    </row>
    <row r="39" s="320" customFormat="true" ht="12.75" hidden="false" customHeight="false" outlineLevel="0" collapsed="false">
      <c r="A39" s="484" t="n">
        <v>22</v>
      </c>
      <c r="B39" s="497" t="s">
        <v>521</v>
      </c>
      <c r="C39" s="492" t="s">
        <v>825</v>
      </c>
      <c r="D39" s="492" t="s">
        <v>78</v>
      </c>
      <c r="E39" s="493"/>
      <c r="F39" s="493"/>
      <c r="G39" s="494" t="n">
        <f aca="false">G40</f>
        <v>46.362</v>
      </c>
      <c r="H39" s="498" t="n">
        <f aca="false">H40</f>
        <v>39.5</v>
      </c>
      <c r="I39" s="499" t="n">
        <f aca="false">I40</f>
        <v>44.5</v>
      </c>
    </row>
    <row r="40" s="320" customFormat="true" ht="12.75" hidden="false" customHeight="false" outlineLevel="0" collapsed="false">
      <c r="A40" s="484" t="n">
        <v>23</v>
      </c>
      <c r="B40" s="415" t="s">
        <v>359</v>
      </c>
      <c r="C40" s="492" t="s">
        <v>825</v>
      </c>
      <c r="D40" s="492" t="s">
        <v>78</v>
      </c>
      <c r="E40" s="493" t="s">
        <v>336</v>
      </c>
      <c r="F40" s="493" t="s">
        <v>71</v>
      </c>
      <c r="G40" s="494" t="n">
        <f aca="false">G41</f>
        <v>46.362</v>
      </c>
      <c r="H40" s="498" t="n">
        <f aca="false">H41</f>
        <v>39.5</v>
      </c>
      <c r="I40" s="499" t="n">
        <f aca="false">I41</f>
        <v>44.5</v>
      </c>
    </row>
    <row r="41" s="320" customFormat="true" ht="12.75" hidden="false" customHeight="false" outlineLevel="0" collapsed="false">
      <c r="A41" s="484" t="n">
        <v>24</v>
      </c>
      <c r="B41" s="491" t="s">
        <v>360</v>
      </c>
      <c r="C41" s="492" t="s">
        <v>825</v>
      </c>
      <c r="D41" s="492" t="s">
        <v>78</v>
      </c>
      <c r="E41" s="493" t="s">
        <v>336</v>
      </c>
      <c r="F41" s="493" t="s">
        <v>75</v>
      </c>
      <c r="G41" s="494" t="n">
        <v>46.362</v>
      </c>
      <c r="H41" s="494" t="n">
        <v>39.5</v>
      </c>
      <c r="I41" s="495" t="n">
        <v>44.5</v>
      </c>
    </row>
    <row r="42" s="320" customFormat="true" ht="25.5" hidden="false" customHeight="false" outlineLevel="0" collapsed="false">
      <c r="A42" s="484" t="n">
        <v>25</v>
      </c>
      <c r="B42" s="497" t="s">
        <v>409</v>
      </c>
      <c r="C42" s="492" t="s">
        <v>825</v>
      </c>
      <c r="D42" s="492" t="s">
        <v>229</v>
      </c>
      <c r="E42" s="493"/>
      <c r="F42" s="493"/>
      <c r="G42" s="494" t="n">
        <f aca="false">G43</f>
        <v>6463.52024</v>
      </c>
      <c r="H42" s="498" t="n">
        <f aca="false">H43</f>
        <v>6397.3</v>
      </c>
      <c r="I42" s="499" t="n">
        <f aca="false">I43</f>
        <v>6662.7</v>
      </c>
    </row>
    <row r="43" s="320" customFormat="true" ht="25.5" hidden="false" customHeight="false" outlineLevel="0" collapsed="false">
      <c r="A43" s="484" t="n">
        <v>26</v>
      </c>
      <c r="B43" s="497" t="s">
        <v>935</v>
      </c>
      <c r="C43" s="492" t="s">
        <v>825</v>
      </c>
      <c r="D43" s="492" t="s">
        <v>108</v>
      </c>
      <c r="E43" s="493"/>
      <c r="F43" s="493"/>
      <c r="G43" s="494" t="n">
        <f aca="false">G44+G46+G48</f>
        <v>6463.52024</v>
      </c>
      <c r="H43" s="498" t="n">
        <f aca="false">H44+H46+H48</f>
        <v>6397.3</v>
      </c>
      <c r="I43" s="499" t="n">
        <f aca="false">I44+I46+I48</f>
        <v>6662.7</v>
      </c>
    </row>
    <row r="44" s="320" customFormat="true" ht="12.75" hidden="false" customHeight="false" outlineLevel="0" collapsed="false">
      <c r="A44" s="484" t="n">
        <v>27</v>
      </c>
      <c r="B44" s="415" t="s">
        <v>359</v>
      </c>
      <c r="C44" s="492" t="s">
        <v>825</v>
      </c>
      <c r="D44" s="492" t="s">
        <v>108</v>
      </c>
      <c r="E44" s="493" t="s">
        <v>336</v>
      </c>
      <c r="F44" s="493" t="s">
        <v>71</v>
      </c>
      <c r="G44" s="494" t="n">
        <f aca="false">G45</f>
        <v>2144.10667</v>
      </c>
      <c r="H44" s="498" t="n">
        <f aca="false">H45</f>
        <v>1977.087</v>
      </c>
      <c r="I44" s="499" t="n">
        <f aca="false">I45</f>
        <v>2056.784</v>
      </c>
    </row>
    <row r="45" s="320" customFormat="true" ht="12.75" hidden="false" customHeight="false" outlineLevel="0" collapsed="false">
      <c r="A45" s="484" t="n">
        <v>28</v>
      </c>
      <c r="B45" s="491" t="s">
        <v>360</v>
      </c>
      <c r="C45" s="492" t="s">
        <v>825</v>
      </c>
      <c r="D45" s="492" t="s">
        <v>108</v>
      </c>
      <c r="E45" s="493" t="s">
        <v>336</v>
      </c>
      <c r="F45" s="493" t="s">
        <v>75</v>
      </c>
      <c r="G45" s="494" t="n">
        <v>2144.10667</v>
      </c>
      <c r="H45" s="498" t="n">
        <v>1977.087</v>
      </c>
      <c r="I45" s="499" t="n">
        <v>2056.784</v>
      </c>
    </row>
    <row r="46" s="320" customFormat="true" ht="12.75" hidden="false" customHeight="false" outlineLevel="0" collapsed="false">
      <c r="A46" s="484" t="n">
        <v>29</v>
      </c>
      <c r="B46" s="415" t="s">
        <v>359</v>
      </c>
      <c r="C46" s="492" t="s">
        <v>825</v>
      </c>
      <c r="D46" s="492" t="s">
        <v>108</v>
      </c>
      <c r="E46" s="493" t="s">
        <v>336</v>
      </c>
      <c r="F46" s="493" t="s">
        <v>71</v>
      </c>
      <c r="G46" s="494" t="n">
        <f aca="false">G47</f>
        <v>3927.33657</v>
      </c>
      <c r="H46" s="498" t="n">
        <f aca="false">H47</f>
        <v>4012.061</v>
      </c>
      <c r="I46" s="499" t="n">
        <f aca="false">I47</f>
        <v>4180.623</v>
      </c>
    </row>
    <row r="47" s="320" customFormat="true" ht="12.75" hidden="false" customHeight="false" outlineLevel="0" collapsed="false">
      <c r="A47" s="484" t="n">
        <v>30</v>
      </c>
      <c r="B47" s="415" t="s">
        <v>361</v>
      </c>
      <c r="C47" s="492" t="s">
        <v>825</v>
      </c>
      <c r="D47" s="492" t="s">
        <v>108</v>
      </c>
      <c r="E47" s="493" t="s">
        <v>336</v>
      </c>
      <c r="F47" s="493" t="s">
        <v>83</v>
      </c>
      <c r="G47" s="494" t="n">
        <f aca="false">3854.045+73.29157</f>
        <v>3927.33657</v>
      </c>
      <c r="H47" s="498" t="n">
        <v>4012.061</v>
      </c>
      <c r="I47" s="499" t="n">
        <v>4180.623</v>
      </c>
    </row>
    <row r="48" s="320" customFormat="true" ht="12.75" hidden="false" customHeight="false" outlineLevel="0" collapsed="false">
      <c r="A48" s="484" t="n">
        <v>31</v>
      </c>
      <c r="B48" s="415" t="s">
        <v>359</v>
      </c>
      <c r="C48" s="492" t="s">
        <v>825</v>
      </c>
      <c r="D48" s="492" t="s">
        <v>108</v>
      </c>
      <c r="E48" s="493" t="s">
        <v>336</v>
      </c>
      <c r="F48" s="493" t="s">
        <v>71</v>
      </c>
      <c r="G48" s="494" t="n">
        <f aca="false">G49</f>
        <v>392.077</v>
      </c>
      <c r="H48" s="498" t="n">
        <f aca="false">H49</f>
        <v>408.152</v>
      </c>
      <c r="I48" s="499" t="n">
        <f aca="false">I49</f>
        <v>425.293</v>
      </c>
    </row>
    <row r="49" s="320" customFormat="true" ht="12.75" hidden="false" customHeight="false" outlineLevel="0" collapsed="false">
      <c r="A49" s="484" t="n">
        <v>32</v>
      </c>
      <c r="B49" s="415" t="s">
        <v>364</v>
      </c>
      <c r="C49" s="492" t="s">
        <v>825</v>
      </c>
      <c r="D49" s="492" t="s">
        <v>108</v>
      </c>
      <c r="E49" s="493" t="s">
        <v>336</v>
      </c>
      <c r="F49" s="493" t="s">
        <v>349</v>
      </c>
      <c r="G49" s="494" t="n">
        <v>392.077</v>
      </c>
      <c r="H49" s="498" t="n">
        <v>408.152</v>
      </c>
      <c r="I49" s="499" t="n">
        <v>425.293</v>
      </c>
    </row>
    <row r="50" s="320" customFormat="true" ht="89.25" hidden="false" customHeight="false" outlineLevel="0" collapsed="false">
      <c r="A50" s="484" t="n">
        <v>33</v>
      </c>
      <c r="B50" s="288" t="s">
        <v>826</v>
      </c>
      <c r="C50" s="386" t="s">
        <v>827</v>
      </c>
      <c r="D50" s="386"/>
      <c r="E50" s="351"/>
      <c r="F50" s="500"/>
      <c r="G50" s="444" t="n">
        <f aca="false">G51+G56</f>
        <v>2394.7</v>
      </c>
      <c r="H50" s="444" t="n">
        <f aca="false">H51+H56</f>
        <v>1310.3</v>
      </c>
      <c r="I50" s="442" t="n">
        <f aca="false">I51+I56</f>
        <v>1310.3</v>
      </c>
    </row>
    <row r="51" s="320" customFormat="true" ht="25.5" hidden="false" customHeight="false" outlineLevel="0" collapsed="false">
      <c r="A51" s="484" t="n">
        <v>34</v>
      </c>
      <c r="B51" s="355" t="s">
        <v>409</v>
      </c>
      <c r="C51" s="386" t="s">
        <v>827</v>
      </c>
      <c r="D51" s="386" t="s">
        <v>229</v>
      </c>
      <c r="E51" s="351"/>
      <c r="F51" s="500"/>
      <c r="G51" s="444" t="n">
        <f aca="false">G52</f>
        <v>510.85656</v>
      </c>
      <c r="H51" s="444" t="n">
        <f aca="false">H52</f>
        <v>308.13828</v>
      </c>
      <c r="I51" s="442" t="n">
        <f aca="false">I52</f>
        <v>308.13828</v>
      </c>
    </row>
    <row r="52" s="320" customFormat="true" ht="25.5" hidden="false" customHeight="false" outlineLevel="0" collapsed="false">
      <c r="A52" s="484" t="n">
        <v>35</v>
      </c>
      <c r="B52" s="288" t="s">
        <v>410</v>
      </c>
      <c r="C52" s="386" t="s">
        <v>827</v>
      </c>
      <c r="D52" s="386" t="s">
        <v>108</v>
      </c>
      <c r="E52" s="351"/>
      <c r="F52" s="500"/>
      <c r="G52" s="444" t="n">
        <f aca="false">G53</f>
        <v>510.85656</v>
      </c>
      <c r="H52" s="444" t="n">
        <f aca="false">H53</f>
        <v>308.13828</v>
      </c>
      <c r="I52" s="442" t="n">
        <f aca="false">I53</f>
        <v>308.13828</v>
      </c>
    </row>
    <row r="53" s="320" customFormat="true" ht="12.75" hidden="false" customHeight="false" outlineLevel="0" collapsed="false">
      <c r="A53" s="484" t="n">
        <v>36</v>
      </c>
      <c r="B53" s="415" t="s">
        <v>359</v>
      </c>
      <c r="C53" s="386" t="s">
        <v>827</v>
      </c>
      <c r="D53" s="386" t="s">
        <v>108</v>
      </c>
      <c r="E53" s="493" t="s">
        <v>336</v>
      </c>
      <c r="F53" s="493" t="s">
        <v>71</v>
      </c>
      <c r="G53" s="444" t="n">
        <f aca="false">G54+G55</f>
        <v>510.85656</v>
      </c>
      <c r="H53" s="444" t="n">
        <f aca="false">H54+H55</f>
        <v>308.13828</v>
      </c>
      <c r="I53" s="442" t="n">
        <f aca="false">I54+I55</f>
        <v>308.13828</v>
      </c>
    </row>
    <row r="54" s="320" customFormat="true" ht="12.75" hidden="false" customHeight="false" outlineLevel="0" collapsed="false">
      <c r="A54" s="484" t="n">
        <v>37</v>
      </c>
      <c r="B54" s="491" t="s">
        <v>360</v>
      </c>
      <c r="C54" s="386" t="s">
        <v>827</v>
      </c>
      <c r="D54" s="386" t="s">
        <v>108</v>
      </c>
      <c r="E54" s="493" t="s">
        <v>336</v>
      </c>
      <c r="F54" s="493" t="s">
        <v>75</v>
      </c>
      <c r="G54" s="444" t="n">
        <v>177.84</v>
      </c>
      <c r="H54" s="498" t="n">
        <v>119.04</v>
      </c>
      <c r="I54" s="499" t="n">
        <v>119.04</v>
      </c>
    </row>
    <row r="55" s="320" customFormat="true" ht="12.75" hidden="false" customHeight="false" outlineLevel="0" collapsed="false">
      <c r="A55" s="484" t="n">
        <v>38</v>
      </c>
      <c r="B55" s="415" t="s">
        <v>361</v>
      </c>
      <c r="C55" s="386" t="s">
        <v>827</v>
      </c>
      <c r="D55" s="386" t="s">
        <v>108</v>
      </c>
      <c r="E55" s="493" t="s">
        <v>336</v>
      </c>
      <c r="F55" s="493" t="s">
        <v>83</v>
      </c>
      <c r="G55" s="444" t="n">
        <v>333.01656</v>
      </c>
      <c r="H55" s="498" t="n">
        <v>189.09828</v>
      </c>
      <c r="I55" s="499" t="n">
        <v>189.09828</v>
      </c>
    </row>
    <row r="56" s="320" customFormat="true" ht="25.5" hidden="false" customHeight="false" outlineLevel="0" collapsed="false">
      <c r="A56" s="484" t="n">
        <v>39</v>
      </c>
      <c r="B56" s="288" t="s">
        <v>530</v>
      </c>
      <c r="C56" s="386" t="s">
        <v>827</v>
      </c>
      <c r="D56" s="386" t="s">
        <v>531</v>
      </c>
      <c r="E56" s="351"/>
      <c r="F56" s="500"/>
      <c r="G56" s="444" t="n">
        <f aca="false">G57</f>
        <v>1883.84344</v>
      </c>
      <c r="H56" s="444" t="n">
        <f aca="false">H57</f>
        <v>1002.16172</v>
      </c>
      <c r="I56" s="442" t="n">
        <f aca="false">I57</f>
        <v>1002.16172</v>
      </c>
    </row>
    <row r="57" s="320" customFormat="true" ht="12.75" hidden="false" customHeight="false" outlineLevel="0" collapsed="false">
      <c r="A57" s="484" t="n">
        <v>40</v>
      </c>
      <c r="B57" s="288" t="s">
        <v>694</v>
      </c>
      <c r="C57" s="386" t="s">
        <v>827</v>
      </c>
      <c r="D57" s="386" t="s">
        <v>695</v>
      </c>
      <c r="E57" s="351"/>
      <c r="F57" s="500"/>
      <c r="G57" s="444" t="n">
        <f aca="false">G58</f>
        <v>1883.84344</v>
      </c>
      <c r="H57" s="444" t="n">
        <f aca="false">H58</f>
        <v>1002.16172</v>
      </c>
      <c r="I57" s="442" t="n">
        <f aca="false">I58</f>
        <v>1002.16172</v>
      </c>
    </row>
    <row r="58" s="320" customFormat="true" ht="12.75" hidden="false" customHeight="false" outlineLevel="0" collapsed="false">
      <c r="A58" s="484" t="n">
        <v>41</v>
      </c>
      <c r="B58" s="415" t="s">
        <v>359</v>
      </c>
      <c r="C58" s="386" t="s">
        <v>827</v>
      </c>
      <c r="D58" s="386" t="s">
        <v>695</v>
      </c>
      <c r="E58" s="493" t="s">
        <v>336</v>
      </c>
      <c r="F58" s="493" t="s">
        <v>71</v>
      </c>
      <c r="G58" s="494" t="n">
        <f aca="false">G59+G60</f>
        <v>1883.84344</v>
      </c>
      <c r="H58" s="494" t="n">
        <f aca="false">H59+H60</f>
        <v>1002.16172</v>
      </c>
      <c r="I58" s="495" t="n">
        <f aca="false">I59+I60</f>
        <v>1002.16172</v>
      </c>
    </row>
    <row r="59" s="320" customFormat="true" ht="12.75" hidden="false" customHeight="false" outlineLevel="0" collapsed="false">
      <c r="A59" s="484" t="n">
        <v>42</v>
      </c>
      <c r="B59" s="491" t="s">
        <v>360</v>
      </c>
      <c r="C59" s="386" t="s">
        <v>827</v>
      </c>
      <c r="D59" s="386" t="s">
        <v>695</v>
      </c>
      <c r="E59" s="493" t="s">
        <v>336</v>
      </c>
      <c r="F59" s="493" t="s">
        <v>75</v>
      </c>
      <c r="G59" s="494" t="n">
        <v>644.54</v>
      </c>
      <c r="H59" s="498" t="n">
        <v>359.92</v>
      </c>
      <c r="I59" s="499" t="n">
        <v>359.92</v>
      </c>
    </row>
    <row r="60" s="320" customFormat="true" ht="12.75" hidden="false" customHeight="false" outlineLevel="0" collapsed="false">
      <c r="A60" s="484" t="n">
        <v>43</v>
      </c>
      <c r="B60" s="415" t="s">
        <v>361</v>
      </c>
      <c r="C60" s="386" t="s">
        <v>827</v>
      </c>
      <c r="D60" s="386" t="s">
        <v>695</v>
      </c>
      <c r="E60" s="493" t="s">
        <v>336</v>
      </c>
      <c r="F60" s="493" t="s">
        <v>83</v>
      </c>
      <c r="G60" s="494" t="n">
        <v>1239.30344</v>
      </c>
      <c r="H60" s="498" t="n">
        <v>642.24172</v>
      </c>
      <c r="I60" s="499" t="n">
        <v>642.24172</v>
      </c>
    </row>
    <row r="61" s="320" customFormat="true" ht="38.25" hidden="false" customHeight="false" outlineLevel="0" collapsed="false">
      <c r="A61" s="484" t="n">
        <v>44</v>
      </c>
      <c r="B61" s="497" t="s">
        <v>867</v>
      </c>
      <c r="C61" s="492" t="s">
        <v>868</v>
      </c>
      <c r="D61" s="492"/>
      <c r="E61" s="493"/>
      <c r="F61" s="493"/>
      <c r="G61" s="494" t="n">
        <f aca="false">G62+G66</f>
        <v>4721.052</v>
      </c>
      <c r="H61" s="498" t="n">
        <f aca="false">H62+H66</f>
        <v>4721.052</v>
      </c>
      <c r="I61" s="499" t="n">
        <f aca="false">I62+I66</f>
        <v>4721.052</v>
      </c>
    </row>
    <row r="62" s="320" customFormat="true" ht="38.25" hidden="false" customHeight="false" outlineLevel="0" collapsed="false">
      <c r="A62" s="484" t="n">
        <v>45</v>
      </c>
      <c r="B62" s="497" t="s">
        <v>407</v>
      </c>
      <c r="C62" s="492" t="s">
        <v>868</v>
      </c>
      <c r="D62" s="492" t="s">
        <v>214</v>
      </c>
      <c r="E62" s="493"/>
      <c r="F62" s="493"/>
      <c r="G62" s="494" t="n">
        <f aca="false">G63</f>
        <v>1509.018</v>
      </c>
      <c r="H62" s="498" t="n">
        <f aca="false">H63</f>
        <v>1509.018</v>
      </c>
      <c r="I62" s="499" t="n">
        <f aca="false">I63</f>
        <v>1509.018</v>
      </c>
    </row>
    <row r="63" s="320" customFormat="true" ht="17.25" hidden="false" customHeight="true" outlineLevel="0" collapsed="false">
      <c r="A63" s="484" t="n">
        <v>46</v>
      </c>
      <c r="B63" s="497" t="s">
        <v>521</v>
      </c>
      <c r="C63" s="492" t="s">
        <v>868</v>
      </c>
      <c r="D63" s="492" t="s">
        <v>78</v>
      </c>
      <c r="E63" s="493"/>
      <c r="F63" s="493"/>
      <c r="G63" s="494" t="n">
        <f aca="false">G64</f>
        <v>1509.018</v>
      </c>
      <c r="H63" s="498" t="n">
        <f aca="false">H64</f>
        <v>1509.018</v>
      </c>
      <c r="I63" s="499" t="n">
        <f aca="false">I64</f>
        <v>1509.018</v>
      </c>
    </row>
    <row r="64" s="320" customFormat="true" ht="12.75" hidden="false" customHeight="false" outlineLevel="0" collapsed="false">
      <c r="A64" s="484" t="n">
        <v>47</v>
      </c>
      <c r="B64" s="415" t="s">
        <v>359</v>
      </c>
      <c r="C64" s="492" t="s">
        <v>868</v>
      </c>
      <c r="D64" s="492" t="s">
        <v>78</v>
      </c>
      <c r="E64" s="493" t="s">
        <v>336</v>
      </c>
      <c r="F64" s="493" t="s">
        <v>71</v>
      </c>
      <c r="G64" s="494" t="n">
        <f aca="false">G65</f>
        <v>1509.018</v>
      </c>
      <c r="H64" s="498" t="n">
        <f aca="false">H65</f>
        <v>1509.018</v>
      </c>
      <c r="I64" s="499" t="n">
        <f aca="false">I65</f>
        <v>1509.018</v>
      </c>
    </row>
    <row r="65" s="320" customFormat="true" ht="12.75" hidden="false" customHeight="false" outlineLevel="0" collapsed="false">
      <c r="A65" s="484" t="n">
        <v>48</v>
      </c>
      <c r="B65" s="415" t="s">
        <v>364</v>
      </c>
      <c r="C65" s="492" t="s">
        <v>868</v>
      </c>
      <c r="D65" s="492" t="s">
        <v>78</v>
      </c>
      <c r="E65" s="493" t="s">
        <v>336</v>
      </c>
      <c r="F65" s="493" t="s">
        <v>349</v>
      </c>
      <c r="G65" s="494" t="n">
        <v>1509.018</v>
      </c>
      <c r="H65" s="494" t="n">
        <v>1509.018</v>
      </c>
      <c r="I65" s="495" t="n">
        <v>1509.018</v>
      </c>
    </row>
    <row r="66" s="320" customFormat="true" ht="25.5" hidden="false" customHeight="false" outlineLevel="0" collapsed="false">
      <c r="A66" s="484" t="n">
        <v>49</v>
      </c>
      <c r="B66" s="415" t="s">
        <v>530</v>
      </c>
      <c r="C66" s="492" t="s">
        <v>868</v>
      </c>
      <c r="D66" s="492" t="s">
        <v>531</v>
      </c>
      <c r="E66" s="493"/>
      <c r="F66" s="493"/>
      <c r="G66" s="494" t="n">
        <f aca="false">G67</f>
        <v>3212.034</v>
      </c>
      <c r="H66" s="498" t="n">
        <f aca="false">H67</f>
        <v>3212.034</v>
      </c>
      <c r="I66" s="499" t="n">
        <f aca="false">I67</f>
        <v>3212.034</v>
      </c>
    </row>
    <row r="67" s="320" customFormat="true" ht="12.75" hidden="false" customHeight="false" outlineLevel="0" collapsed="false">
      <c r="A67" s="484" t="n">
        <v>50</v>
      </c>
      <c r="B67" s="415" t="s">
        <v>694</v>
      </c>
      <c r="C67" s="492" t="s">
        <v>868</v>
      </c>
      <c r="D67" s="492" t="s">
        <v>695</v>
      </c>
      <c r="E67" s="493"/>
      <c r="F67" s="493"/>
      <c r="G67" s="494" t="n">
        <f aca="false">G68</f>
        <v>3212.034</v>
      </c>
      <c r="H67" s="498" t="n">
        <f aca="false">H68</f>
        <v>3212.034</v>
      </c>
      <c r="I67" s="499" t="n">
        <f aca="false">I68</f>
        <v>3212.034</v>
      </c>
    </row>
    <row r="68" s="320" customFormat="true" ht="12.75" hidden="false" customHeight="false" outlineLevel="0" collapsed="false">
      <c r="A68" s="484" t="n">
        <v>51</v>
      </c>
      <c r="B68" s="415" t="s">
        <v>359</v>
      </c>
      <c r="C68" s="492" t="s">
        <v>868</v>
      </c>
      <c r="D68" s="492" t="s">
        <v>695</v>
      </c>
      <c r="E68" s="493" t="s">
        <v>336</v>
      </c>
      <c r="F68" s="493" t="s">
        <v>71</v>
      </c>
      <c r="G68" s="494" t="n">
        <f aca="false">G69</f>
        <v>3212.034</v>
      </c>
      <c r="H68" s="498" t="n">
        <f aca="false">H69</f>
        <v>3212.034</v>
      </c>
      <c r="I68" s="499" t="n">
        <f aca="false">I69</f>
        <v>3212.034</v>
      </c>
    </row>
    <row r="69" s="320" customFormat="true" ht="12.75" hidden="false" customHeight="false" outlineLevel="0" collapsed="false">
      <c r="A69" s="484" t="n">
        <v>52</v>
      </c>
      <c r="B69" s="415" t="s">
        <v>364</v>
      </c>
      <c r="C69" s="492" t="s">
        <v>868</v>
      </c>
      <c r="D69" s="492" t="s">
        <v>695</v>
      </c>
      <c r="E69" s="493" t="s">
        <v>336</v>
      </c>
      <c r="F69" s="493" t="s">
        <v>349</v>
      </c>
      <c r="G69" s="494" t="n">
        <v>3212.034</v>
      </c>
      <c r="H69" s="494" t="n">
        <v>3212.034</v>
      </c>
      <c r="I69" s="495" t="n">
        <v>3212.034</v>
      </c>
    </row>
    <row r="70" s="320" customFormat="true" ht="51" hidden="false" customHeight="false" outlineLevel="0" collapsed="false">
      <c r="A70" s="484" t="n">
        <v>53</v>
      </c>
      <c r="B70" s="497" t="s">
        <v>860</v>
      </c>
      <c r="C70" s="492" t="s">
        <v>861</v>
      </c>
      <c r="D70" s="492"/>
      <c r="E70" s="493"/>
      <c r="F70" s="493"/>
      <c r="G70" s="494" t="n">
        <f aca="false">G71+G81</f>
        <v>8771.232</v>
      </c>
      <c r="H70" s="494" t="n">
        <f aca="false">H71+H81</f>
        <v>8771.222</v>
      </c>
      <c r="I70" s="495" t="n">
        <f aca="false">I71+I81</f>
        <v>8771.222</v>
      </c>
    </row>
    <row r="71" s="320" customFormat="true" ht="25.5" hidden="false" customHeight="false" outlineLevel="0" collapsed="false">
      <c r="A71" s="484" t="n">
        <v>54</v>
      </c>
      <c r="B71" s="415" t="s">
        <v>530</v>
      </c>
      <c r="C71" s="492" t="s">
        <v>861</v>
      </c>
      <c r="D71" s="492" t="s">
        <v>531</v>
      </c>
      <c r="E71" s="493"/>
      <c r="F71" s="493"/>
      <c r="G71" s="494" t="n">
        <f aca="false">G72+G75+G78</f>
        <v>8704.252</v>
      </c>
      <c r="H71" s="494" t="n">
        <f aca="false">H72+H75+H78</f>
        <v>8704.242</v>
      </c>
      <c r="I71" s="495" t="n">
        <f aca="false">I72+I75+I78</f>
        <v>8704.242</v>
      </c>
    </row>
    <row r="72" s="320" customFormat="true" ht="12.75" hidden="false" customHeight="false" outlineLevel="0" collapsed="false">
      <c r="A72" s="484" t="n">
        <v>55</v>
      </c>
      <c r="B72" s="415" t="s">
        <v>694</v>
      </c>
      <c r="C72" s="492" t="s">
        <v>861</v>
      </c>
      <c r="D72" s="492" t="s">
        <v>695</v>
      </c>
      <c r="E72" s="493"/>
      <c r="F72" s="493"/>
      <c r="G72" s="494" t="n">
        <f aca="false">G73</f>
        <v>8509.252</v>
      </c>
      <c r="H72" s="494" t="n">
        <f aca="false">H73</f>
        <v>8509.242</v>
      </c>
      <c r="I72" s="495" t="n">
        <f aca="false">I73</f>
        <v>8509.242</v>
      </c>
    </row>
    <row r="73" s="320" customFormat="true" ht="12.75" hidden="false" customHeight="false" outlineLevel="0" collapsed="false">
      <c r="A73" s="484" t="n">
        <v>56</v>
      </c>
      <c r="B73" s="415" t="s">
        <v>359</v>
      </c>
      <c r="C73" s="492" t="s">
        <v>861</v>
      </c>
      <c r="D73" s="492" t="s">
        <v>695</v>
      </c>
      <c r="E73" s="493" t="s">
        <v>336</v>
      </c>
      <c r="F73" s="493" t="s">
        <v>71</v>
      </c>
      <c r="G73" s="494" t="n">
        <f aca="false">G74</f>
        <v>8509.252</v>
      </c>
      <c r="H73" s="494" t="n">
        <f aca="false">H74</f>
        <v>8509.242</v>
      </c>
      <c r="I73" s="495" t="n">
        <f aca="false">I74</f>
        <v>8509.242</v>
      </c>
    </row>
    <row r="74" s="320" customFormat="true" ht="12.75" hidden="false" customHeight="false" outlineLevel="0" collapsed="false">
      <c r="A74" s="484" t="n">
        <v>57</v>
      </c>
      <c r="B74" s="415" t="s">
        <v>362</v>
      </c>
      <c r="C74" s="492" t="s">
        <v>861</v>
      </c>
      <c r="D74" s="492" t="s">
        <v>695</v>
      </c>
      <c r="E74" s="493" t="s">
        <v>336</v>
      </c>
      <c r="F74" s="493" t="s">
        <v>101</v>
      </c>
      <c r="G74" s="494" t="n">
        <f aca="false">8509.242+0.01</f>
        <v>8509.252</v>
      </c>
      <c r="H74" s="494" t="n">
        <v>8509.242</v>
      </c>
      <c r="I74" s="495" t="n">
        <v>8509.242</v>
      </c>
    </row>
    <row r="75" s="320" customFormat="true" ht="12.75" hidden="false" customHeight="false" outlineLevel="0" collapsed="false">
      <c r="A75" s="484" t="n">
        <v>58</v>
      </c>
      <c r="B75" s="288" t="s">
        <v>936</v>
      </c>
      <c r="C75" s="492" t="s">
        <v>861</v>
      </c>
      <c r="D75" s="492" t="s">
        <v>804</v>
      </c>
      <c r="E75" s="493"/>
      <c r="F75" s="493"/>
      <c r="G75" s="494" t="n">
        <f aca="false">G76</f>
        <v>110</v>
      </c>
      <c r="H75" s="494" t="n">
        <f aca="false">H76</f>
        <v>110</v>
      </c>
      <c r="I75" s="495" t="n">
        <f aca="false">I76</f>
        <v>110</v>
      </c>
    </row>
    <row r="76" s="320" customFormat="true" ht="12.75" hidden="false" customHeight="false" outlineLevel="0" collapsed="false">
      <c r="A76" s="484" t="n">
        <v>59</v>
      </c>
      <c r="B76" s="415" t="s">
        <v>359</v>
      </c>
      <c r="C76" s="492" t="s">
        <v>861</v>
      </c>
      <c r="D76" s="492" t="s">
        <v>804</v>
      </c>
      <c r="E76" s="493" t="s">
        <v>336</v>
      </c>
      <c r="F76" s="493" t="s">
        <v>71</v>
      </c>
      <c r="G76" s="494" t="n">
        <f aca="false">G77</f>
        <v>110</v>
      </c>
      <c r="H76" s="494" t="n">
        <f aca="false">H77</f>
        <v>110</v>
      </c>
      <c r="I76" s="495" t="n">
        <f aca="false">I77</f>
        <v>110</v>
      </c>
    </row>
    <row r="77" s="320" customFormat="true" ht="12.75" hidden="false" customHeight="false" outlineLevel="0" collapsed="false">
      <c r="A77" s="484" t="n">
        <v>60</v>
      </c>
      <c r="B77" s="415" t="s">
        <v>362</v>
      </c>
      <c r="C77" s="492" t="s">
        <v>861</v>
      </c>
      <c r="D77" s="492" t="s">
        <v>804</v>
      </c>
      <c r="E77" s="493" t="s">
        <v>336</v>
      </c>
      <c r="F77" s="493" t="s">
        <v>101</v>
      </c>
      <c r="G77" s="494" t="n">
        <v>110</v>
      </c>
      <c r="H77" s="498" t="n">
        <v>110</v>
      </c>
      <c r="I77" s="499" t="n">
        <v>110</v>
      </c>
    </row>
    <row r="78" s="320" customFormat="true" ht="38.25" hidden="false" customHeight="false" outlineLevel="0" collapsed="false">
      <c r="A78" s="484" t="n">
        <v>61</v>
      </c>
      <c r="B78" s="415" t="s">
        <v>532</v>
      </c>
      <c r="C78" s="492" t="s">
        <v>861</v>
      </c>
      <c r="D78" s="492" t="s">
        <v>533</v>
      </c>
      <c r="E78" s="493"/>
      <c r="F78" s="493"/>
      <c r="G78" s="494" t="n">
        <f aca="false">G79</f>
        <v>85</v>
      </c>
      <c r="H78" s="494" t="n">
        <f aca="false">H79</f>
        <v>85</v>
      </c>
      <c r="I78" s="495" t="n">
        <f aca="false">I79</f>
        <v>85</v>
      </c>
    </row>
    <row r="79" s="320" customFormat="true" ht="12.75" hidden="false" customHeight="false" outlineLevel="0" collapsed="false">
      <c r="A79" s="484" t="n">
        <v>62</v>
      </c>
      <c r="B79" s="415" t="s">
        <v>359</v>
      </c>
      <c r="C79" s="492" t="s">
        <v>861</v>
      </c>
      <c r="D79" s="492" t="s">
        <v>533</v>
      </c>
      <c r="E79" s="493" t="s">
        <v>336</v>
      </c>
      <c r="F79" s="493" t="s">
        <v>71</v>
      </c>
      <c r="G79" s="494" t="n">
        <f aca="false">G80</f>
        <v>85</v>
      </c>
      <c r="H79" s="494" t="n">
        <f aca="false">H80</f>
        <v>85</v>
      </c>
      <c r="I79" s="495" t="n">
        <f aca="false">I80</f>
        <v>85</v>
      </c>
    </row>
    <row r="80" s="320" customFormat="true" ht="12.75" hidden="false" customHeight="false" outlineLevel="0" collapsed="false">
      <c r="A80" s="484" t="n">
        <v>63</v>
      </c>
      <c r="B80" s="415" t="s">
        <v>362</v>
      </c>
      <c r="C80" s="492" t="s">
        <v>861</v>
      </c>
      <c r="D80" s="492" t="s">
        <v>533</v>
      </c>
      <c r="E80" s="493" t="s">
        <v>336</v>
      </c>
      <c r="F80" s="493" t="s">
        <v>101</v>
      </c>
      <c r="G80" s="494" t="n">
        <v>85</v>
      </c>
      <c r="H80" s="498" t="n">
        <v>85</v>
      </c>
      <c r="I80" s="499" t="n">
        <v>85</v>
      </c>
    </row>
    <row r="81" s="320" customFormat="true" ht="12.75" hidden="false" customHeight="false" outlineLevel="0" collapsed="false">
      <c r="A81" s="484" t="n">
        <v>64</v>
      </c>
      <c r="B81" s="415" t="s">
        <v>411</v>
      </c>
      <c r="C81" s="492" t="s">
        <v>861</v>
      </c>
      <c r="D81" s="492" t="s">
        <v>412</v>
      </c>
      <c r="E81" s="493"/>
      <c r="F81" s="493"/>
      <c r="G81" s="494" t="n">
        <f aca="false">G82</f>
        <v>66.98</v>
      </c>
      <c r="H81" s="494" t="n">
        <f aca="false">H82</f>
        <v>66.98</v>
      </c>
      <c r="I81" s="495" t="n">
        <f aca="false">I82</f>
        <v>66.98</v>
      </c>
    </row>
    <row r="82" s="320" customFormat="true" ht="38.25" hidden="false" customHeight="false" outlineLevel="0" collapsed="false">
      <c r="A82" s="484" t="n">
        <v>65</v>
      </c>
      <c r="B82" s="415" t="s">
        <v>609</v>
      </c>
      <c r="C82" s="492" t="s">
        <v>861</v>
      </c>
      <c r="D82" s="492" t="s">
        <v>610</v>
      </c>
      <c r="E82" s="493"/>
      <c r="F82" s="493"/>
      <c r="G82" s="494" t="n">
        <f aca="false">G83</f>
        <v>66.98</v>
      </c>
      <c r="H82" s="494" t="n">
        <f aca="false">H83</f>
        <v>66.98</v>
      </c>
      <c r="I82" s="495" t="n">
        <f aca="false">I83</f>
        <v>66.98</v>
      </c>
    </row>
    <row r="83" s="320" customFormat="true" ht="12.75" hidden="false" customHeight="false" outlineLevel="0" collapsed="false">
      <c r="A83" s="484" t="n">
        <v>66</v>
      </c>
      <c r="B83" s="415" t="s">
        <v>359</v>
      </c>
      <c r="C83" s="492" t="s">
        <v>861</v>
      </c>
      <c r="D83" s="492" t="s">
        <v>610</v>
      </c>
      <c r="E83" s="493" t="s">
        <v>336</v>
      </c>
      <c r="F83" s="493" t="s">
        <v>71</v>
      </c>
      <c r="G83" s="494" t="n">
        <f aca="false">G84</f>
        <v>66.98</v>
      </c>
      <c r="H83" s="494" t="n">
        <f aca="false">H84</f>
        <v>66.98</v>
      </c>
      <c r="I83" s="495" t="n">
        <f aca="false">I84</f>
        <v>66.98</v>
      </c>
    </row>
    <row r="84" s="320" customFormat="true" ht="12.75" hidden="false" customHeight="false" outlineLevel="0" collapsed="false">
      <c r="A84" s="484" t="n">
        <v>67</v>
      </c>
      <c r="B84" s="415" t="s">
        <v>362</v>
      </c>
      <c r="C84" s="492" t="s">
        <v>861</v>
      </c>
      <c r="D84" s="492" t="s">
        <v>610</v>
      </c>
      <c r="E84" s="493" t="s">
        <v>336</v>
      </c>
      <c r="F84" s="493" t="s">
        <v>101</v>
      </c>
      <c r="G84" s="494" t="n">
        <v>66.98</v>
      </c>
      <c r="H84" s="498" t="n">
        <v>66.98</v>
      </c>
      <c r="I84" s="499" t="n">
        <v>66.98</v>
      </c>
    </row>
    <row r="85" s="320" customFormat="true" ht="51" hidden="false" customHeight="false" outlineLevel="0" collapsed="false">
      <c r="A85" s="484" t="n">
        <v>68</v>
      </c>
      <c r="B85" s="497" t="s">
        <v>835</v>
      </c>
      <c r="C85" s="492" t="s">
        <v>836</v>
      </c>
      <c r="D85" s="492"/>
      <c r="E85" s="493"/>
      <c r="F85" s="493"/>
      <c r="G85" s="494" t="n">
        <f aca="false">G86+G90+G102+G98+G94</f>
        <v>265215.84972</v>
      </c>
      <c r="H85" s="494" t="n">
        <f aca="false">H86+H90+H102+H98</f>
        <v>218075.091</v>
      </c>
      <c r="I85" s="495" t="n">
        <f aca="false">I86+I90+I102+I98</f>
        <v>213052.642</v>
      </c>
    </row>
    <row r="86" s="320" customFormat="true" ht="38.25" hidden="false" customHeight="false" outlineLevel="0" collapsed="false">
      <c r="A86" s="484" t="n">
        <v>69</v>
      </c>
      <c r="B86" s="497" t="s">
        <v>407</v>
      </c>
      <c r="C86" s="492" t="s">
        <v>836</v>
      </c>
      <c r="D86" s="492" t="s">
        <v>214</v>
      </c>
      <c r="E86" s="493"/>
      <c r="F86" s="493"/>
      <c r="G86" s="494" t="n">
        <f aca="false">G87</f>
        <v>68707.98702</v>
      </c>
      <c r="H86" s="498" t="n">
        <f aca="false">H87</f>
        <v>51139.425</v>
      </c>
      <c r="I86" s="499" t="n">
        <f aca="false">I87</f>
        <v>48844.792</v>
      </c>
    </row>
    <row r="87" s="320" customFormat="true" ht="12.75" hidden="false" customHeight="false" outlineLevel="0" collapsed="false">
      <c r="A87" s="484" t="n">
        <v>70</v>
      </c>
      <c r="B87" s="497" t="s">
        <v>521</v>
      </c>
      <c r="C87" s="492" t="s">
        <v>836</v>
      </c>
      <c r="D87" s="492" t="s">
        <v>78</v>
      </c>
      <c r="E87" s="493"/>
      <c r="F87" s="493"/>
      <c r="G87" s="494" t="n">
        <f aca="false">G88</f>
        <v>68707.98702</v>
      </c>
      <c r="H87" s="498" t="n">
        <f aca="false">H88</f>
        <v>51139.425</v>
      </c>
      <c r="I87" s="499" t="n">
        <f aca="false">I88</f>
        <v>48844.792</v>
      </c>
    </row>
    <row r="88" s="320" customFormat="true" ht="12.75" hidden="false" customHeight="false" outlineLevel="0" collapsed="false">
      <c r="A88" s="484" t="n">
        <v>71</v>
      </c>
      <c r="B88" s="415" t="s">
        <v>359</v>
      </c>
      <c r="C88" s="492" t="s">
        <v>836</v>
      </c>
      <c r="D88" s="492" t="s">
        <v>78</v>
      </c>
      <c r="E88" s="493" t="s">
        <v>336</v>
      </c>
      <c r="F88" s="493" t="s">
        <v>71</v>
      </c>
      <c r="G88" s="494" t="n">
        <f aca="false">G89</f>
        <v>68707.98702</v>
      </c>
      <c r="H88" s="498" t="n">
        <f aca="false">H89</f>
        <v>51139.425</v>
      </c>
      <c r="I88" s="499" t="n">
        <f aca="false">I89</f>
        <v>48844.792</v>
      </c>
    </row>
    <row r="89" s="320" customFormat="true" ht="12.75" hidden="false" customHeight="false" outlineLevel="0" collapsed="false">
      <c r="A89" s="484" t="n">
        <v>72</v>
      </c>
      <c r="B89" s="415" t="s">
        <v>361</v>
      </c>
      <c r="C89" s="492" t="s">
        <v>836</v>
      </c>
      <c r="D89" s="492" t="s">
        <v>78</v>
      </c>
      <c r="E89" s="493" t="s">
        <v>336</v>
      </c>
      <c r="F89" s="493" t="s">
        <v>83</v>
      </c>
      <c r="G89" s="494" t="n">
        <f aca="false">67576.44802+1131.539</f>
        <v>68707.98702</v>
      </c>
      <c r="H89" s="494" t="n">
        <v>51139.425</v>
      </c>
      <c r="I89" s="495" t="n">
        <v>48844.792</v>
      </c>
    </row>
    <row r="90" s="320" customFormat="true" ht="25.5" hidden="false" customHeight="false" outlineLevel="0" collapsed="false">
      <c r="A90" s="484" t="n">
        <v>73</v>
      </c>
      <c r="B90" s="497" t="s">
        <v>409</v>
      </c>
      <c r="C90" s="492" t="s">
        <v>836</v>
      </c>
      <c r="D90" s="492" t="s">
        <v>229</v>
      </c>
      <c r="E90" s="493"/>
      <c r="F90" s="493"/>
      <c r="G90" s="494" t="n">
        <f aca="false">G91</f>
        <v>80091.26609</v>
      </c>
      <c r="H90" s="498" t="n">
        <f aca="false">H91</f>
        <v>72219.629</v>
      </c>
      <c r="I90" s="499" t="n">
        <f aca="false">I91</f>
        <v>72219.629</v>
      </c>
    </row>
    <row r="91" s="320" customFormat="true" ht="25.5" hidden="false" customHeight="false" outlineLevel="0" collapsed="false">
      <c r="A91" s="484" t="n">
        <v>74</v>
      </c>
      <c r="B91" s="497" t="s">
        <v>935</v>
      </c>
      <c r="C91" s="492" t="s">
        <v>836</v>
      </c>
      <c r="D91" s="492" t="s">
        <v>108</v>
      </c>
      <c r="E91" s="493"/>
      <c r="F91" s="493"/>
      <c r="G91" s="494" t="n">
        <f aca="false">G92</f>
        <v>80091.26609</v>
      </c>
      <c r="H91" s="498" t="n">
        <f aca="false">H92</f>
        <v>72219.629</v>
      </c>
      <c r="I91" s="499" t="n">
        <f aca="false">I92</f>
        <v>72219.629</v>
      </c>
    </row>
    <row r="92" s="320" customFormat="true" ht="12.75" hidden="false" customHeight="false" outlineLevel="0" collapsed="false">
      <c r="A92" s="484" t="n">
        <v>75</v>
      </c>
      <c r="B92" s="415" t="s">
        <v>359</v>
      </c>
      <c r="C92" s="492" t="s">
        <v>836</v>
      </c>
      <c r="D92" s="492" t="s">
        <v>108</v>
      </c>
      <c r="E92" s="493" t="s">
        <v>336</v>
      </c>
      <c r="F92" s="493" t="s">
        <v>71</v>
      </c>
      <c r="G92" s="494" t="n">
        <f aca="false">G93</f>
        <v>80091.26609</v>
      </c>
      <c r="H92" s="498" t="n">
        <f aca="false">H93</f>
        <v>72219.629</v>
      </c>
      <c r="I92" s="499" t="n">
        <f aca="false">I93</f>
        <v>72219.629</v>
      </c>
    </row>
    <row r="93" s="320" customFormat="true" ht="12.75" hidden="false" customHeight="false" outlineLevel="0" collapsed="false">
      <c r="A93" s="484" t="n">
        <v>76</v>
      </c>
      <c r="B93" s="415" t="s">
        <v>361</v>
      </c>
      <c r="C93" s="492" t="s">
        <v>836</v>
      </c>
      <c r="D93" s="492" t="s">
        <v>108</v>
      </c>
      <c r="E93" s="493" t="s">
        <v>336</v>
      </c>
      <c r="F93" s="493" t="s">
        <v>83</v>
      </c>
      <c r="G93" s="494" t="n">
        <f aca="false">77736.73309+2354.533</f>
        <v>80091.26609</v>
      </c>
      <c r="H93" s="498" t="n">
        <v>72219.629</v>
      </c>
      <c r="I93" s="499" t="n">
        <v>72219.629</v>
      </c>
    </row>
    <row r="94" s="320" customFormat="true" ht="12.75" hidden="false" customHeight="false" outlineLevel="0" collapsed="false">
      <c r="A94" s="484" t="n">
        <v>77</v>
      </c>
      <c r="B94" s="288" t="s">
        <v>556</v>
      </c>
      <c r="C94" s="492" t="s">
        <v>836</v>
      </c>
      <c r="D94" s="492" t="s">
        <v>557</v>
      </c>
      <c r="E94" s="493"/>
      <c r="F94" s="493"/>
      <c r="G94" s="494" t="n">
        <f aca="false">G95</f>
        <v>2.9172</v>
      </c>
      <c r="H94" s="498" t="n">
        <f aca="false">H95</f>
        <v>0</v>
      </c>
      <c r="I94" s="499" t="n">
        <f aca="false">I95</f>
        <v>0</v>
      </c>
    </row>
    <row r="95" s="320" customFormat="true" ht="25.5" hidden="false" customHeight="false" outlineLevel="0" collapsed="false">
      <c r="A95" s="484" t="n">
        <v>78</v>
      </c>
      <c r="B95" s="288" t="s">
        <v>783</v>
      </c>
      <c r="C95" s="492" t="s">
        <v>836</v>
      </c>
      <c r="D95" s="492" t="s">
        <v>784</v>
      </c>
      <c r="E95" s="493"/>
      <c r="F95" s="493"/>
      <c r="G95" s="494" t="n">
        <f aca="false">G96</f>
        <v>2.9172</v>
      </c>
      <c r="H95" s="498" t="n">
        <f aca="false">H96</f>
        <v>0</v>
      </c>
      <c r="I95" s="499" t="n">
        <f aca="false">I96</f>
        <v>0</v>
      </c>
    </row>
    <row r="96" s="320" customFormat="true" ht="12.75" hidden="false" customHeight="false" outlineLevel="0" collapsed="false">
      <c r="A96" s="484" t="n">
        <v>79</v>
      </c>
      <c r="B96" s="415" t="s">
        <v>359</v>
      </c>
      <c r="C96" s="492" t="s">
        <v>836</v>
      </c>
      <c r="D96" s="492" t="s">
        <v>784</v>
      </c>
      <c r="E96" s="493" t="s">
        <v>336</v>
      </c>
      <c r="F96" s="493" t="s">
        <v>71</v>
      </c>
      <c r="G96" s="494" t="n">
        <f aca="false">G97</f>
        <v>2.9172</v>
      </c>
      <c r="H96" s="498" t="n">
        <f aca="false">H97</f>
        <v>0</v>
      </c>
      <c r="I96" s="499" t="n">
        <f aca="false">I97</f>
        <v>0</v>
      </c>
    </row>
    <row r="97" s="320" customFormat="true" ht="12.75" hidden="false" customHeight="false" outlineLevel="0" collapsed="false">
      <c r="A97" s="484" t="n">
        <v>80</v>
      </c>
      <c r="B97" s="415" t="s">
        <v>361</v>
      </c>
      <c r="C97" s="492" t="s">
        <v>836</v>
      </c>
      <c r="D97" s="492" t="s">
        <v>784</v>
      </c>
      <c r="E97" s="493" t="s">
        <v>336</v>
      </c>
      <c r="F97" s="493" t="s">
        <v>83</v>
      </c>
      <c r="G97" s="494" t="n">
        <v>2.9172</v>
      </c>
      <c r="H97" s="498" t="n">
        <v>0</v>
      </c>
      <c r="I97" s="499" t="n">
        <v>0</v>
      </c>
    </row>
    <row r="98" s="320" customFormat="true" ht="25.5" hidden="false" customHeight="false" outlineLevel="0" collapsed="false">
      <c r="A98" s="484" t="n">
        <v>81</v>
      </c>
      <c r="B98" s="415" t="s">
        <v>530</v>
      </c>
      <c r="C98" s="492" t="s">
        <v>836</v>
      </c>
      <c r="D98" s="492" t="s">
        <v>531</v>
      </c>
      <c r="E98" s="493"/>
      <c r="F98" s="493"/>
      <c r="G98" s="494" t="n">
        <f aca="false">G99</f>
        <v>116360.95341</v>
      </c>
      <c r="H98" s="498" t="n">
        <f aca="false">H99</f>
        <v>94668.425</v>
      </c>
      <c r="I98" s="499" t="n">
        <f aca="false">I99</f>
        <v>91940.609</v>
      </c>
    </row>
    <row r="99" s="320" customFormat="true" ht="18.75" hidden="false" customHeight="true" outlineLevel="0" collapsed="false">
      <c r="A99" s="484" t="n">
        <v>82</v>
      </c>
      <c r="B99" s="415" t="s">
        <v>694</v>
      </c>
      <c r="C99" s="492" t="s">
        <v>836</v>
      </c>
      <c r="D99" s="492" t="s">
        <v>695</v>
      </c>
      <c r="E99" s="493"/>
      <c r="F99" s="493"/>
      <c r="G99" s="494" t="n">
        <f aca="false">G100</f>
        <v>116360.95341</v>
      </c>
      <c r="H99" s="498" t="n">
        <f aca="false">H100</f>
        <v>94668.425</v>
      </c>
      <c r="I99" s="499" t="n">
        <f aca="false">I100</f>
        <v>91940.609</v>
      </c>
    </row>
    <row r="100" s="320" customFormat="true" ht="12.75" hidden="false" customHeight="false" outlineLevel="0" collapsed="false">
      <c r="A100" s="484" t="n">
        <v>83</v>
      </c>
      <c r="B100" s="415" t="s">
        <v>359</v>
      </c>
      <c r="C100" s="492" t="s">
        <v>836</v>
      </c>
      <c r="D100" s="492" t="s">
        <v>695</v>
      </c>
      <c r="E100" s="493" t="s">
        <v>336</v>
      </c>
      <c r="F100" s="493" t="s">
        <v>71</v>
      </c>
      <c r="G100" s="494" t="n">
        <f aca="false">G101</f>
        <v>116360.95341</v>
      </c>
      <c r="H100" s="498" t="n">
        <f aca="false">H101</f>
        <v>94668.425</v>
      </c>
      <c r="I100" s="499" t="n">
        <f aca="false">I101</f>
        <v>91940.609</v>
      </c>
    </row>
    <row r="101" s="320" customFormat="true" ht="12.75" hidden="false" customHeight="false" outlineLevel="0" collapsed="false">
      <c r="A101" s="484" t="n">
        <v>84</v>
      </c>
      <c r="B101" s="415" t="s">
        <v>361</v>
      </c>
      <c r="C101" s="492" t="s">
        <v>836</v>
      </c>
      <c r="D101" s="492" t="s">
        <v>695</v>
      </c>
      <c r="E101" s="493" t="s">
        <v>336</v>
      </c>
      <c r="F101" s="493" t="s">
        <v>83</v>
      </c>
      <c r="G101" s="494" t="n">
        <f aca="false">116195.33241+165.621</f>
        <v>116360.95341</v>
      </c>
      <c r="H101" s="498" t="n">
        <f aca="false">90253.67+4414.755</f>
        <v>94668.425</v>
      </c>
      <c r="I101" s="499" t="n">
        <f aca="false">87525.854+4414.755</f>
        <v>91940.609</v>
      </c>
    </row>
    <row r="102" s="320" customFormat="true" ht="12.75" hidden="false" customHeight="false" outlineLevel="0" collapsed="false">
      <c r="A102" s="484" t="n">
        <v>85</v>
      </c>
      <c r="B102" s="501" t="s">
        <v>411</v>
      </c>
      <c r="C102" s="492" t="s">
        <v>836</v>
      </c>
      <c r="D102" s="492" t="s">
        <v>412</v>
      </c>
      <c r="E102" s="493"/>
      <c r="F102" s="493"/>
      <c r="G102" s="494" t="n">
        <f aca="false">G103</f>
        <v>52.726</v>
      </c>
      <c r="H102" s="498" t="n">
        <f aca="false">H103</f>
        <v>47.612</v>
      </c>
      <c r="I102" s="499" t="n">
        <f aca="false">I103</f>
        <v>47.612</v>
      </c>
    </row>
    <row r="103" s="320" customFormat="true" ht="12.75" hidden="false" customHeight="false" outlineLevel="0" collapsed="false">
      <c r="A103" s="484" t="n">
        <v>86</v>
      </c>
      <c r="B103" s="497" t="s">
        <v>413</v>
      </c>
      <c r="C103" s="492" t="s">
        <v>836</v>
      </c>
      <c r="D103" s="492" t="s">
        <v>414</v>
      </c>
      <c r="E103" s="493"/>
      <c r="F103" s="493"/>
      <c r="G103" s="494" t="n">
        <f aca="false">G104</f>
        <v>52.726</v>
      </c>
      <c r="H103" s="498" t="n">
        <f aca="false">H104</f>
        <v>47.612</v>
      </c>
      <c r="I103" s="499" t="n">
        <f aca="false">I104</f>
        <v>47.612</v>
      </c>
    </row>
    <row r="104" s="320" customFormat="true" ht="12.75" hidden="false" customHeight="false" outlineLevel="0" collapsed="false">
      <c r="A104" s="484" t="n">
        <v>87</v>
      </c>
      <c r="B104" s="415" t="s">
        <v>359</v>
      </c>
      <c r="C104" s="492" t="s">
        <v>836</v>
      </c>
      <c r="D104" s="492" t="s">
        <v>414</v>
      </c>
      <c r="E104" s="493" t="s">
        <v>336</v>
      </c>
      <c r="F104" s="493" t="s">
        <v>71</v>
      </c>
      <c r="G104" s="494" t="n">
        <f aca="false">G105</f>
        <v>52.726</v>
      </c>
      <c r="H104" s="498" t="n">
        <f aca="false">H105</f>
        <v>47.612</v>
      </c>
      <c r="I104" s="499" t="n">
        <f aca="false">I105</f>
        <v>47.612</v>
      </c>
    </row>
    <row r="105" s="320" customFormat="true" ht="12.75" hidden="false" customHeight="false" outlineLevel="0" collapsed="false">
      <c r="A105" s="484" t="n">
        <v>88</v>
      </c>
      <c r="B105" s="415" t="s">
        <v>361</v>
      </c>
      <c r="C105" s="492" t="s">
        <v>836</v>
      </c>
      <c r="D105" s="492" t="s">
        <v>414</v>
      </c>
      <c r="E105" s="493" t="s">
        <v>336</v>
      </c>
      <c r="F105" s="493" t="s">
        <v>83</v>
      </c>
      <c r="G105" s="494" t="n">
        <v>52.726</v>
      </c>
      <c r="H105" s="494" t="n">
        <v>47.612</v>
      </c>
      <c r="I105" s="495" t="n">
        <v>47.612</v>
      </c>
    </row>
    <row r="106" s="320" customFormat="true" ht="51" hidden="false" customHeight="false" outlineLevel="0" collapsed="false">
      <c r="A106" s="484" t="n">
        <v>89</v>
      </c>
      <c r="B106" s="497" t="s">
        <v>862</v>
      </c>
      <c r="C106" s="492" t="s">
        <v>863</v>
      </c>
      <c r="D106" s="492"/>
      <c r="E106" s="493"/>
      <c r="F106" s="493"/>
      <c r="G106" s="494" t="n">
        <f aca="false">+G107</f>
        <v>41534.799</v>
      </c>
      <c r="H106" s="494" t="n">
        <f aca="false">+H107</f>
        <v>36270.289</v>
      </c>
      <c r="I106" s="495" t="n">
        <f aca="false">+I107</f>
        <v>36270.289</v>
      </c>
    </row>
    <row r="107" s="320" customFormat="true" ht="25.5" hidden="false" customHeight="false" outlineLevel="0" collapsed="false">
      <c r="A107" s="484" t="n">
        <v>90</v>
      </c>
      <c r="B107" s="415" t="s">
        <v>530</v>
      </c>
      <c r="C107" s="492" t="s">
        <v>863</v>
      </c>
      <c r="D107" s="492" t="s">
        <v>531</v>
      </c>
      <c r="E107" s="493"/>
      <c r="F107" s="493"/>
      <c r="G107" s="494" t="n">
        <f aca="false">G108</f>
        <v>41534.799</v>
      </c>
      <c r="H107" s="494" t="n">
        <f aca="false">H108</f>
        <v>36270.289</v>
      </c>
      <c r="I107" s="495" t="n">
        <f aca="false">I108</f>
        <v>36270.289</v>
      </c>
    </row>
    <row r="108" s="320" customFormat="true" ht="12.75" hidden="false" customHeight="false" outlineLevel="0" collapsed="false">
      <c r="A108" s="484" t="n">
        <v>91</v>
      </c>
      <c r="B108" s="415" t="s">
        <v>694</v>
      </c>
      <c r="C108" s="492" t="s">
        <v>863</v>
      </c>
      <c r="D108" s="492" t="s">
        <v>695</v>
      </c>
      <c r="E108" s="493"/>
      <c r="F108" s="493"/>
      <c r="G108" s="494" t="n">
        <f aca="false">G109</f>
        <v>41534.799</v>
      </c>
      <c r="H108" s="494" t="n">
        <f aca="false">H109</f>
        <v>36270.289</v>
      </c>
      <c r="I108" s="495" t="n">
        <f aca="false">I109</f>
        <v>36270.289</v>
      </c>
    </row>
    <row r="109" s="320" customFormat="true" ht="12.75" hidden="false" customHeight="false" outlineLevel="0" collapsed="false">
      <c r="A109" s="484" t="n">
        <v>92</v>
      </c>
      <c r="B109" s="415" t="s">
        <v>359</v>
      </c>
      <c r="C109" s="492" t="s">
        <v>863</v>
      </c>
      <c r="D109" s="492" t="s">
        <v>695</v>
      </c>
      <c r="E109" s="493" t="s">
        <v>336</v>
      </c>
      <c r="F109" s="493" t="s">
        <v>71</v>
      </c>
      <c r="G109" s="494" t="n">
        <f aca="false">G110</f>
        <v>41534.799</v>
      </c>
      <c r="H109" s="494" t="n">
        <f aca="false">H110</f>
        <v>36270.289</v>
      </c>
      <c r="I109" s="495" t="n">
        <f aca="false">I110</f>
        <v>36270.289</v>
      </c>
    </row>
    <row r="110" s="320" customFormat="true" ht="12.75" hidden="false" customHeight="false" outlineLevel="0" collapsed="false">
      <c r="A110" s="484" t="n">
        <v>93</v>
      </c>
      <c r="B110" s="415" t="s">
        <v>362</v>
      </c>
      <c r="C110" s="492" t="s">
        <v>863</v>
      </c>
      <c r="D110" s="492" t="s">
        <v>695</v>
      </c>
      <c r="E110" s="493" t="s">
        <v>336</v>
      </c>
      <c r="F110" s="493" t="s">
        <v>101</v>
      </c>
      <c r="G110" s="494" t="n">
        <v>41534.799</v>
      </c>
      <c r="H110" s="494" t="n">
        <v>36270.289</v>
      </c>
      <c r="I110" s="495" t="n">
        <v>36270.289</v>
      </c>
    </row>
    <row r="111" s="320" customFormat="true" ht="89.25" hidden="false" customHeight="false" outlineLevel="0" collapsed="false">
      <c r="A111" s="484" t="n">
        <v>94</v>
      </c>
      <c r="B111" s="502" t="s">
        <v>887</v>
      </c>
      <c r="C111" s="503" t="s">
        <v>888</v>
      </c>
      <c r="D111" s="503"/>
      <c r="E111" s="493"/>
      <c r="F111" s="504"/>
      <c r="G111" s="505" t="n">
        <f aca="false">G114+G118</f>
        <v>12252.95296</v>
      </c>
      <c r="H111" s="505" t="n">
        <f aca="false">H114+H118</f>
        <v>11279.17918</v>
      </c>
      <c r="I111" s="506" t="n">
        <f aca="false">I114+I118</f>
        <v>10873.47347</v>
      </c>
    </row>
    <row r="112" s="320" customFormat="true" ht="25.5" hidden="false" customHeight="false" outlineLevel="0" collapsed="false">
      <c r="A112" s="484" t="n">
        <v>95</v>
      </c>
      <c r="B112" s="497" t="s">
        <v>409</v>
      </c>
      <c r="C112" s="503" t="s">
        <v>888</v>
      </c>
      <c r="D112" s="503" t="s">
        <v>229</v>
      </c>
      <c r="E112" s="493"/>
      <c r="F112" s="504"/>
      <c r="G112" s="507" t="n">
        <f aca="false">G113</f>
        <v>1816.69321</v>
      </c>
      <c r="H112" s="507" t="n">
        <f aca="false">H113</f>
        <v>1435.08394</v>
      </c>
      <c r="I112" s="508" t="n">
        <f aca="false">I113</f>
        <v>1383.48238</v>
      </c>
    </row>
    <row r="113" s="320" customFormat="true" ht="25.5" hidden="false" customHeight="false" outlineLevel="0" collapsed="false">
      <c r="A113" s="484" t="n">
        <v>96</v>
      </c>
      <c r="B113" s="497" t="s">
        <v>935</v>
      </c>
      <c r="C113" s="503" t="s">
        <v>888</v>
      </c>
      <c r="D113" s="503" t="s">
        <v>108</v>
      </c>
      <c r="E113" s="493"/>
      <c r="F113" s="504"/>
      <c r="G113" s="507" t="n">
        <f aca="false">G114</f>
        <v>1816.69321</v>
      </c>
      <c r="H113" s="507" t="n">
        <f aca="false">H114</f>
        <v>1435.08394</v>
      </c>
      <c r="I113" s="508" t="n">
        <f aca="false">I114</f>
        <v>1383.48238</v>
      </c>
    </row>
    <row r="114" s="320" customFormat="true" ht="24" hidden="false" customHeight="true" outlineLevel="0" collapsed="false">
      <c r="A114" s="484" t="n">
        <v>97</v>
      </c>
      <c r="B114" s="415" t="s">
        <v>369</v>
      </c>
      <c r="C114" s="503" t="s">
        <v>888</v>
      </c>
      <c r="D114" s="503" t="s">
        <v>108</v>
      </c>
      <c r="E114" s="493" t="s">
        <v>233</v>
      </c>
      <c r="F114" s="493" t="s">
        <v>71</v>
      </c>
      <c r="G114" s="505" t="n">
        <f aca="false">G115</f>
        <v>1816.69321</v>
      </c>
      <c r="H114" s="505" t="n">
        <f aca="false">H115</f>
        <v>1435.08394</v>
      </c>
      <c r="I114" s="506" t="n">
        <f aca="false">I115</f>
        <v>1383.48238</v>
      </c>
    </row>
    <row r="115" s="320" customFormat="true" ht="12.75" hidden="false" customHeight="false" outlineLevel="0" collapsed="false">
      <c r="A115" s="484" t="n">
        <v>98</v>
      </c>
      <c r="B115" s="415" t="s">
        <v>371</v>
      </c>
      <c r="C115" s="503" t="s">
        <v>888</v>
      </c>
      <c r="D115" s="503" t="s">
        <v>108</v>
      </c>
      <c r="E115" s="493" t="s">
        <v>233</v>
      </c>
      <c r="F115" s="493" t="s">
        <v>101</v>
      </c>
      <c r="G115" s="505" t="n">
        <v>1816.69321</v>
      </c>
      <c r="H115" s="498" t="n">
        <v>1435.08394</v>
      </c>
      <c r="I115" s="499" t="n">
        <v>1383.48238</v>
      </c>
    </row>
    <row r="116" s="320" customFormat="true" ht="25.5" hidden="false" customHeight="false" outlineLevel="0" collapsed="false">
      <c r="A116" s="484" t="n">
        <v>99</v>
      </c>
      <c r="B116" s="415" t="s">
        <v>530</v>
      </c>
      <c r="C116" s="503" t="s">
        <v>888</v>
      </c>
      <c r="D116" s="503" t="s">
        <v>531</v>
      </c>
      <c r="E116" s="493"/>
      <c r="F116" s="504"/>
      <c r="G116" s="505" t="n">
        <f aca="false">G117</f>
        <v>10436.25975</v>
      </c>
      <c r="H116" s="505" t="n">
        <f aca="false">H117</f>
        <v>9844.09524</v>
      </c>
      <c r="I116" s="506" t="n">
        <f aca="false">I117</f>
        <v>9489.99109</v>
      </c>
    </row>
    <row r="117" s="320" customFormat="true" ht="12.75" hidden="false" customHeight="false" outlineLevel="0" collapsed="false">
      <c r="A117" s="484" t="n">
        <v>100</v>
      </c>
      <c r="B117" s="415" t="s">
        <v>694</v>
      </c>
      <c r="C117" s="503" t="s">
        <v>888</v>
      </c>
      <c r="D117" s="503" t="s">
        <v>695</v>
      </c>
      <c r="E117" s="493"/>
      <c r="F117" s="504"/>
      <c r="G117" s="505" t="n">
        <f aca="false">G118</f>
        <v>10436.25975</v>
      </c>
      <c r="H117" s="505" t="n">
        <f aca="false">H118</f>
        <v>9844.09524</v>
      </c>
      <c r="I117" s="506" t="n">
        <f aca="false">I118</f>
        <v>9489.99109</v>
      </c>
    </row>
    <row r="118" s="320" customFormat="true" ht="12.75" hidden="false" customHeight="false" outlineLevel="0" collapsed="false">
      <c r="A118" s="484" t="n">
        <v>101</v>
      </c>
      <c r="B118" s="415" t="s">
        <v>369</v>
      </c>
      <c r="C118" s="503" t="s">
        <v>888</v>
      </c>
      <c r="D118" s="503" t="s">
        <v>695</v>
      </c>
      <c r="E118" s="493" t="s">
        <v>233</v>
      </c>
      <c r="F118" s="493" t="s">
        <v>71</v>
      </c>
      <c r="G118" s="505" t="n">
        <f aca="false">G119</f>
        <v>10436.25975</v>
      </c>
      <c r="H118" s="505" t="n">
        <f aca="false">H119</f>
        <v>9844.09524</v>
      </c>
      <c r="I118" s="506" t="n">
        <f aca="false">I119</f>
        <v>9489.99109</v>
      </c>
    </row>
    <row r="119" s="320" customFormat="true" ht="12.75" hidden="false" customHeight="false" outlineLevel="0" collapsed="false">
      <c r="A119" s="484" t="n">
        <v>102</v>
      </c>
      <c r="B119" s="415" t="s">
        <v>371</v>
      </c>
      <c r="C119" s="503" t="s">
        <v>888</v>
      </c>
      <c r="D119" s="503" t="s">
        <v>695</v>
      </c>
      <c r="E119" s="493" t="s">
        <v>233</v>
      </c>
      <c r="F119" s="493" t="s">
        <v>101</v>
      </c>
      <c r="G119" s="505" t="n">
        <v>10436.25975</v>
      </c>
      <c r="H119" s="498" t="n">
        <v>9844.09524</v>
      </c>
      <c r="I119" s="499" t="n">
        <v>9489.99109</v>
      </c>
    </row>
    <row r="120" s="320" customFormat="true" ht="153" hidden="false" customHeight="false" outlineLevel="0" collapsed="false">
      <c r="A120" s="484" t="n">
        <v>103</v>
      </c>
      <c r="B120" s="497" t="s">
        <v>828</v>
      </c>
      <c r="C120" s="492" t="s">
        <v>829</v>
      </c>
      <c r="D120" s="492"/>
      <c r="E120" s="493"/>
      <c r="F120" s="504"/>
      <c r="G120" s="494" t="n">
        <f aca="false">G121+G126+G129</f>
        <v>80986.5</v>
      </c>
      <c r="H120" s="498" t="n">
        <f aca="false">H121+H126+H129</f>
        <v>78297</v>
      </c>
      <c r="I120" s="499" t="n">
        <f aca="false">I121+I126+I129</f>
        <v>78297</v>
      </c>
    </row>
    <row r="121" s="320" customFormat="true" ht="38.25" hidden="false" customHeight="false" outlineLevel="0" collapsed="false">
      <c r="A121" s="484" t="n">
        <v>104</v>
      </c>
      <c r="B121" s="497" t="s">
        <v>407</v>
      </c>
      <c r="C121" s="492" t="s">
        <v>829</v>
      </c>
      <c r="D121" s="492" t="s">
        <v>214</v>
      </c>
      <c r="E121" s="493"/>
      <c r="F121" s="504"/>
      <c r="G121" s="494" t="n">
        <f aca="false">G122</f>
        <v>14214.422</v>
      </c>
      <c r="H121" s="498" t="n">
        <f aca="false">H122</f>
        <v>14159.786</v>
      </c>
      <c r="I121" s="499" t="n">
        <f aca="false">I122</f>
        <v>14159.786</v>
      </c>
    </row>
    <row r="122" s="320" customFormat="true" ht="12.75" hidden="false" customHeight="false" outlineLevel="0" collapsed="false">
      <c r="A122" s="484" t="n">
        <v>105</v>
      </c>
      <c r="B122" s="497" t="s">
        <v>521</v>
      </c>
      <c r="C122" s="492" t="s">
        <v>829</v>
      </c>
      <c r="D122" s="492" t="s">
        <v>78</v>
      </c>
      <c r="E122" s="493"/>
      <c r="F122" s="504"/>
      <c r="G122" s="494" t="n">
        <f aca="false">G123</f>
        <v>14214.422</v>
      </c>
      <c r="H122" s="498" t="n">
        <f aca="false">H123</f>
        <v>14159.786</v>
      </c>
      <c r="I122" s="499" t="n">
        <f aca="false">I123</f>
        <v>14159.786</v>
      </c>
    </row>
    <row r="123" s="320" customFormat="true" ht="12.75" hidden="false" customHeight="false" outlineLevel="0" collapsed="false">
      <c r="A123" s="484" t="n">
        <v>106</v>
      </c>
      <c r="B123" s="415" t="s">
        <v>359</v>
      </c>
      <c r="C123" s="492" t="s">
        <v>829</v>
      </c>
      <c r="D123" s="492" t="s">
        <v>78</v>
      </c>
      <c r="E123" s="493" t="s">
        <v>336</v>
      </c>
      <c r="F123" s="493" t="s">
        <v>71</v>
      </c>
      <c r="G123" s="494" t="n">
        <f aca="false">G124</f>
        <v>14214.422</v>
      </c>
      <c r="H123" s="498" t="n">
        <f aca="false">H124</f>
        <v>14159.786</v>
      </c>
      <c r="I123" s="499" t="n">
        <f aca="false">I124</f>
        <v>14159.786</v>
      </c>
    </row>
    <row r="124" s="320" customFormat="true" ht="12.75" hidden="false" customHeight="false" outlineLevel="0" collapsed="false">
      <c r="A124" s="484" t="n">
        <v>107</v>
      </c>
      <c r="B124" s="491" t="s">
        <v>360</v>
      </c>
      <c r="C124" s="492" t="s">
        <v>829</v>
      </c>
      <c r="D124" s="492" t="s">
        <v>78</v>
      </c>
      <c r="E124" s="493" t="s">
        <v>336</v>
      </c>
      <c r="F124" s="493" t="s">
        <v>75</v>
      </c>
      <c r="G124" s="494" t="n">
        <v>14214.422</v>
      </c>
      <c r="H124" s="494" t="n">
        <v>14159.786</v>
      </c>
      <c r="I124" s="495" t="n">
        <v>14159.786</v>
      </c>
    </row>
    <row r="125" s="320" customFormat="true" ht="25.5" hidden="false" customHeight="false" outlineLevel="0" collapsed="false">
      <c r="A125" s="484" t="n">
        <v>108</v>
      </c>
      <c r="B125" s="497" t="s">
        <v>409</v>
      </c>
      <c r="C125" s="492" t="s">
        <v>829</v>
      </c>
      <c r="D125" s="492" t="s">
        <v>229</v>
      </c>
      <c r="E125" s="493"/>
      <c r="F125" s="504"/>
      <c r="G125" s="494" t="n">
        <f aca="false">G126</f>
        <v>53.54</v>
      </c>
      <c r="H125" s="498" t="n">
        <f aca="false">H126</f>
        <v>53.54</v>
      </c>
      <c r="I125" s="499" t="n">
        <f aca="false">I126</f>
        <v>53.54</v>
      </c>
    </row>
    <row r="126" s="320" customFormat="true" ht="25.5" hidden="false" customHeight="false" outlineLevel="0" collapsed="false">
      <c r="A126" s="484" t="n">
        <v>109</v>
      </c>
      <c r="B126" s="497" t="s">
        <v>935</v>
      </c>
      <c r="C126" s="492" t="s">
        <v>829</v>
      </c>
      <c r="D126" s="492" t="s">
        <v>108</v>
      </c>
      <c r="E126" s="493"/>
      <c r="F126" s="504"/>
      <c r="G126" s="494" t="n">
        <f aca="false">G127</f>
        <v>53.54</v>
      </c>
      <c r="H126" s="498" t="n">
        <f aca="false">H127</f>
        <v>53.54</v>
      </c>
      <c r="I126" s="499" t="n">
        <f aca="false">I127</f>
        <v>53.54</v>
      </c>
    </row>
    <row r="127" s="320" customFormat="true" ht="14.25" hidden="false" customHeight="true" outlineLevel="0" collapsed="false">
      <c r="A127" s="484" t="n">
        <v>110</v>
      </c>
      <c r="B127" s="415" t="s">
        <v>359</v>
      </c>
      <c r="C127" s="492" t="s">
        <v>829</v>
      </c>
      <c r="D127" s="492" t="s">
        <v>108</v>
      </c>
      <c r="E127" s="493" t="s">
        <v>336</v>
      </c>
      <c r="F127" s="493" t="s">
        <v>71</v>
      </c>
      <c r="G127" s="494" t="n">
        <f aca="false">G128</f>
        <v>53.54</v>
      </c>
      <c r="H127" s="498" t="n">
        <f aca="false">H128</f>
        <v>53.54</v>
      </c>
      <c r="I127" s="499" t="n">
        <f aca="false">H127</f>
        <v>53.54</v>
      </c>
    </row>
    <row r="128" s="320" customFormat="true" ht="12.75" hidden="false" customHeight="false" outlineLevel="0" collapsed="false">
      <c r="A128" s="484" t="n">
        <v>111</v>
      </c>
      <c r="B128" s="491" t="s">
        <v>360</v>
      </c>
      <c r="C128" s="492" t="s">
        <v>829</v>
      </c>
      <c r="D128" s="492" t="s">
        <v>108</v>
      </c>
      <c r="E128" s="493" t="s">
        <v>336</v>
      </c>
      <c r="F128" s="493" t="s">
        <v>75</v>
      </c>
      <c r="G128" s="494" t="n">
        <v>53.54</v>
      </c>
      <c r="H128" s="494" t="n">
        <v>53.54</v>
      </c>
      <c r="I128" s="495" t="n">
        <v>53.54</v>
      </c>
    </row>
    <row r="129" s="320" customFormat="true" ht="25.5" hidden="false" customHeight="false" outlineLevel="0" collapsed="false">
      <c r="A129" s="484" t="n">
        <v>112</v>
      </c>
      <c r="B129" s="415" t="s">
        <v>530</v>
      </c>
      <c r="C129" s="492" t="s">
        <v>829</v>
      </c>
      <c r="D129" s="492" t="s">
        <v>531</v>
      </c>
      <c r="E129" s="493"/>
      <c r="F129" s="493"/>
      <c r="G129" s="494" t="n">
        <f aca="false">G130</f>
        <v>66718.538</v>
      </c>
      <c r="H129" s="498" t="n">
        <f aca="false">H130</f>
        <v>64083.674</v>
      </c>
      <c r="I129" s="499" t="n">
        <f aca="false">I130</f>
        <v>64083.674</v>
      </c>
    </row>
    <row r="130" s="320" customFormat="true" ht="12.75" hidden="false" customHeight="false" outlineLevel="0" collapsed="false">
      <c r="A130" s="484" t="n">
        <v>113</v>
      </c>
      <c r="B130" s="415" t="s">
        <v>694</v>
      </c>
      <c r="C130" s="492" t="s">
        <v>829</v>
      </c>
      <c r="D130" s="492" t="s">
        <v>695</v>
      </c>
      <c r="E130" s="493"/>
      <c r="F130" s="493"/>
      <c r="G130" s="494" t="n">
        <f aca="false">G131</f>
        <v>66718.538</v>
      </c>
      <c r="H130" s="498" t="n">
        <f aca="false">H131</f>
        <v>64083.674</v>
      </c>
      <c r="I130" s="499" t="n">
        <f aca="false">I131</f>
        <v>64083.674</v>
      </c>
    </row>
    <row r="131" s="320" customFormat="true" ht="12.75" hidden="false" customHeight="false" outlineLevel="0" collapsed="false">
      <c r="A131" s="484" t="n">
        <v>114</v>
      </c>
      <c r="B131" s="415" t="s">
        <v>359</v>
      </c>
      <c r="C131" s="492" t="s">
        <v>829</v>
      </c>
      <c r="D131" s="492" t="s">
        <v>695</v>
      </c>
      <c r="E131" s="493" t="s">
        <v>336</v>
      </c>
      <c r="F131" s="493" t="s">
        <v>71</v>
      </c>
      <c r="G131" s="494" t="n">
        <f aca="false">G132</f>
        <v>66718.538</v>
      </c>
      <c r="H131" s="498" t="n">
        <f aca="false">H132</f>
        <v>64083.674</v>
      </c>
      <c r="I131" s="499" t="n">
        <f aca="false">I132</f>
        <v>64083.674</v>
      </c>
    </row>
    <row r="132" s="320" customFormat="true" ht="12.75" hidden="false" customHeight="false" outlineLevel="0" collapsed="false">
      <c r="A132" s="484" t="n">
        <v>115</v>
      </c>
      <c r="B132" s="491" t="s">
        <v>360</v>
      </c>
      <c r="C132" s="492" t="s">
        <v>829</v>
      </c>
      <c r="D132" s="492" t="s">
        <v>695</v>
      </c>
      <c r="E132" s="493" t="s">
        <v>336</v>
      </c>
      <c r="F132" s="493" t="s">
        <v>75</v>
      </c>
      <c r="G132" s="494" t="n">
        <v>66718.538</v>
      </c>
      <c r="H132" s="494" t="n">
        <v>64083.674</v>
      </c>
      <c r="I132" s="495" t="n">
        <v>64083.674</v>
      </c>
    </row>
    <row r="133" s="320" customFormat="true" ht="165.75" hidden="false" customHeight="false" outlineLevel="0" collapsed="false">
      <c r="A133" s="484" t="n">
        <v>116</v>
      </c>
      <c r="B133" s="497" t="s">
        <v>937</v>
      </c>
      <c r="C133" s="492" t="s">
        <v>840</v>
      </c>
      <c r="D133" s="492"/>
      <c r="E133" s="493"/>
      <c r="F133" s="493"/>
      <c r="G133" s="494" t="n">
        <f aca="false">G134+G142+G138</f>
        <v>77555</v>
      </c>
      <c r="H133" s="498" t="n">
        <f aca="false">H134+H142+H138</f>
        <v>69840.7</v>
      </c>
      <c r="I133" s="499" t="n">
        <f aca="false">I134+I142+I138</f>
        <v>69840.7</v>
      </c>
    </row>
    <row r="134" s="320" customFormat="true" ht="38.25" hidden="false" customHeight="false" outlineLevel="0" collapsed="false">
      <c r="A134" s="484" t="n">
        <v>117</v>
      </c>
      <c r="B134" s="497" t="s">
        <v>407</v>
      </c>
      <c r="C134" s="492" t="s">
        <v>840</v>
      </c>
      <c r="D134" s="492" t="s">
        <v>214</v>
      </c>
      <c r="E134" s="493"/>
      <c r="F134" s="504"/>
      <c r="G134" s="494" t="n">
        <f aca="false">G135</f>
        <v>24932.738</v>
      </c>
      <c r="H134" s="498" t="n">
        <f aca="false">H135</f>
        <v>21997.448</v>
      </c>
      <c r="I134" s="499" t="n">
        <f aca="false">I135</f>
        <v>21997.448</v>
      </c>
    </row>
    <row r="135" s="320" customFormat="true" ht="12.75" hidden="false" customHeight="false" outlineLevel="0" collapsed="false">
      <c r="A135" s="484" t="n">
        <v>118</v>
      </c>
      <c r="B135" s="497" t="s">
        <v>521</v>
      </c>
      <c r="C135" s="492" t="s">
        <v>840</v>
      </c>
      <c r="D135" s="492" t="s">
        <v>78</v>
      </c>
      <c r="E135" s="493"/>
      <c r="F135" s="504"/>
      <c r="G135" s="494" t="n">
        <f aca="false">G136</f>
        <v>24932.738</v>
      </c>
      <c r="H135" s="498" t="n">
        <f aca="false">H136</f>
        <v>21997.448</v>
      </c>
      <c r="I135" s="499" t="n">
        <f aca="false">I136</f>
        <v>21997.448</v>
      </c>
    </row>
    <row r="136" s="320" customFormat="true" ht="15.75" hidden="false" customHeight="true" outlineLevel="0" collapsed="false">
      <c r="A136" s="484" t="n">
        <v>119</v>
      </c>
      <c r="B136" s="415" t="s">
        <v>359</v>
      </c>
      <c r="C136" s="492" t="s">
        <v>840</v>
      </c>
      <c r="D136" s="492" t="s">
        <v>78</v>
      </c>
      <c r="E136" s="493" t="s">
        <v>336</v>
      </c>
      <c r="F136" s="493" t="s">
        <v>71</v>
      </c>
      <c r="G136" s="494" t="n">
        <f aca="false">G137</f>
        <v>24932.738</v>
      </c>
      <c r="H136" s="498" t="n">
        <f aca="false">H137</f>
        <v>21997.448</v>
      </c>
      <c r="I136" s="499" t="n">
        <f aca="false">I137</f>
        <v>21997.448</v>
      </c>
    </row>
    <row r="137" s="320" customFormat="true" ht="12.75" hidden="false" customHeight="false" outlineLevel="0" collapsed="false">
      <c r="A137" s="484" t="n">
        <v>120</v>
      </c>
      <c r="B137" s="415" t="s">
        <v>361</v>
      </c>
      <c r="C137" s="492" t="s">
        <v>840</v>
      </c>
      <c r="D137" s="492" t="s">
        <v>78</v>
      </c>
      <c r="E137" s="493" t="s">
        <v>336</v>
      </c>
      <c r="F137" s="493" t="s">
        <v>83</v>
      </c>
      <c r="G137" s="494" t="n">
        <v>24932.738</v>
      </c>
      <c r="H137" s="494" t="n">
        <v>21997.448</v>
      </c>
      <c r="I137" s="495" t="n">
        <v>21997.448</v>
      </c>
    </row>
    <row r="138" s="320" customFormat="true" ht="25.5" hidden="false" customHeight="false" outlineLevel="0" collapsed="false">
      <c r="A138" s="484" t="n">
        <v>121</v>
      </c>
      <c r="B138" s="497" t="s">
        <v>409</v>
      </c>
      <c r="C138" s="492" t="s">
        <v>840</v>
      </c>
      <c r="D138" s="492" t="s">
        <v>229</v>
      </c>
      <c r="E138" s="493"/>
      <c r="F138" s="493"/>
      <c r="G138" s="494" t="n">
        <f aca="false">G139</f>
        <v>183.282</v>
      </c>
      <c r="H138" s="498" t="n">
        <f aca="false">H139</f>
        <v>205.126</v>
      </c>
      <c r="I138" s="499" t="n">
        <f aca="false">I139</f>
        <v>205.126</v>
      </c>
    </row>
    <row r="139" s="320" customFormat="true" ht="25.5" hidden="false" customHeight="false" outlineLevel="0" collapsed="false">
      <c r="A139" s="484" t="n">
        <v>122</v>
      </c>
      <c r="B139" s="497" t="s">
        <v>935</v>
      </c>
      <c r="C139" s="492" t="s">
        <v>840</v>
      </c>
      <c r="D139" s="492" t="s">
        <v>108</v>
      </c>
      <c r="E139" s="493"/>
      <c r="F139" s="493"/>
      <c r="G139" s="494" t="n">
        <f aca="false">G140</f>
        <v>183.282</v>
      </c>
      <c r="H139" s="498" t="n">
        <f aca="false">H140</f>
        <v>205.126</v>
      </c>
      <c r="I139" s="499" t="n">
        <f aca="false">I140</f>
        <v>205.126</v>
      </c>
    </row>
    <row r="140" s="320" customFormat="true" ht="12.75" hidden="false" customHeight="false" outlineLevel="0" collapsed="false">
      <c r="A140" s="484" t="n">
        <v>123</v>
      </c>
      <c r="B140" s="415" t="s">
        <v>359</v>
      </c>
      <c r="C140" s="492" t="s">
        <v>840</v>
      </c>
      <c r="D140" s="492" t="s">
        <v>108</v>
      </c>
      <c r="E140" s="493" t="s">
        <v>336</v>
      </c>
      <c r="F140" s="493" t="s">
        <v>71</v>
      </c>
      <c r="G140" s="494" t="n">
        <f aca="false">G141</f>
        <v>183.282</v>
      </c>
      <c r="H140" s="498" t="n">
        <f aca="false">H141</f>
        <v>205.126</v>
      </c>
      <c r="I140" s="499" t="n">
        <f aca="false">I141</f>
        <v>205.126</v>
      </c>
    </row>
    <row r="141" s="320" customFormat="true" ht="12.75" hidden="false" customHeight="false" outlineLevel="0" collapsed="false">
      <c r="A141" s="484" t="n">
        <v>124</v>
      </c>
      <c r="B141" s="415" t="s">
        <v>361</v>
      </c>
      <c r="C141" s="492" t="s">
        <v>840</v>
      </c>
      <c r="D141" s="492" t="s">
        <v>108</v>
      </c>
      <c r="E141" s="493" t="s">
        <v>336</v>
      </c>
      <c r="F141" s="493" t="s">
        <v>83</v>
      </c>
      <c r="G141" s="494" t="n">
        <v>183.282</v>
      </c>
      <c r="H141" s="494" t="n">
        <v>205.126</v>
      </c>
      <c r="I141" s="495" t="n">
        <v>205.126</v>
      </c>
    </row>
    <row r="142" s="320" customFormat="true" ht="25.5" hidden="false" customHeight="false" outlineLevel="0" collapsed="false">
      <c r="A142" s="484" t="n">
        <v>125</v>
      </c>
      <c r="B142" s="415" t="s">
        <v>530</v>
      </c>
      <c r="C142" s="492" t="s">
        <v>840</v>
      </c>
      <c r="D142" s="492" t="s">
        <v>531</v>
      </c>
      <c r="E142" s="493"/>
      <c r="F142" s="493"/>
      <c r="G142" s="494" t="n">
        <f aca="false">G143</f>
        <v>52438.98</v>
      </c>
      <c r="H142" s="498" t="n">
        <f aca="false">H143</f>
        <v>47638.126</v>
      </c>
      <c r="I142" s="499" t="n">
        <f aca="false">I143</f>
        <v>47638.126</v>
      </c>
    </row>
    <row r="143" s="320" customFormat="true" ht="12.75" hidden="false" customHeight="false" outlineLevel="0" collapsed="false">
      <c r="A143" s="484" t="n">
        <v>126</v>
      </c>
      <c r="B143" s="415" t="s">
        <v>694</v>
      </c>
      <c r="C143" s="492" t="s">
        <v>840</v>
      </c>
      <c r="D143" s="492" t="s">
        <v>695</v>
      </c>
      <c r="E143" s="493"/>
      <c r="F143" s="493"/>
      <c r="G143" s="494" t="n">
        <f aca="false">G144</f>
        <v>52438.98</v>
      </c>
      <c r="H143" s="498" t="n">
        <f aca="false">H144</f>
        <v>47638.126</v>
      </c>
      <c r="I143" s="499" t="n">
        <f aca="false">I144</f>
        <v>47638.126</v>
      </c>
    </row>
    <row r="144" s="320" customFormat="true" ht="12.75" hidden="false" customHeight="false" outlineLevel="0" collapsed="false">
      <c r="A144" s="484" t="n">
        <v>127</v>
      </c>
      <c r="B144" s="415" t="s">
        <v>359</v>
      </c>
      <c r="C144" s="492" t="s">
        <v>840</v>
      </c>
      <c r="D144" s="492" t="s">
        <v>695</v>
      </c>
      <c r="E144" s="493" t="s">
        <v>336</v>
      </c>
      <c r="F144" s="493" t="s">
        <v>71</v>
      </c>
      <c r="G144" s="494" t="n">
        <f aca="false">G145</f>
        <v>52438.98</v>
      </c>
      <c r="H144" s="498" t="n">
        <f aca="false">H145</f>
        <v>47638.126</v>
      </c>
      <c r="I144" s="499" t="n">
        <f aca="false">I145</f>
        <v>47638.126</v>
      </c>
    </row>
    <row r="145" s="320" customFormat="true" ht="12.75" hidden="false" customHeight="false" outlineLevel="0" collapsed="false">
      <c r="A145" s="484" t="n">
        <v>128</v>
      </c>
      <c r="B145" s="415" t="s">
        <v>361</v>
      </c>
      <c r="C145" s="492" t="s">
        <v>840</v>
      </c>
      <c r="D145" s="492" t="s">
        <v>695</v>
      </c>
      <c r="E145" s="493" t="s">
        <v>336</v>
      </c>
      <c r="F145" s="493" t="s">
        <v>83</v>
      </c>
      <c r="G145" s="494" t="n">
        <v>52438.98</v>
      </c>
      <c r="H145" s="494" t="n">
        <v>47638.126</v>
      </c>
      <c r="I145" s="495" t="n">
        <v>47638.126</v>
      </c>
    </row>
    <row r="146" s="320" customFormat="true" ht="114.75" hidden="false" customHeight="false" outlineLevel="0" collapsed="false">
      <c r="A146" s="484" t="n">
        <v>129</v>
      </c>
      <c r="B146" s="497" t="s">
        <v>938</v>
      </c>
      <c r="C146" s="492" t="s">
        <v>884</v>
      </c>
      <c r="D146" s="492"/>
      <c r="E146" s="492"/>
      <c r="F146" s="493"/>
      <c r="G146" s="494" t="n">
        <f aca="false">G147+G151</f>
        <v>607.2</v>
      </c>
      <c r="H146" s="498" t="n">
        <f aca="false">H147+H151</f>
        <v>607.2</v>
      </c>
      <c r="I146" s="499" t="n">
        <f aca="false">I147+I151</f>
        <v>607.2</v>
      </c>
    </row>
    <row r="147" s="320" customFormat="true" ht="25.5" hidden="false" customHeight="false" outlineLevel="0" collapsed="false">
      <c r="A147" s="484" t="n">
        <v>130</v>
      </c>
      <c r="B147" s="497" t="s">
        <v>409</v>
      </c>
      <c r="C147" s="492" t="s">
        <v>884</v>
      </c>
      <c r="D147" s="492" t="s">
        <v>229</v>
      </c>
      <c r="E147" s="492"/>
      <c r="F147" s="493"/>
      <c r="G147" s="494" t="n">
        <f aca="false">G148</f>
        <v>165.6</v>
      </c>
      <c r="H147" s="498" t="n">
        <f aca="false">H148</f>
        <v>165.6</v>
      </c>
      <c r="I147" s="499" t="n">
        <f aca="false">I148</f>
        <v>165.6</v>
      </c>
    </row>
    <row r="148" s="320" customFormat="true" ht="25.5" hidden="false" customHeight="false" outlineLevel="0" collapsed="false">
      <c r="A148" s="484" t="n">
        <v>131</v>
      </c>
      <c r="B148" s="497" t="s">
        <v>935</v>
      </c>
      <c r="C148" s="492" t="s">
        <v>884</v>
      </c>
      <c r="D148" s="492" t="s">
        <v>108</v>
      </c>
      <c r="E148" s="492"/>
      <c r="F148" s="493"/>
      <c r="G148" s="494" t="n">
        <f aca="false">G149</f>
        <v>165.6</v>
      </c>
      <c r="H148" s="498" t="n">
        <f aca="false">H149</f>
        <v>165.6</v>
      </c>
      <c r="I148" s="499" t="n">
        <f aca="false">I149</f>
        <v>165.6</v>
      </c>
    </row>
    <row r="149" s="320" customFormat="true" ht="12.75" hidden="false" customHeight="false" outlineLevel="0" collapsed="false">
      <c r="A149" s="484" t="n">
        <v>132</v>
      </c>
      <c r="B149" s="415" t="s">
        <v>369</v>
      </c>
      <c r="C149" s="492" t="s">
        <v>884</v>
      </c>
      <c r="D149" s="492" t="s">
        <v>108</v>
      </c>
      <c r="E149" s="492" t="n">
        <v>10</v>
      </c>
      <c r="F149" s="493" t="s">
        <v>71</v>
      </c>
      <c r="G149" s="494" t="n">
        <f aca="false">G150</f>
        <v>165.6</v>
      </c>
      <c r="H149" s="498" t="n">
        <f aca="false">H150</f>
        <v>165.6</v>
      </c>
      <c r="I149" s="499" t="n">
        <f aca="false">I150</f>
        <v>165.6</v>
      </c>
    </row>
    <row r="150" s="320" customFormat="true" ht="12.75" hidden="false" customHeight="false" outlineLevel="0" collapsed="false">
      <c r="A150" s="484" t="n">
        <v>133</v>
      </c>
      <c r="B150" s="415" t="s">
        <v>371</v>
      </c>
      <c r="C150" s="492" t="s">
        <v>884</v>
      </c>
      <c r="D150" s="492" t="s">
        <v>108</v>
      </c>
      <c r="E150" s="492" t="n">
        <v>10</v>
      </c>
      <c r="F150" s="493" t="s">
        <v>101</v>
      </c>
      <c r="G150" s="494" t="n">
        <v>165.6</v>
      </c>
      <c r="H150" s="494" t="n">
        <v>165.6</v>
      </c>
      <c r="I150" s="495" t="n">
        <v>165.6</v>
      </c>
    </row>
    <row r="151" s="320" customFormat="true" ht="25.5" hidden="false" customHeight="false" outlineLevel="0" collapsed="false">
      <c r="A151" s="484" t="n">
        <v>134</v>
      </c>
      <c r="B151" s="415" t="s">
        <v>530</v>
      </c>
      <c r="C151" s="492" t="s">
        <v>884</v>
      </c>
      <c r="D151" s="492" t="s">
        <v>531</v>
      </c>
      <c r="E151" s="493"/>
      <c r="F151" s="493"/>
      <c r="G151" s="494" t="n">
        <f aca="false">G152</f>
        <v>441.6</v>
      </c>
      <c r="H151" s="498" t="n">
        <f aca="false">H152</f>
        <v>441.6</v>
      </c>
      <c r="I151" s="499" t="n">
        <f aca="false">I152</f>
        <v>441.6</v>
      </c>
    </row>
    <row r="152" s="320" customFormat="true" ht="12.75" hidden="false" customHeight="false" outlineLevel="0" collapsed="false">
      <c r="A152" s="484" t="n">
        <v>135</v>
      </c>
      <c r="B152" s="415" t="s">
        <v>694</v>
      </c>
      <c r="C152" s="492" t="s">
        <v>884</v>
      </c>
      <c r="D152" s="492" t="s">
        <v>695</v>
      </c>
      <c r="E152" s="493"/>
      <c r="F152" s="493"/>
      <c r="G152" s="494" t="n">
        <f aca="false">G153</f>
        <v>441.6</v>
      </c>
      <c r="H152" s="498" t="n">
        <f aca="false">H153</f>
        <v>441.6</v>
      </c>
      <c r="I152" s="499" t="n">
        <f aca="false">I153</f>
        <v>441.6</v>
      </c>
    </row>
    <row r="153" s="320" customFormat="true" ht="12.75" hidden="false" customHeight="false" outlineLevel="0" collapsed="false">
      <c r="A153" s="484" t="n">
        <v>136</v>
      </c>
      <c r="B153" s="415" t="s">
        <v>369</v>
      </c>
      <c r="C153" s="492" t="s">
        <v>884</v>
      </c>
      <c r="D153" s="492" t="s">
        <v>695</v>
      </c>
      <c r="E153" s="492" t="n">
        <v>10</v>
      </c>
      <c r="F153" s="493" t="s">
        <v>71</v>
      </c>
      <c r="G153" s="494" t="n">
        <f aca="false">G154</f>
        <v>441.6</v>
      </c>
      <c r="H153" s="498" t="n">
        <f aca="false">H154</f>
        <v>441.6</v>
      </c>
      <c r="I153" s="499" t="n">
        <f aca="false">I154</f>
        <v>441.6</v>
      </c>
    </row>
    <row r="154" s="320" customFormat="true" ht="12.75" hidden="false" customHeight="false" outlineLevel="0" collapsed="false">
      <c r="A154" s="484" t="n">
        <v>137</v>
      </c>
      <c r="B154" s="415" t="s">
        <v>371</v>
      </c>
      <c r="C154" s="492" t="s">
        <v>884</v>
      </c>
      <c r="D154" s="492" t="s">
        <v>695</v>
      </c>
      <c r="E154" s="492" t="n">
        <v>10</v>
      </c>
      <c r="F154" s="493" t="s">
        <v>101</v>
      </c>
      <c r="G154" s="494" t="n">
        <v>441.6</v>
      </c>
      <c r="H154" s="494" t="n">
        <v>441.6</v>
      </c>
      <c r="I154" s="495" t="n">
        <v>441.6</v>
      </c>
    </row>
    <row r="155" s="320" customFormat="true" ht="84.75" hidden="false" customHeight="true" outlineLevel="0" collapsed="false">
      <c r="A155" s="484" t="n">
        <v>138</v>
      </c>
      <c r="B155" s="491" t="s">
        <v>939</v>
      </c>
      <c r="C155" s="492" t="s">
        <v>892</v>
      </c>
      <c r="D155" s="492"/>
      <c r="E155" s="504"/>
      <c r="F155" s="504"/>
      <c r="G155" s="494" t="n">
        <f aca="false">G156+G160</f>
        <v>2233.4</v>
      </c>
      <c r="H155" s="494" t="n">
        <f aca="false">H156+H160</f>
        <v>2233.4</v>
      </c>
      <c r="I155" s="495" t="n">
        <f aca="false">I156+I160</f>
        <v>2233.4</v>
      </c>
    </row>
    <row r="156" s="320" customFormat="true" ht="25.5" hidden="false" customHeight="false" outlineLevel="0" collapsed="false">
      <c r="A156" s="484" t="n">
        <v>139</v>
      </c>
      <c r="B156" s="497" t="s">
        <v>409</v>
      </c>
      <c r="C156" s="492" t="s">
        <v>892</v>
      </c>
      <c r="D156" s="492" t="s">
        <v>229</v>
      </c>
      <c r="E156" s="504"/>
      <c r="F156" s="504"/>
      <c r="G156" s="494" t="n">
        <f aca="false">G157</f>
        <v>43.8</v>
      </c>
      <c r="H156" s="494" t="n">
        <f aca="false">H157</f>
        <v>43.8</v>
      </c>
      <c r="I156" s="495" t="n">
        <f aca="false">I157</f>
        <v>43.8</v>
      </c>
    </row>
    <row r="157" s="320" customFormat="true" ht="25.5" hidden="false" customHeight="false" outlineLevel="0" collapsed="false">
      <c r="A157" s="484" t="n">
        <v>140</v>
      </c>
      <c r="B157" s="497" t="s">
        <v>935</v>
      </c>
      <c r="C157" s="492" t="s">
        <v>892</v>
      </c>
      <c r="D157" s="492" t="s">
        <v>108</v>
      </c>
      <c r="E157" s="504"/>
      <c r="F157" s="504"/>
      <c r="G157" s="494" t="n">
        <f aca="false">G158</f>
        <v>43.8</v>
      </c>
      <c r="H157" s="494" t="n">
        <f aca="false">H158</f>
        <v>43.8</v>
      </c>
      <c r="I157" s="495" t="n">
        <f aca="false">I158</f>
        <v>43.8</v>
      </c>
    </row>
    <row r="158" s="320" customFormat="true" ht="12.75" hidden="false" customHeight="false" outlineLevel="0" collapsed="false">
      <c r="A158" s="484" t="n">
        <v>141</v>
      </c>
      <c r="B158" s="415" t="s">
        <v>369</v>
      </c>
      <c r="C158" s="492" t="s">
        <v>892</v>
      </c>
      <c r="D158" s="492" t="s">
        <v>108</v>
      </c>
      <c r="E158" s="492" t="n">
        <v>10</v>
      </c>
      <c r="F158" s="493" t="s">
        <v>71</v>
      </c>
      <c r="G158" s="494" t="n">
        <f aca="false">G159</f>
        <v>43.8</v>
      </c>
      <c r="H158" s="494" t="n">
        <f aca="false">H159</f>
        <v>43.8</v>
      </c>
      <c r="I158" s="495" t="n">
        <f aca="false">I159</f>
        <v>43.8</v>
      </c>
    </row>
    <row r="159" s="320" customFormat="true" ht="12.75" hidden="false" customHeight="false" outlineLevel="0" collapsed="false">
      <c r="A159" s="484" t="n">
        <v>142</v>
      </c>
      <c r="B159" s="509" t="s">
        <v>372</v>
      </c>
      <c r="C159" s="492" t="s">
        <v>892</v>
      </c>
      <c r="D159" s="492" t="s">
        <v>108</v>
      </c>
      <c r="E159" s="492" t="n">
        <v>10</v>
      </c>
      <c r="F159" s="493" t="s">
        <v>130</v>
      </c>
      <c r="G159" s="494" t="n">
        <v>43.8</v>
      </c>
      <c r="H159" s="498" t="n">
        <v>43.8</v>
      </c>
      <c r="I159" s="499" t="n">
        <v>43.8</v>
      </c>
    </row>
    <row r="160" s="320" customFormat="true" ht="12.75" hidden="false" customHeight="false" outlineLevel="0" collapsed="false">
      <c r="A160" s="484" t="n">
        <v>143</v>
      </c>
      <c r="B160" s="415" t="s">
        <v>556</v>
      </c>
      <c r="C160" s="492" t="s">
        <v>892</v>
      </c>
      <c r="D160" s="492" t="s">
        <v>557</v>
      </c>
      <c r="E160" s="504"/>
      <c r="F160" s="504"/>
      <c r="G160" s="494" t="n">
        <f aca="false">G161</f>
        <v>2189.6</v>
      </c>
      <c r="H160" s="494" t="n">
        <f aca="false">H161</f>
        <v>2189.6</v>
      </c>
      <c r="I160" s="495" t="n">
        <f aca="false">I161</f>
        <v>2189.6</v>
      </c>
    </row>
    <row r="161" s="320" customFormat="true" ht="25.5" hidden="false" customHeight="false" outlineLevel="0" collapsed="false">
      <c r="A161" s="484" t="n">
        <v>144</v>
      </c>
      <c r="B161" s="415" t="s">
        <v>783</v>
      </c>
      <c r="C161" s="492" t="s">
        <v>892</v>
      </c>
      <c r="D161" s="492" t="s">
        <v>784</v>
      </c>
      <c r="E161" s="504"/>
      <c r="F161" s="504"/>
      <c r="G161" s="494" t="n">
        <f aca="false">G162</f>
        <v>2189.6</v>
      </c>
      <c r="H161" s="494" t="n">
        <f aca="false">H162</f>
        <v>2189.6</v>
      </c>
      <c r="I161" s="495" t="n">
        <f aca="false">I162</f>
        <v>2189.6</v>
      </c>
    </row>
    <row r="162" s="320" customFormat="true" ht="12.75" hidden="false" customHeight="false" outlineLevel="0" collapsed="false">
      <c r="A162" s="484" t="n">
        <v>145</v>
      </c>
      <c r="B162" s="415" t="s">
        <v>369</v>
      </c>
      <c r="C162" s="492" t="s">
        <v>892</v>
      </c>
      <c r="D162" s="492" t="s">
        <v>784</v>
      </c>
      <c r="E162" s="492" t="n">
        <v>10</v>
      </c>
      <c r="F162" s="493" t="s">
        <v>71</v>
      </c>
      <c r="G162" s="494" t="n">
        <f aca="false">G163</f>
        <v>2189.6</v>
      </c>
      <c r="H162" s="494" t="n">
        <f aca="false">H163</f>
        <v>2189.6</v>
      </c>
      <c r="I162" s="495" t="n">
        <f aca="false">I163</f>
        <v>2189.6</v>
      </c>
    </row>
    <row r="163" s="320" customFormat="true" ht="12.75" hidden="false" customHeight="false" outlineLevel="0" collapsed="false">
      <c r="A163" s="484" t="n">
        <v>146</v>
      </c>
      <c r="B163" s="509" t="s">
        <v>372</v>
      </c>
      <c r="C163" s="492" t="s">
        <v>892</v>
      </c>
      <c r="D163" s="492" t="s">
        <v>784</v>
      </c>
      <c r="E163" s="492" t="n">
        <v>10</v>
      </c>
      <c r="F163" s="493" t="s">
        <v>130</v>
      </c>
      <c r="G163" s="494" t="n">
        <v>2189.6</v>
      </c>
      <c r="H163" s="494" t="n">
        <v>2189.6</v>
      </c>
      <c r="I163" s="495" t="n">
        <v>2189.6</v>
      </c>
    </row>
    <row r="164" s="320" customFormat="true" ht="165.75" hidden="false" customHeight="false" outlineLevel="0" collapsed="false">
      <c r="A164" s="484" t="n">
        <v>147</v>
      </c>
      <c r="B164" s="497" t="s">
        <v>864</v>
      </c>
      <c r="C164" s="492" t="s">
        <v>842</v>
      </c>
      <c r="D164" s="492"/>
      <c r="E164" s="493"/>
      <c r="F164" s="493"/>
      <c r="G164" s="494" t="n">
        <f aca="false">G165+G170+G174</f>
        <v>263410.8</v>
      </c>
      <c r="H164" s="498" t="n">
        <f aca="false">H165+H170+H174</f>
        <v>236123.3</v>
      </c>
      <c r="I164" s="499" t="n">
        <f aca="false">I165+I170+I174</f>
        <v>236123.3</v>
      </c>
    </row>
    <row r="165" s="320" customFormat="true" ht="38.25" hidden="false" customHeight="false" outlineLevel="0" collapsed="false">
      <c r="A165" s="484" t="n">
        <v>148</v>
      </c>
      <c r="B165" s="497" t="s">
        <v>407</v>
      </c>
      <c r="C165" s="492" t="s">
        <v>842</v>
      </c>
      <c r="D165" s="492" t="s">
        <v>214</v>
      </c>
      <c r="E165" s="493"/>
      <c r="F165" s="493"/>
      <c r="G165" s="494" t="n">
        <f aca="false">G166</f>
        <v>90392.062</v>
      </c>
      <c r="H165" s="498" t="n">
        <f aca="false">H166</f>
        <v>83963.62</v>
      </c>
      <c r="I165" s="499" t="n">
        <f aca="false">I166</f>
        <v>83963.62</v>
      </c>
    </row>
    <row r="166" s="320" customFormat="true" ht="12.75" hidden="false" customHeight="false" outlineLevel="0" collapsed="false">
      <c r="A166" s="484" t="n">
        <v>149</v>
      </c>
      <c r="B166" s="497" t="s">
        <v>521</v>
      </c>
      <c r="C166" s="492" t="s">
        <v>842</v>
      </c>
      <c r="D166" s="492" t="s">
        <v>78</v>
      </c>
      <c r="E166" s="493"/>
      <c r="F166" s="493"/>
      <c r="G166" s="494" t="n">
        <f aca="false">G167</f>
        <v>90392.062</v>
      </c>
      <c r="H166" s="498" t="n">
        <f aca="false">H167</f>
        <v>83963.62</v>
      </c>
      <c r="I166" s="499" t="n">
        <f aca="false">I167</f>
        <v>83963.62</v>
      </c>
    </row>
    <row r="167" s="320" customFormat="true" ht="12.75" hidden="false" customHeight="false" outlineLevel="0" collapsed="false">
      <c r="A167" s="484" t="n">
        <v>150</v>
      </c>
      <c r="B167" s="415" t="s">
        <v>359</v>
      </c>
      <c r="C167" s="492" t="s">
        <v>842</v>
      </c>
      <c r="D167" s="492" t="s">
        <v>78</v>
      </c>
      <c r="E167" s="493" t="s">
        <v>336</v>
      </c>
      <c r="F167" s="493" t="s">
        <v>71</v>
      </c>
      <c r="G167" s="494" t="n">
        <f aca="false">G168+G169</f>
        <v>90392.062</v>
      </c>
      <c r="H167" s="498" t="n">
        <f aca="false">H168+H169</f>
        <v>83963.62</v>
      </c>
      <c r="I167" s="499" t="n">
        <f aca="false">I168+I169</f>
        <v>83963.62</v>
      </c>
    </row>
    <row r="168" s="320" customFormat="true" ht="12.75" hidden="false" customHeight="false" outlineLevel="0" collapsed="false">
      <c r="A168" s="484" t="n">
        <v>151</v>
      </c>
      <c r="B168" s="415" t="s">
        <v>361</v>
      </c>
      <c r="C168" s="492" t="s">
        <v>842</v>
      </c>
      <c r="D168" s="492" t="s">
        <v>78</v>
      </c>
      <c r="E168" s="493" t="s">
        <v>336</v>
      </c>
      <c r="F168" s="493" t="s">
        <v>83</v>
      </c>
      <c r="G168" s="494" t="n">
        <v>87669.772</v>
      </c>
      <c r="H168" s="494" t="n">
        <v>81706.317</v>
      </c>
      <c r="I168" s="495" t="n">
        <v>81706.317</v>
      </c>
    </row>
    <row r="169" s="320" customFormat="true" ht="12.75" hidden="false" customHeight="false" outlineLevel="0" collapsed="false">
      <c r="A169" s="484" t="n">
        <v>152</v>
      </c>
      <c r="B169" s="415" t="s">
        <v>362</v>
      </c>
      <c r="C169" s="492" t="s">
        <v>842</v>
      </c>
      <c r="D169" s="492" t="s">
        <v>78</v>
      </c>
      <c r="E169" s="493" t="s">
        <v>336</v>
      </c>
      <c r="F169" s="493" t="s">
        <v>101</v>
      </c>
      <c r="G169" s="494" t="n">
        <v>2722.29</v>
      </c>
      <c r="H169" s="494" t="n">
        <v>2257.303</v>
      </c>
      <c r="I169" s="495" t="n">
        <v>2257.303</v>
      </c>
    </row>
    <row r="170" s="320" customFormat="true" ht="25.5" hidden="false" customHeight="false" outlineLevel="0" collapsed="false">
      <c r="A170" s="484" t="n">
        <v>153</v>
      </c>
      <c r="B170" s="497" t="s">
        <v>409</v>
      </c>
      <c r="C170" s="492" t="s">
        <v>842</v>
      </c>
      <c r="D170" s="492" t="s">
        <v>229</v>
      </c>
      <c r="E170" s="493"/>
      <c r="F170" s="493"/>
      <c r="G170" s="494" t="n">
        <f aca="false">G171</f>
        <v>4789.698</v>
      </c>
      <c r="H170" s="498" t="n">
        <f aca="false">H171</f>
        <v>3830.487</v>
      </c>
      <c r="I170" s="499" t="n">
        <f aca="false">I171</f>
        <v>3830.487</v>
      </c>
    </row>
    <row r="171" s="320" customFormat="true" ht="25.5" hidden="false" customHeight="false" outlineLevel="0" collapsed="false">
      <c r="A171" s="484" t="n">
        <v>154</v>
      </c>
      <c r="B171" s="497" t="s">
        <v>935</v>
      </c>
      <c r="C171" s="492" t="s">
        <v>842</v>
      </c>
      <c r="D171" s="492" t="s">
        <v>108</v>
      </c>
      <c r="E171" s="493"/>
      <c r="F171" s="493"/>
      <c r="G171" s="494" t="n">
        <f aca="false">G172</f>
        <v>4789.698</v>
      </c>
      <c r="H171" s="498" t="n">
        <f aca="false">H172</f>
        <v>3830.487</v>
      </c>
      <c r="I171" s="499" t="n">
        <f aca="false">I172</f>
        <v>3830.487</v>
      </c>
    </row>
    <row r="172" s="320" customFormat="true" ht="12.75" hidden="false" customHeight="false" outlineLevel="0" collapsed="false">
      <c r="A172" s="484" t="n">
        <v>155</v>
      </c>
      <c r="B172" s="415" t="s">
        <v>359</v>
      </c>
      <c r="C172" s="492" t="s">
        <v>842</v>
      </c>
      <c r="D172" s="492" t="s">
        <v>108</v>
      </c>
      <c r="E172" s="493" t="s">
        <v>336</v>
      </c>
      <c r="F172" s="493" t="s">
        <v>71</v>
      </c>
      <c r="G172" s="494" t="n">
        <f aca="false">G173</f>
        <v>4789.698</v>
      </c>
      <c r="H172" s="498" t="n">
        <f aca="false">H173</f>
        <v>3830.487</v>
      </c>
      <c r="I172" s="499" t="n">
        <f aca="false">I173</f>
        <v>3830.487</v>
      </c>
    </row>
    <row r="173" s="320" customFormat="true" ht="12.75" hidden="false" customHeight="false" outlineLevel="0" collapsed="false">
      <c r="A173" s="484" t="n">
        <v>156</v>
      </c>
      <c r="B173" s="415" t="s">
        <v>361</v>
      </c>
      <c r="C173" s="492" t="s">
        <v>842</v>
      </c>
      <c r="D173" s="492" t="s">
        <v>108</v>
      </c>
      <c r="E173" s="493" t="s">
        <v>336</v>
      </c>
      <c r="F173" s="493" t="s">
        <v>83</v>
      </c>
      <c r="G173" s="494" t="n">
        <v>4789.698</v>
      </c>
      <c r="H173" s="494" t="n">
        <v>3830.487</v>
      </c>
      <c r="I173" s="495" t="n">
        <v>3830.487</v>
      </c>
    </row>
    <row r="174" s="320" customFormat="true" ht="25.5" hidden="false" customHeight="false" outlineLevel="0" collapsed="false">
      <c r="A174" s="484" t="n">
        <v>157</v>
      </c>
      <c r="B174" s="415" t="s">
        <v>530</v>
      </c>
      <c r="C174" s="492" t="s">
        <v>842</v>
      </c>
      <c r="D174" s="492" t="s">
        <v>531</v>
      </c>
      <c r="E174" s="493"/>
      <c r="F174" s="493"/>
      <c r="G174" s="494" t="n">
        <f aca="false">G175</f>
        <v>168229.04</v>
      </c>
      <c r="H174" s="498" t="n">
        <f aca="false">H175</f>
        <v>148329.193</v>
      </c>
      <c r="I174" s="499" t="n">
        <f aca="false">I175</f>
        <v>148329.193</v>
      </c>
    </row>
    <row r="175" s="320" customFormat="true" ht="12.75" hidden="false" customHeight="false" outlineLevel="0" collapsed="false">
      <c r="A175" s="484" t="n">
        <v>158</v>
      </c>
      <c r="B175" s="415" t="s">
        <v>694</v>
      </c>
      <c r="C175" s="492" t="s">
        <v>842</v>
      </c>
      <c r="D175" s="492" t="s">
        <v>695</v>
      </c>
      <c r="E175" s="493"/>
      <c r="F175" s="493"/>
      <c r="G175" s="494" t="n">
        <f aca="false">G176</f>
        <v>168229.04</v>
      </c>
      <c r="H175" s="498" t="n">
        <f aca="false">H176</f>
        <v>148329.193</v>
      </c>
      <c r="I175" s="499" t="n">
        <f aca="false">I176</f>
        <v>148329.193</v>
      </c>
    </row>
    <row r="176" s="320" customFormat="true" ht="12.75" hidden="false" customHeight="false" outlineLevel="0" collapsed="false">
      <c r="A176" s="484" t="n">
        <v>159</v>
      </c>
      <c r="B176" s="415" t="s">
        <v>359</v>
      </c>
      <c r="C176" s="492" t="s">
        <v>842</v>
      </c>
      <c r="D176" s="492" t="s">
        <v>695</v>
      </c>
      <c r="E176" s="493" t="s">
        <v>336</v>
      </c>
      <c r="F176" s="493" t="s">
        <v>71</v>
      </c>
      <c r="G176" s="494" t="n">
        <f aca="false">G177+G178</f>
        <v>168229.04</v>
      </c>
      <c r="H176" s="498" t="n">
        <f aca="false">H177+H178</f>
        <v>148329.193</v>
      </c>
      <c r="I176" s="499" t="n">
        <f aca="false">I177+I178</f>
        <v>148329.193</v>
      </c>
    </row>
    <row r="177" s="320" customFormat="true" ht="12.75" hidden="false" customHeight="false" outlineLevel="0" collapsed="false">
      <c r="A177" s="484" t="n">
        <v>160</v>
      </c>
      <c r="B177" s="415" t="s">
        <v>361</v>
      </c>
      <c r="C177" s="492" t="s">
        <v>842</v>
      </c>
      <c r="D177" s="492" t="s">
        <v>695</v>
      </c>
      <c r="E177" s="493" t="s">
        <v>336</v>
      </c>
      <c r="F177" s="493" t="s">
        <v>83</v>
      </c>
      <c r="G177" s="494" t="n">
        <v>153153.73</v>
      </c>
      <c r="H177" s="494" t="n">
        <v>135175.464</v>
      </c>
      <c r="I177" s="495" t="n">
        <v>135175.464</v>
      </c>
    </row>
    <row r="178" s="320" customFormat="true" ht="12.75" hidden="false" customHeight="false" outlineLevel="0" collapsed="false">
      <c r="A178" s="484" t="n">
        <v>161</v>
      </c>
      <c r="B178" s="415" t="s">
        <v>362</v>
      </c>
      <c r="C178" s="492" t="s">
        <v>842</v>
      </c>
      <c r="D178" s="492" t="s">
        <v>695</v>
      </c>
      <c r="E178" s="493" t="s">
        <v>336</v>
      </c>
      <c r="F178" s="493" t="s">
        <v>101</v>
      </c>
      <c r="G178" s="494" t="n">
        <v>15075.31</v>
      </c>
      <c r="H178" s="494" t="n">
        <v>13153.729</v>
      </c>
      <c r="I178" s="495" t="n">
        <v>13153.729</v>
      </c>
    </row>
    <row r="179" s="320" customFormat="true" ht="89.25" hidden="false" customHeight="false" outlineLevel="0" collapsed="false">
      <c r="A179" s="484" t="n">
        <v>162</v>
      </c>
      <c r="B179" s="497" t="s">
        <v>885</v>
      </c>
      <c r="C179" s="492" t="s">
        <v>886</v>
      </c>
      <c r="D179" s="492"/>
      <c r="E179" s="492"/>
      <c r="F179" s="493"/>
      <c r="G179" s="494" t="n">
        <f aca="false">G184+G188+G180</f>
        <v>4008.7</v>
      </c>
      <c r="H179" s="498" t="n">
        <f aca="false">H184+H188+H180</f>
        <v>4008.7</v>
      </c>
      <c r="I179" s="499" t="n">
        <f aca="false">I184+I188+I180</f>
        <v>4008.7</v>
      </c>
    </row>
    <row r="180" s="320" customFormat="true" ht="38.25" hidden="false" customHeight="false" outlineLevel="0" collapsed="false">
      <c r="A180" s="484" t="n">
        <v>163</v>
      </c>
      <c r="B180" s="497" t="s">
        <v>407</v>
      </c>
      <c r="C180" s="492" t="s">
        <v>886</v>
      </c>
      <c r="D180" s="492" t="s">
        <v>214</v>
      </c>
      <c r="E180" s="492"/>
      <c r="F180" s="493"/>
      <c r="G180" s="494" t="n">
        <f aca="false">G181</f>
        <v>237.163</v>
      </c>
      <c r="H180" s="498" t="n">
        <f aca="false">H181</f>
        <v>237.163</v>
      </c>
      <c r="I180" s="499" t="n">
        <f aca="false">I181</f>
        <v>237.163</v>
      </c>
    </row>
    <row r="181" s="320" customFormat="true" ht="16.5" hidden="false" customHeight="true" outlineLevel="0" collapsed="false">
      <c r="A181" s="484" t="n">
        <v>164</v>
      </c>
      <c r="B181" s="497" t="s">
        <v>521</v>
      </c>
      <c r="C181" s="492" t="s">
        <v>886</v>
      </c>
      <c r="D181" s="492" t="s">
        <v>78</v>
      </c>
      <c r="E181" s="492"/>
      <c r="F181" s="493"/>
      <c r="G181" s="494" t="n">
        <f aca="false">G182</f>
        <v>237.163</v>
      </c>
      <c r="H181" s="498" t="n">
        <f aca="false">H182</f>
        <v>237.163</v>
      </c>
      <c r="I181" s="499" t="n">
        <f aca="false">I182</f>
        <v>237.163</v>
      </c>
    </row>
    <row r="182" s="320" customFormat="true" ht="12.75" hidden="false" customHeight="false" outlineLevel="0" collapsed="false">
      <c r="A182" s="484" t="n">
        <v>165</v>
      </c>
      <c r="B182" s="415" t="s">
        <v>369</v>
      </c>
      <c r="C182" s="492" t="s">
        <v>886</v>
      </c>
      <c r="D182" s="492" t="s">
        <v>78</v>
      </c>
      <c r="E182" s="492" t="n">
        <v>10</v>
      </c>
      <c r="F182" s="493" t="s">
        <v>71</v>
      </c>
      <c r="G182" s="494" t="n">
        <f aca="false">G183</f>
        <v>237.163</v>
      </c>
      <c r="H182" s="498" t="n">
        <f aca="false">H183</f>
        <v>237.163</v>
      </c>
      <c r="I182" s="499" t="n">
        <f aca="false">I183</f>
        <v>237.163</v>
      </c>
    </row>
    <row r="183" s="320" customFormat="true" ht="12.75" hidden="false" customHeight="false" outlineLevel="0" collapsed="false">
      <c r="A183" s="484" t="n">
        <v>166</v>
      </c>
      <c r="B183" s="415" t="s">
        <v>371</v>
      </c>
      <c r="C183" s="492" t="s">
        <v>886</v>
      </c>
      <c r="D183" s="492" t="s">
        <v>78</v>
      </c>
      <c r="E183" s="492" t="n">
        <v>10</v>
      </c>
      <c r="F183" s="493" t="s">
        <v>101</v>
      </c>
      <c r="G183" s="494" t="n">
        <v>237.163</v>
      </c>
      <c r="H183" s="498" t="n">
        <v>237.163</v>
      </c>
      <c r="I183" s="499" t="n">
        <v>237.163</v>
      </c>
    </row>
    <row r="184" s="320" customFormat="true" ht="25.5" hidden="false" customHeight="false" outlineLevel="0" collapsed="false">
      <c r="A184" s="484" t="n">
        <v>167</v>
      </c>
      <c r="B184" s="497" t="s">
        <v>409</v>
      </c>
      <c r="C184" s="492" t="s">
        <v>886</v>
      </c>
      <c r="D184" s="492" t="s">
        <v>229</v>
      </c>
      <c r="E184" s="492"/>
      <c r="F184" s="493"/>
      <c r="G184" s="494" t="n">
        <f aca="false">G185</f>
        <v>1824.336</v>
      </c>
      <c r="H184" s="498" t="n">
        <f aca="false">H185</f>
        <v>1824.336</v>
      </c>
      <c r="I184" s="499" t="n">
        <f aca="false">I185</f>
        <v>1824.336</v>
      </c>
    </row>
    <row r="185" s="320" customFormat="true" ht="25.5" hidden="false" customHeight="false" outlineLevel="0" collapsed="false">
      <c r="A185" s="484" t="n">
        <v>168</v>
      </c>
      <c r="B185" s="497" t="s">
        <v>935</v>
      </c>
      <c r="C185" s="492" t="s">
        <v>886</v>
      </c>
      <c r="D185" s="492" t="s">
        <v>108</v>
      </c>
      <c r="E185" s="492"/>
      <c r="F185" s="493"/>
      <c r="G185" s="494" t="n">
        <f aca="false">G186</f>
        <v>1824.336</v>
      </c>
      <c r="H185" s="498" t="n">
        <f aca="false">H186</f>
        <v>1824.336</v>
      </c>
      <c r="I185" s="499" t="n">
        <f aca="false">I186</f>
        <v>1824.336</v>
      </c>
    </row>
    <row r="186" s="320" customFormat="true" ht="12.75" hidden="false" customHeight="false" outlineLevel="0" collapsed="false">
      <c r="A186" s="484" t="n">
        <v>169</v>
      </c>
      <c r="B186" s="415" t="s">
        <v>369</v>
      </c>
      <c r="C186" s="492" t="s">
        <v>886</v>
      </c>
      <c r="D186" s="492" t="s">
        <v>108</v>
      </c>
      <c r="E186" s="492" t="n">
        <v>10</v>
      </c>
      <c r="F186" s="493" t="s">
        <v>71</v>
      </c>
      <c r="G186" s="494" t="n">
        <f aca="false">G187</f>
        <v>1824.336</v>
      </c>
      <c r="H186" s="498" t="n">
        <f aca="false">H187</f>
        <v>1824.336</v>
      </c>
      <c r="I186" s="499" t="n">
        <f aca="false">I187</f>
        <v>1824.336</v>
      </c>
    </row>
    <row r="187" s="320" customFormat="true" ht="12.75" hidden="false" customHeight="false" outlineLevel="0" collapsed="false">
      <c r="A187" s="484" t="n">
        <v>170</v>
      </c>
      <c r="B187" s="415" t="s">
        <v>371</v>
      </c>
      <c r="C187" s="492" t="s">
        <v>886</v>
      </c>
      <c r="D187" s="492" t="s">
        <v>108</v>
      </c>
      <c r="E187" s="492" t="n">
        <v>10</v>
      </c>
      <c r="F187" s="493" t="s">
        <v>101</v>
      </c>
      <c r="G187" s="494" t="n">
        <v>1824.336</v>
      </c>
      <c r="H187" s="498" t="n">
        <v>1824.336</v>
      </c>
      <c r="I187" s="499" t="n">
        <v>1824.336</v>
      </c>
    </row>
    <row r="188" s="320" customFormat="true" ht="25.5" hidden="false" customHeight="false" outlineLevel="0" collapsed="false">
      <c r="A188" s="484" t="n">
        <v>171</v>
      </c>
      <c r="B188" s="415" t="s">
        <v>530</v>
      </c>
      <c r="C188" s="492" t="s">
        <v>886</v>
      </c>
      <c r="D188" s="492" t="s">
        <v>531</v>
      </c>
      <c r="E188" s="493"/>
      <c r="F188" s="493"/>
      <c r="G188" s="494" t="n">
        <f aca="false">G189</f>
        <v>1947.201</v>
      </c>
      <c r="H188" s="498" t="n">
        <f aca="false">H189</f>
        <v>1947.201</v>
      </c>
      <c r="I188" s="499" t="n">
        <f aca="false">I189</f>
        <v>1947.201</v>
      </c>
    </row>
    <row r="189" s="320" customFormat="true" ht="12.75" hidden="false" customHeight="false" outlineLevel="0" collapsed="false">
      <c r="A189" s="484" t="n">
        <v>172</v>
      </c>
      <c r="B189" s="415" t="s">
        <v>694</v>
      </c>
      <c r="C189" s="492" t="s">
        <v>886</v>
      </c>
      <c r="D189" s="492" t="s">
        <v>695</v>
      </c>
      <c r="E189" s="493"/>
      <c r="F189" s="493"/>
      <c r="G189" s="494" t="n">
        <f aca="false">G190</f>
        <v>1947.201</v>
      </c>
      <c r="H189" s="498" t="n">
        <f aca="false">H190</f>
        <v>1947.201</v>
      </c>
      <c r="I189" s="499" t="n">
        <f aca="false">I190</f>
        <v>1947.201</v>
      </c>
    </row>
    <row r="190" s="320" customFormat="true" ht="12.75" hidden="false" customHeight="false" outlineLevel="0" collapsed="false">
      <c r="A190" s="484" t="n">
        <v>173</v>
      </c>
      <c r="B190" s="415" t="s">
        <v>369</v>
      </c>
      <c r="C190" s="492" t="s">
        <v>886</v>
      </c>
      <c r="D190" s="492" t="s">
        <v>695</v>
      </c>
      <c r="E190" s="492" t="n">
        <v>10</v>
      </c>
      <c r="F190" s="493" t="s">
        <v>71</v>
      </c>
      <c r="G190" s="494" t="n">
        <f aca="false">G191</f>
        <v>1947.201</v>
      </c>
      <c r="H190" s="498" t="n">
        <f aca="false">H191</f>
        <v>1947.201</v>
      </c>
      <c r="I190" s="499" t="n">
        <f aca="false">I191</f>
        <v>1947.201</v>
      </c>
    </row>
    <row r="191" s="320" customFormat="true" ht="12.75" hidden="false" customHeight="false" outlineLevel="0" collapsed="false">
      <c r="A191" s="484" t="n">
        <v>174</v>
      </c>
      <c r="B191" s="415" t="s">
        <v>371</v>
      </c>
      <c r="C191" s="492" t="s">
        <v>886</v>
      </c>
      <c r="D191" s="492" t="s">
        <v>695</v>
      </c>
      <c r="E191" s="492" t="n">
        <v>10</v>
      </c>
      <c r="F191" s="493" t="s">
        <v>101</v>
      </c>
      <c r="G191" s="494" t="n">
        <v>1947.201</v>
      </c>
      <c r="H191" s="498" t="n">
        <v>1947.201</v>
      </c>
      <c r="I191" s="499" t="n">
        <v>1947.201</v>
      </c>
    </row>
    <row r="192" s="320" customFormat="true" ht="153" hidden="false" customHeight="false" outlineLevel="0" collapsed="false">
      <c r="A192" s="484" t="n">
        <v>175</v>
      </c>
      <c r="B192" s="497" t="s">
        <v>940</v>
      </c>
      <c r="C192" s="492" t="s">
        <v>831</v>
      </c>
      <c r="D192" s="492"/>
      <c r="E192" s="493"/>
      <c r="F192" s="493"/>
      <c r="G192" s="494" t="n">
        <f aca="false">G193+G197+G201</f>
        <v>148060.1</v>
      </c>
      <c r="H192" s="498" t="n">
        <f aca="false">H193+H197+H201</f>
        <v>137297.6</v>
      </c>
      <c r="I192" s="499" t="n">
        <f aca="false">I193+I197+I201</f>
        <v>137297.6</v>
      </c>
    </row>
    <row r="193" s="320" customFormat="true" ht="38.25" hidden="false" customHeight="false" outlineLevel="0" collapsed="false">
      <c r="A193" s="484" t="n">
        <v>176</v>
      </c>
      <c r="B193" s="497" t="s">
        <v>407</v>
      </c>
      <c r="C193" s="492" t="s">
        <v>831</v>
      </c>
      <c r="D193" s="492" t="s">
        <v>214</v>
      </c>
      <c r="E193" s="493"/>
      <c r="F193" s="493"/>
      <c r="G193" s="494" t="n">
        <f aca="false">G194</f>
        <v>19764.348</v>
      </c>
      <c r="H193" s="498" t="n">
        <f aca="false">H194</f>
        <v>18543.752</v>
      </c>
      <c r="I193" s="499" t="n">
        <f aca="false">I194</f>
        <v>18543.752</v>
      </c>
    </row>
    <row r="194" s="320" customFormat="true" ht="12.75" hidden="false" customHeight="false" outlineLevel="0" collapsed="false">
      <c r="A194" s="484" t="n">
        <v>177</v>
      </c>
      <c r="B194" s="497" t="s">
        <v>521</v>
      </c>
      <c r="C194" s="492" t="s">
        <v>831</v>
      </c>
      <c r="D194" s="492" t="s">
        <v>78</v>
      </c>
      <c r="E194" s="493"/>
      <c r="F194" s="493"/>
      <c r="G194" s="494" t="n">
        <f aca="false">G195</f>
        <v>19764.348</v>
      </c>
      <c r="H194" s="498" t="n">
        <f aca="false">H195</f>
        <v>18543.752</v>
      </c>
      <c r="I194" s="499" t="n">
        <f aca="false">I195</f>
        <v>18543.752</v>
      </c>
    </row>
    <row r="195" s="320" customFormat="true" ht="12.75" hidden="false" customHeight="false" outlineLevel="0" collapsed="false">
      <c r="A195" s="484" t="n">
        <v>178</v>
      </c>
      <c r="B195" s="415" t="s">
        <v>359</v>
      </c>
      <c r="C195" s="492" t="s">
        <v>831</v>
      </c>
      <c r="D195" s="492" t="s">
        <v>78</v>
      </c>
      <c r="E195" s="493" t="s">
        <v>336</v>
      </c>
      <c r="F195" s="493" t="s">
        <v>71</v>
      </c>
      <c r="G195" s="494" t="n">
        <f aca="false">G196</f>
        <v>19764.348</v>
      </c>
      <c r="H195" s="498" t="n">
        <f aca="false">H196</f>
        <v>18543.752</v>
      </c>
      <c r="I195" s="499" t="n">
        <f aca="false">I196</f>
        <v>18543.752</v>
      </c>
    </row>
    <row r="196" s="320" customFormat="true" ht="12.75" hidden="false" customHeight="false" outlineLevel="0" collapsed="false">
      <c r="A196" s="484" t="n">
        <v>179</v>
      </c>
      <c r="B196" s="491" t="s">
        <v>360</v>
      </c>
      <c r="C196" s="492" t="s">
        <v>831</v>
      </c>
      <c r="D196" s="492" t="s">
        <v>78</v>
      </c>
      <c r="E196" s="493" t="s">
        <v>336</v>
      </c>
      <c r="F196" s="493" t="s">
        <v>75</v>
      </c>
      <c r="G196" s="494" t="n">
        <v>19764.348</v>
      </c>
      <c r="H196" s="494" t="n">
        <v>18543.752</v>
      </c>
      <c r="I196" s="495" t="n">
        <v>18543.752</v>
      </c>
    </row>
    <row r="197" s="320" customFormat="true" ht="25.5" hidden="false" customHeight="false" outlineLevel="0" collapsed="false">
      <c r="A197" s="484" t="n">
        <v>180</v>
      </c>
      <c r="B197" s="497" t="s">
        <v>409</v>
      </c>
      <c r="C197" s="492" t="s">
        <v>831</v>
      </c>
      <c r="D197" s="492" t="s">
        <v>229</v>
      </c>
      <c r="E197" s="493"/>
      <c r="F197" s="493"/>
      <c r="G197" s="494" t="n">
        <f aca="false">G198</f>
        <v>265.694</v>
      </c>
      <c r="H197" s="498" t="n">
        <f aca="false">H198</f>
        <v>263.994</v>
      </c>
      <c r="I197" s="499" t="n">
        <f aca="false">I198</f>
        <v>263.994</v>
      </c>
    </row>
    <row r="198" s="320" customFormat="true" ht="25.5" hidden="false" customHeight="false" outlineLevel="0" collapsed="false">
      <c r="A198" s="484" t="n">
        <v>181</v>
      </c>
      <c r="B198" s="497" t="s">
        <v>935</v>
      </c>
      <c r="C198" s="492" t="s">
        <v>831</v>
      </c>
      <c r="D198" s="492" t="s">
        <v>108</v>
      </c>
      <c r="E198" s="493"/>
      <c r="F198" s="493"/>
      <c r="G198" s="494" t="n">
        <f aca="false">G199</f>
        <v>265.694</v>
      </c>
      <c r="H198" s="498" t="n">
        <f aca="false">H199</f>
        <v>263.994</v>
      </c>
      <c r="I198" s="499" t="n">
        <f aca="false">I199</f>
        <v>263.994</v>
      </c>
    </row>
    <row r="199" s="320" customFormat="true" ht="12.75" hidden="false" customHeight="false" outlineLevel="0" collapsed="false">
      <c r="A199" s="484" t="n">
        <v>182</v>
      </c>
      <c r="B199" s="415" t="s">
        <v>359</v>
      </c>
      <c r="C199" s="492" t="s">
        <v>831</v>
      </c>
      <c r="D199" s="492" t="s">
        <v>108</v>
      </c>
      <c r="E199" s="493" t="s">
        <v>336</v>
      </c>
      <c r="F199" s="493" t="s">
        <v>71</v>
      </c>
      <c r="G199" s="494" t="n">
        <f aca="false">G200</f>
        <v>265.694</v>
      </c>
      <c r="H199" s="498" t="n">
        <f aca="false">H200</f>
        <v>263.994</v>
      </c>
      <c r="I199" s="499" t="n">
        <f aca="false">I200</f>
        <v>263.994</v>
      </c>
    </row>
    <row r="200" s="320" customFormat="true" ht="12.75" hidden="false" customHeight="false" outlineLevel="0" collapsed="false">
      <c r="A200" s="484" t="n">
        <v>183</v>
      </c>
      <c r="B200" s="491" t="s">
        <v>360</v>
      </c>
      <c r="C200" s="492" t="s">
        <v>831</v>
      </c>
      <c r="D200" s="492" t="s">
        <v>108</v>
      </c>
      <c r="E200" s="493" t="s">
        <v>336</v>
      </c>
      <c r="F200" s="493" t="s">
        <v>75</v>
      </c>
      <c r="G200" s="494" t="n">
        <v>265.694</v>
      </c>
      <c r="H200" s="494" t="n">
        <v>263.994</v>
      </c>
      <c r="I200" s="495" t="n">
        <v>263.994</v>
      </c>
    </row>
    <row r="201" s="320" customFormat="true" ht="25.5" hidden="false" customHeight="false" outlineLevel="0" collapsed="false">
      <c r="A201" s="484" t="n">
        <v>184</v>
      </c>
      <c r="B201" s="415" t="s">
        <v>530</v>
      </c>
      <c r="C201" s="492" t="s">
        <v>831</v>
      </c>
      <c r="D201" s="492" t="s">
        <v>531</v>
      </c>
      <c r="E201" s="493"/>
      <c r="F201" s="493"/>
      <c r="G201" s="494" t="n">
        <f aca="false">G202</f>
        <v>128030.058</v>
      </c>
      <c r="H201" s="498" t="n">
        <f aca="false">H202</f>
        <v>118489.854</v>
      </c>
      <c r="I201" s="499" t="n">
        <f aca="false">I202</f>
        <v>118489.854</v>
      </c>
    </row>
    <row r="202" s="320" customFormat="true" ht="12.75" hidden="false" customHeight="false" outlineLevel="0" collapsed="false">
      <c r="A202" s="484" t="n">
        <v>185</v>
      </c>
      <c r="B202" s="415" t="s">
        <v>694</v>
      </c>
      <c r="C202" s="492" t="s">
        <v>831</v>
      </c>
      <c r="D202" s="492" t="s">
        <v>695</v>
      </c>
      <c r="E202" s="493"/>
      <c r="F202" s="493"/>
      <c r="G202" s="494" t="n">
        <f aca="false">G203</f>
        <v>128030.058</v>
      </c>
      <c r="H202" s="498" t="n">
        <f aca="false">H203</f>
        <v>118489.854</v>
      </c>
      <c r="I202" s="499" t="n">
        <f aca="false">I203</f>
        <v>118489.854</v>
      </c>
    </row>
    <row r="203" s="320" customFormat="true" ht="12.75" hidden="false" customHeight="false" outlineLevel="0" collapsed="false">
      <c r="A203" s="484" t="n">
        <v>186</v>
      </c>
      <c r="B203" s="415" t="s">
        <v>359</v>
      </c>
      <c r="C203" s="492" t="s">
        <v>831</v>
      </c>
      <c r="D203" s="492" t="s">
        <v>695</v>
      </c>
      <c r="E203" s="493" t="s">
        <v>336</v>
      </c>
      <c r="F203" s="493" t="s">
        <v>71</v>
      </c>
      <c r="G203" s="494" t="n">
        <f aca="false">G204</f>
        <v>128030.058</v>
      </c>
      <c r="H203" s="498" t="n">
        <f aca="false">H204</f>
        <v>118489.854</v>
      </c>
      <c r="I203" s="499" t="n">
        <f aca="false">I204</f>
        <v>118489.854</v>
      </c>
    </row>
    <row r="204" s="320" customFormat="true" ht="12.75" hidden="false" customHeight="false" outlineLevel="0" collapsed="false">
      <c r="A204" s="484" t="n">
        <v>187</v>
      </c>
      <c r="B204" s="491" t="s">
        <v>360</v>
      </c>
      <c r="C204" s="492" t="s">
        <v>831</v>
      </c>
      <c r="D204" s="492" t="s">
        <v>695</v>
      </c>
      <c r="E204" s="493" t="s">
        <v>336</v>
      </c>
      <c r="F204" s="493" t="s">
        <v>75</v>
      </c>
      <c r="G204" s="494" t="n">
        <v>128030.058</v>
      </c>
      <c r="H204" s="494" t="n">
        <v>118489.854</v>
      </c>
      <c r="I204" s="495" t="n">
        <v>118489.854</v>
      </c>
    </row>
    <row r="205" s="320" customFormat="true" ht="73.5" hidden="false" customHeight="true" outlineLevel="0" collapsed="false">
      <c r="A205" s="484" t="n">
        <v>188</v>
      </c>
      <c r="B205" s="497" t="s">
        <v>941</v>
      </c>
      <c r="C205" s="492" t="s">
        <v>870</v>
      </c>
      <c r="D205" s="492"/>
      <c r="E205" s="493"/>
      <c r="F205" s="504"/>
      <c r="G205" s="494" t="n">
        <f aca="false">G206+G210+G214+G218</f>
        <v>8662.4</v>
      </c>
      <c r="H205" s="498" t="n">
        <f aca="false">H206+H210+H214+H218</f>
        <v>8662.4</v>
      </c>
      <c r="I205" s="499" t="n">
        <f aca="false">I206+I210+I214+I218</f>
        <v>8662.4</v>
      </c>
    </row>
    <row r="206" s="320" customFormat="true" ht="38.25" hidden="false" customHeight="false" outlineLevel="0" collapsed="false">
      <c r="A206" s="484" t="n">
        <v>189</v>
      </c>
      <c r="B206" s="497" t="s">
        <v>407</v>
      </c>
      <c r="C206" s="492" t="s">
        <v>870</v>
      </c>
      <c r="D206" s="492" t="s">
        <v>214</v>
      </c>
      <c r="E206" s="493"/>
      <c r="F206" s="504"/>
      <c r="G206" s="494" t="n">
        <f aca="false">G207</f>
        <v>169.856</v>
      </c>
      <c r="H206" s="498" t="n">
        <f aca="false">H207</f>
        <v>169.856</v>
      </c>
      <c r="I206" s="499" t="n">
        <f aca="false">I207</f>
        <v>169.856</v>
      </c>
    </row>
    <row r="207" s="320" customFormat="true" ht="12.75" hidden="false" customHeight="false" outlineLevel="0" collapsed="false">
      <c r="A207" s="484" t="n">
        <v>190</v>
      </c>
      <c r="B207" s="497" t="s">
        <v>521</v>
      </c>
      <c r="C207" s="492" t="s">
        <v>870</v>
      </c>
      <c r="D207" s="492" t="s">
        <v>78</v>
      </c>
      <c r="E207" s="493"/>
      <c r="F207" s="504"/>
      <c r="G207" s="494" t="n">
        <f aca="false">G208</f>
        <v>169.856</v>
      </c>
      <c r="H207" s="498" t="n">
        <f aca="false">H208</f>
        <v>169.856</v>
      </c>
      <c r="I207" s="499" t="n">
        <f aca="false">I208</f>
        <v>169.856</v>
      </c>
    </row>
    <row r="208" s="320" customFormat="true" ht="12.75" hidden="false" customHeight="false" outlineLevel="0" collapsed="false">
      <c r="A208" s="484" t="n">
        <v>191</v>
      </c>
      <c r="B208" s="415" t="s">
        <v>359</v>
      </c>
      <c r="C208" s="492" t="s">
        <v>870</v>
      </c>
      <c r="D208" s="492" t="s">
        <v>78</v>
      </c>
      <c r="E208" s="493" t="s">
        <v>336</v>
      </c>
      <c r="F208" s="493" t="s">
        <v>71</v>
      </c>
      <c r="G208" s="494" t="n">
        <f aca="false">G209</f>
        <v>169.856</v>
      </c>
      <c r="H208" s="498" t="n">
        <f aca="false">H209</f>
        <v>169.856</v>
      </c>
      <c r="I208" s="499" t="n">
        <f aca="false">I209</f>
        <v>169.856</v>
      </c>
    </row>
    <row r="209" s="320" customFormat="true" ht="12.75" hidden="false" customHeight="false" outlineLevel="0" collapsed="false">
      <c r="A209" s="484" t="n">
        <v>192</v>
      </c>
      <c r="B209" s="415" t="s">
        <v>364</v>
      </c>
      <c r="C209" s="492" t="s">
        <v>870</v>
      </c>
      <c r="D209" s="492" t="s">
        <v>78</v>
      </c>
      <c r="E209" s="493" t="s">
        <v>336</v>
      </c>
      <c r="F209" s="493" t="s">
        <v>349</v>
      </c>
      <c r="G209" s="494" t="n">
        <v>169.856</v>
      </c>
      <c r="H209" s="494" t="n">
        <v>169.856</v>
      </c>
      <c r="I209" s="495" t="n">
        <v>169.856</v>
      </c>
    </row>
    <row r="210" s="320" customFormat="true" ht="25.5" hidden="false" customHeight="false" outlineLevel="0" collapsed="false">
      <c r="A210" s="484" t="n">
        <v>193</v>
      </c>
      <c r="B210" s="497" t="s">
        <v>409</v>
      </c>
      <c r="C210" s="492" t="s">
        <v>870</v>
      </c>
      <c r="D210" s="492" t="s">
        <v>229</v>
      </c>
      <c r="E210" s="493"/>
      <c r="F210" s="504"/>
      <c r="G210" s="494" t="n">
        <f aca="false">G211</f>
        <v>4908.36</v>
      </c>
      <c r="H210" s="498" t="n">
        <f aca="false">H211</f>
        <v>5038.064</v>
      </c>
      <c r="I210" s="499" t="n">
        <f aca="false">I211</f>
        <v>5038.064</v>
      </c>
    </row>
    <row r="211" s="320" customFormat="true" ht="25.5" hidden="false" customHeight="false" outlineLevel="0" collapsed="false">
      <c r="A211" s="484" t="n">
        <v>194</v>
      </c>
      <c r="B211" s="497" t="s">
        <v>935</v>
      </c>
      <c r="C211" s="492" t="s">
        <v>870</v>
      </c>
      <c r="D211" s="492" t="s">
        <v>108</v>
      </c>
      <c r="E211" s="493"/>
      <c r="F211" s="504"/>
      <c r="G211" s="494" t="n">
        <f aca="false">G212</f>
        <v>4908.36</v>
      </c>
      <c r="H211" s="498" t="n">
        <f aca="false">H212</f>
        <v>5038.064</v>
      </c>
      <c r="I211" s="499" t="n">
        <f aca="false">I212</f>
        <v>5038.064</v>
      </c>
    </row>
    <row r="212" s="320" customFormat="true" ht="12.75" hidden="false" customHeight="false" outlineLevel="0" collapsed="false">
      <c r="A212" s="484" t="n">
        <v>195</v>
      </c>
      <c r="B212" s="415" t="s">
        <v>359</v>
      </c>
      <c r="C212" s="492" t="s">
        <v>870</v>
      </c>
      <c r="D212" s="492" t="s">
        <v>108</v>
      </c>
      <c r="E212" s="493" t="s">
        <v>336</v>
      </c>
      <c r="F212" s="493" t="s">
        <v>71</v>
      </c>
      <c r="G212" s="507" t="n">
        <f aca="false">G213</f>
        <v>4908.36</v>
      </c>
      <c r="H212" s="498" t="n">
        <f aca="false">H213</f>
        <v>5038.064</v>
      </c>
      <c r="I212" s="499" t="n">
        <f aca="false">I213</f>
        <v>5038.064</v>
      </c>
    </row>
    <row r="213" s="320" customFormat="true" ht="12.75" hidden="false" customHeight="false" outlineLevel="0" collapsed="false">
      <c r="A213" s="484" t="n">
        <v>196</v>
      </c>
      <c r="B213" s="415" t="s">
        <v>364</v>
      </c>
      <c r="C213" s="492" t="s">
        <v>870</v>
      </c>
      <c r="D213" s="492" t="s">
        <v>108</v>
      </c>
      <c r="E213" s="493" t="s">
        <v>336</v>
      </c>
      <c r="F213" s="493" t="s">
        <v>349</v>
      </c>
      <c r="G213" s="494" t="n">
        <v>4908.36</v>
      </c>
      <c r="H213" s="494" t="n">
        <v>5038.064</v>
      </c>
      <c r="I213" s="495" t="n">
        <v>5038.064</v>
      </c>
    </row>
    <row r="214" s="320" customFormat="true" ht="12.75" hidden="false" customHeight="false" outlineLevel="0" collapsed="false">
      <c r="A214" s="484" t="n">
        <v>197</v>
      </c>
      <c r="B214" s="415" t="s">
        <v>556</v>
      </c>
      <c r="C214" s="492" t="s">
        <v>870</v>
      </c>
      <c r="D214" s="492" t="s">
        <v>557</v>
      </c>
      <c r="E214" s="504"/>
      <c r="F214" s="504"/>
      <c r="G214" s="494" t="n">
        <f aca="false">G215</f>
        <v>517.755</v>
      </c>
      <c r="H214" s="498" t="n">
        <f aca="false">H215</f>
        <v>517.755</v>
      </c>
      <c r="I214" s="499" t="n">
        <f aca="false">I215</f>
        <v>517.755</v>
      </c>
    </row>
    <row r="215" s="320" customFormat="true" ht="25.5" hidden="false" customHeight="false" outlineLevel="0" collapsed="false">
      <c r="A215" s="484" t="n">
        <v>198</v>
      </c>
      <c r="B215" s="415" t="s">
        <v>783</v>
      </c>
      <c r="C215" s="492" t="s">
        <v>870</v>
      </c>
      <c r="D215" s="492" t="s">
        <v>784</v>
      </c>
      <c r="E215" s="504"/>
      <c r="F215" s="504"/>
      <c r="G215" s="494" t="n">
        <f aca="false">G216</f>
        <v>517.755</v>
      </c>
      <c r="H215" s="498" t="n">
        <f aca="false">H216</f>
        <v>517.755</v>
      </c>
      <c r="I215" s="499" t="n">
        <f aca="false">I216</f>
        <v>517.755</v>
      </c>
    </row>
    <row r="216" s="320" customFormat="true" ht="12.75" hidden="false" customHeight="false" outlineLevel="0" collapsed="false">
      <c r="A216" s="484" t="n">
        <v>199</v>
      </c>
      <c r="B216" s="415" t="s">
        <v>359</v>
      </c>
      <c r="C216" s="492" t="s">
        <v>870</v>
      </c>
      <c r="D216" s="492" t="s">
        <v>784</v>
      </c>
      <c r="E216" s="493" t="s">
        <v>336</v>
      </c>
      <c r="F216" s="493" t="s">
        <v>71</v>
      </c>
      <c r="G216" s="494" t="n">
        <f aca="false">G217</f>
        <v>517.755</v>
      </c>
      <c r="H216" s="498" t="n">
        <f aca="false">H217</f>
        <v>517.755</v>
      </c>
      <c r="I216" s="499" t="n">
        <f aca="false">I217</f>
        <v>517.755</v>
      </c>
    </row>
    <row r="217" s="320" customFormat="true" ht="12.75" hidden="false" customHeight="false" outlineLevel="0" collapsed="false">
      <c r="A217" s="484" t="n">
        <v>200</v>
      </c>
      <c r="B217" s="415" t="s">
        <v>364</v>
      </c>
      <c r="C217" s="492" t="s">
        <v>870</v>
      </c>
      <c r="D217" s="492" t="s">
        <v>784</v>
      </c>
      <c r="E217" s="493" t="s">
        <v>336</v>
      </c>
      <c r="F217" s="493" t="s">
        <v>349</v>
      </c>
      <c r="G217" s="494" t="n">
        <v>517.755</v>
      </c>
      <c r="H217" s="494" t="n">
        <v>517.755</v>
      </c>
      <c r="I217" s="495" t="n">
        <v>517.755</v>
      </c>
    </row>
    <row r="218" s="320" customFormat="true" ht="25.5" hidden="false" customHeight="false" outlineLevel="0" collapsed="false">
      <c r="A218" s="484" t="n">
        <v>201</v>
      </c>
      <c r="B218" s="415" t="s">
        <v>530</v>
      </c>
      <c r="C218" s="492" t="s">
        <v>870</v>
      </c>
      <c r="D218" s="492" t="s">
        <v>531</v>
      </c>
      <c r="E218" s="493"/>
      <c r="F218" s="493"/>
      <c r="G218" s="494" t="n">
        <f aca="false">G220</f>
        <v>3066.429</v>
      </c>
      <c r="H218" s="498" t="n">
        <f aca="false">H219</f>
        <v>2936.725</v>
      </c>
      <c r="I218" s="499" t="n">
        <f aca="false">I219</f>
        <v>2936.725</v>
      </c>
    </row>
    <row r="219" s="320" customFormat="true" ht="12.75" hidden="false" customHeight="false" outlineLevel="0" collapsed="false">
      <c r="A219" s="484" t="n">
        <v>202</v>
      </c>
      <c r="B219" s="415" t="s">
        <v>694</v>
      </c>
      <c r="C219" s="492" t="s">
        <v>870</v>
      </c>
      <c r="D219" s="492" t="s">
        <v>695</v>
      </c>
      <c r="E219" s="493"/>
      <c r="F219" s="493"/>
      <c r="G219" s="494" t="n">
        <f aca="false">G220</f>
        <v>3066.429</v>
      </c>
      <c r="H219" s="498" t="n">
        <f aca="false">H220</f>
        <v>2936.725</v>
      </c>
      <c r="I219" s="499" t="n">
        <f aca="false">I220</f>
        <v>2936.725</v>
      </c>
    </row>
    <row r="220" s="320" customFormat="true" ht="12.75" hidden="false" customHeight="false" outlineLevel="0" collapsed="false">
      <c r="A220" s="484" t="n">
        <v>203</v>
      </c>
      <c r="B220" s="415" t="s">
        <v>359</v>
      </c>
      <c r="C220" s="492" t="s">
        <v>870</v>
      </c>
      <c r="D220" s="492" t="s">
        <v>695</v>
      </c>
      <c r="E220" s="493" t="s">
        <v>336</v>
      </c>
      <c r="F220" s="493" t="s">
        <v>71</v>
      </c>
      <c r="G220" s="494" t="n">
        <f aca="false">G221</f>
        <v>3066.429</v>
      </c>
      <c r="H220" s="498" t="n">
        <f aca="false">H221</f>
        <v>2936.725</v>
      </c>
      <c r="I220" s="499" t="n">
        <f aca="false">I221</f>
        <v>2936.725</v>
      </c>
    </row>
    <row r="221" s="320" customFormat="true" ht="12.75" hidden="false" customHeight="false" outlineLevel="0" collapsed="false">
      <c r="A221" s="484" t="n">
        <v>204</v>
      </c>
      <c r="B221" s="415" t="s">
        <v>364</v>
      </c>
      <c r="C221" s="492" t="s">
        <v>870</v>
      </c>
      <c r="D221" s="492" t="s">
        <v>695</v>
      </c>
      <c r="E221" s="493" t="s">
        <v>336</v>
      </c>
      <c r="F221" s="493" t="s">
        <v>349</v>
      </c>
      <c r="G221" s="494" t="n">
        <v>3066.429</v>
      </c>
      <c r="H221" s="494" t="n">
        <v>2936.725</v>
      </c>
      <c r="I221" s="495" t="n">
        <v>2936.725</v>
      </c>
    </row>
    <row r="222" s="320" customFormat="true" ht="51" hidden="false" customHeight="false" outlineLevel="0" collapsed="false">
      <c r="A222" s="484" t="n">
        <v>205</v>
      </c>
      <c r="B222" s="502" t="s">
        <v>843</v>
      </c>
      <c r="C222" s="503" t="s">
        <v>942</v>
      </c>
      <c r="D222" s="503"/>
      <c r="E222" s="493"/>
      <c r="F222" s="504"/>
      <c r="G222" s="505" t="n">
        <f aca="false">G225+G229</f>
        <v>2215.223</v>
      </c>
      <c r="H222" s="505" t="n">
        <f aca="false">H225+H229</f>
        <v>0</v>
      </c>
      <c r="I222" s="506" t="n">
        <f aca="false">I225+I229</f>
        <v>0</v>
      </c>
    </row>
    <row r="223" s="320" customFormat="true" ht="25.5" hidden="false" customHeight="false" outlineLevel="0" collapsed="false">
      <c r="A223" s="484" t="n">
        <v>206</v>
      </c>
      <c r="B223" s="497" t="s">
        <v>409</v>
      </c>
      <c r="C223" s="503" t="s">
        <v>942</v>
      </c>
      <c r="D223" s="503" t="s">
        <v>229</v>
      </c>
      <c r="E223" s="493"/>
      <c r="F223" s="504"/>
      <c r="G223" s="507" t="n">
        <f aca="false">G224</f>
        <v>867.383</v>
      </c>
      <c r="H223" s="507" t="n">
        <f aca="false">H224</f>
        <v>0</v>
      </c>
      <c r="I223" s="508" t="n">
        <f aca="false">I224</f>
        <v>0</v>
      </c>
    </row>
    <row r="224" s="320" customFormat="true" ht="25.5" hidden="false" customHeight="false" outlineLevel="0" collapsed="false">
      <c r="A224" s="484" t="n">
        <v>207</v>
      </c>
      <c r="B224" s="497" t="s">
        <v>935</v>
      </c>
      <c r="C224" s="503" t="s">
        <v>942</v>
      </c>
      <c r="D224" s="503" t="s">
        <v>108</v>
      </c>
      <c r="E224" s="493"/>
      <c r="F224" s="504"/>
      <c r="G224" s="507" t="n">
        <f aca="false">G225</f>
        <v>867.383</v>
      </c>
      <c r="H224" s="507" t="n">
        <f aca="false">H225</f>
        <v>0</v>
      </c>
      <c r="I224" s="508" t="n">
        <f aca="false">I225</f>
        <v>0</v>
      </c>
    </row>
    <row r="225" s="320" customFormat="true" ht="12.75" hidden="false" customHeight="false" outlineLevel="0" collapsed="false">
      <c r="A225" s="484" t="n">
        <v>208</v>
      </c>
      <c r="B225" s="415" t="s">
        <v>359</v>
      </c>
      <c r="C225" s="503" t="s">
        <v>942</v>
      </c>
      <c r="D225" s="503" t="s">
        <v>108</v>
      </c>
      <c r="E225" s="493" t="s">
        <v>336</v>
      </c>
      <c r="F225" s="493" t="s">
        <v>71</v>
      </c>
      <c r="G225" s="505" t="n">
        <f aca="false">G226</f>
        <v>867.383</v>
      </c>
      <c r="H225" s="505" t="n">
        <f aca="false">H226</f>
        <v>0</v>
      </c>
      <c r="I225" s="506" t="n">
        <f aca="false">I226</f>
        <v>0</v>
      </c>
    </row>
    <row r="226" s="320" customFormat="true" ht="12.75" hidden="false" customHeight="false" outlineLevel="0" collapsed="false">
      <c r="A226" s="484" t="n">
        <v>209</v>
      </c>
      <c r="B226" s="415" t="s">
        <v>361</v>
      </c>
      <c r="C226" s="503" t="s">
        <v>942</v>
      </c>
      <c r="D226" s="503" t="s">
        <v>108</v>
      </c>
      <c r="E226" s="493" t="s">
        <v>336</v>
      </c>
      <c r="F226" s="493" t="s">
        <v>83</v>
      </c>
      <c r="G226" s="505" t="n">
        <v>867.383</v>
      </c>
      <c r="H226" s="498" t="n">
        <v>0</v>
      </c>
      <c r="I226" s="499" t="n">
        <v>0</v>
      </c>
    </row>
    <row r="227" s="320" customFormat="true" ht="25.5" hidden="false" customHeight="false" outlineLevel="0" collapsed="false">
      <c r="A227" s="484" t="n">
        <v>210</v>
      </c>
      <c r="B227" s="415" t="s">
        <v>530</v>
      </c>
      <c r="C227" s="503" t="s">
        <v>942</v>
      </c>
      <c r="D227" s="503" t="s">
        <v>531</v>
      </c>
      <c r="E227" s="493"/>
      <c r="F227" s="504"/>
      <c r="G227" s="505" t="n">
        <f aca="false">G228</f>
        <v>1347.84</v>
      </c>
      <c r="H227" s="505" t="n">
        <f aca="false">H228</f>
        <v>0</v>
      </c>
      <c r="I227" s="506" t="n">
        <f aca="false">I228</f>
        <v>0</v>
      </c>
    </row>
    <row r="228" s="320" customFormat="true" ht="12.75" hidden="false" customHeight="false" outlineLevel="0" collapsed="false">
      <c r="A228" s="484" t="n">
        <v>211</v>
      </c>
      <c r="B228" s="415" t="s">
        <v>694</v>
      </c>
      <c r="C228" s="503" t="s">
        <v>942</v>
      </c>
      <c r="D228" s="503" t="s">
        <v>695</v>
      </c>
      <c r="E228" s="493"/>
      <c r="F228" s="504"/>
      <c r="G228" s="505" t="n">
        <f aca="false">G229</f>
        <v>1347.84</v>
      </c>
      <c r="H228" s="505" t="n">
        <f aca="false">H229</f>
        <v>0</v>
      </c>
      <c r="I228" s="506" t="n">
        <f aca="false">I229</f>
        <v>0</v>
      </c>
    </row>
    <row r="229" s="320" customFormat="true" ht="12.75" hidden="false" customHeight="false" outlineLevel="0" collapsed="false">
      <c r="A229" s="484" t="n">
        <v>212</v>
      </c>
      <c r="B229" s="415" t="s">
        <v>359</v>
      </c>
      <c r="C229" s="503" t="s">
        <v>942</v>
      </c>
      <c r="D229" s="503" t="s">
        <v>695</v>
      </c>
      <c r="E229" s="493" t="s">
        <v>336</v>
      </c>
      <c r="F229" s="493" t="s">
        <v>71</v>
      </c>
      <c r="G229" s="505" t="n">
        <f aca="false">G230</f>
        <v>1347.84</v>
      </c>
      <c r="H229" s="505" t="n">
        <f aca="false">H230</f>
        <v>0</v>
      </c>
      <c r="I229" s="506" t="n">
        <f aca="false">I230</f>
        <v>0</v>
      </c>
    </row>
    <row r="230" s="320" customFormat="true" ht="12.75" hidden="false" customHeight="false" outlineLevel="0" collapsed="false">
      <c r="A230" s="484" t="n">
        <v>213</v>
      </c>
      <c r="B230" s="415" t="s">
        <v>361</v>
      </c>
      <c r="C230" s="503" t="s">
        <v>942</v>
      </c>
      <c r="D230" s="503" t="s">
        <v>695</v>
      </c>
      <c r="E230" s="493" t="s">
        <v>336</v>
      </c>
      <c r="F230" s="493" t="s">
        <v>83</v>
      </c>
      <c r="G230" s="505" t="n">
        <v>1347.84</v>
      </c>
      <c r="H230" s="498" t="n">
        <v>0</v>
      </c>
      <c r="I230" s="499" t="n">
        <v>0</v>
      </c>
    </row>
    <row r="231" s="320" customFormat="true" ht="63.75" hidden="false" customHeight="false" outlineLevel="0" collapsed="false">
      <c r="A231" s="484" t="n">
        <v>214</v>
      </c>
      <c r="B231" s="497" t="s">
        <v>889</v>
      </c>
      <c r="C231" s="492" t="s">
        <v>890</v>
      </c>
      <c r="D231" s="492"/>
      <c r="E231" s="492"/>
      <c r="F231" s="493"/>
      <c r="G231" s="494" t="n">
        <f aca="false">G236+G240+G244+G232</f>
        <v>6326.727</v>
      </c>
      <c r="H231" s="498" t="n">
        <f aca="false">H236+H240+H244+H232</f>
        <v>6326.72</v>
      </c>
      <c r="I231" s="499" t="n">
        <f aca="false">I236+I240+I244+I232</f>
        <v>6326.72</v>
      </c>
    </row>
    <row r="232" s="320" customFormat="true" ht="38.25" hidden="false" customHeight="false" outlineLevel="0" collapsed="false">
      <c r="A232" s="484" t="n">
        <v>215</v>
      </c>
      <c r="B232" s="497" t="s">
        <v>407</v>
      </c>
      <c r="C232" s="492" t="s">
        <v>890</v>
      </c>
      <c r="D232" s="492" t="s">
        <v>214</v>
      </c>
      <c r="E232" s="492"/>
      <c r="F232" s="493"/>
      <c r="G232" s="494" t="n">
        <f aca="false">G233</f>
        <v>174.618</v>
      </c>
      <c r="H232" s="498" t="n">
        <f aca="false">H233</f>
        <v>174.618</v>
      </c>
      <c r="I232" s="499" t="n">
        <f aca="false">I233</f>
        <v>174.618</v>
      </c>
    </row>
    <row r="233" s="320" customFormat="true" ht="12.75" hidden="false" customHeight="false" outlineLevel="0" collapsed="false">
      <c r="A233" s="484" t="n">
        <v>216</v>
      </c>
      <c r="B233" s="497" t="s">
        <v>521</v>
      </c>
      <c r="C233" s="492" t="s">
        <v>890</v>
      </c>
      <c r="D233" s="492" t="s">
        <v>78</v>
      </c>
      <c r="E233" s="492"/>
      <c r="F233" s="493"/>
      <c r="G233" s="494" t="n">
        <f aca="false">G234</f>
        <v>174.618</v>
      </c>
      <c r="H233" s="498" t="n">
        <f aca="false">H234</f>
        <v>174.618</v>
      </c>
      <c r="I233" s="499" t="n">
        <f aca="false">I234</f>
        <v>174.618</v>
      </c>
    </row>
    <row r="234" s="320" customFormat="true" ht="12.75" hidden="false" customHeight="false" outlineLevel="0" collapsed="false">
      <c r="A234" s="484" t="n">
        <v>217</v>
      </c>
      <c r="B234" s="415" t="s">
        <v>369</v>
      </c>
      <c r="C234" s="492" t="s">
        <v>890</v>
      </c>
      <c r="D234" s="492" t="s">
        <v>78</v>
      </c>
      <c r="E234" s="492" t="n">
        <v>10</v>
      </c>
      <c r="F234" s="493" t="s">
        <v>71</v>
      </c>
      <c r="G234" s="494" t="n">
        <f aca="false">G235</f>
        <v>174.618</v>
      </c>
      <c r="H234" s="498" t="n">
        <f aca="false">H235</f>
        <v>174.618</v>
      </c>
      <c r="I234" s="499" t="n">
        <f aca="false">I235</f>
        <v>174.618</v>
      </c>
    </row>
    <row r="235" s="320" customFormat="true" ht="12.75" hidden="false" customHeight="false" outlineLevel="0" collapsed="false">
      <c r="A235" s="484" t="n">
        <v>218</v>
      </c>
      <c r="B235" s="415" t="s">
        <v>371</v>
      </c>
      <c r="C235" s="492" t="s">
        <v>890</v>
      </c>
      <c r="D235" s="492" t="s">
        <v>78</v>
      </c>
      <c r="E235" s="492" t="n">
        <v>10</v>
      </c>
      <c r="F235" s="493" t="s">
        <v>101</v>
      </c>
      <c r="G235" s="494" t="n">
        <v>174.618</v>
      </c>
      <c r="H235" s="498" t="n">
        <v>174.618</v>
      </c>
      <c r="I235" s="499" t="n">
        <v>174.618</v>
      </c>
    </row>
    <row r="236" s="320" customFormat="true" ht="25.5" hidden="false" customHeight="false" outlineLevel="0" collapsed="false">
      <c r="A236" s="484" t="n">
        <v>219</v>
      </c>
      <c r="B236" s="497" t="s">
        <v>409</v>
      </c>
      <c r="C236" s="492" t="s">
        <v>890</v>
      </c>
      <c r="D236" s="492" t="s">
        <v>229</v>
      </c>
      <c r="E236" s="492"/>
      <c r="F236" s="493"/>
      <c r="G236" s="494" t="n">
        <f aca="false">G237</f>
        <v>1344.998</v>
      </c>
      <c r="H236" s="498" t="n">
        <f aca="false">H237</f>
        <v>1344.994</v>
      </c>
      <c r="I236" s="499" t="n">
        <f aca="false">I237</f>
        <v>1344.994</v>
      </c>
    </row>
    <row r="237" s="320" customFormat="true" ht="25.5" hidden="false" customHeight="false" outlineLevel="0" collapsed="false">
      <c r="A237" s="484" t="n">
        <v>220</v>
      </c>
      <c r="B237" s="497" t="s">
        <v>935</v>
      </c>
      <c r="C237" s="492" t="s">
        <v>890</v>
      </c>
      <c r="D237" s="492" t="s">
        <v>108</v>
      </c>
      <c r="E237" s="492"/>
      <c r="F237" s="493"/>
      <c r="G237" s="494" t="n">
        <f aca="false">G238</f>
        <v>1344.998</v>
      </c>
      <c r="H237" s="498" t="n">
        <f aca="false">H238</f>
        <v>1344.994</v>
      </c>
      <c r="I237" s="499" t="n">
        <f aca="false">I238</f>
        <v>1344.994</v>
      </c>
    </row>
    <row r="238" s="320" customFormat="true" ht="12.75" hidden="false" customHeight="false" outlineLevel="0" collapsed="false">
      <c r="A238" s="484" t="n">
        <v>221</v>
      </c>
      <c r="B238" s="415" t="s">
        <v>369</v>
      </c>
      <c r="C238" s="492" t="s">
        <v>890</v>
      </c>
      <c r="D238" s="492" t="s">
        <v>108</v>
      </c>
      <c r="E238" s="492" t="n">
        <v>10</v>
      </c>
      <c r="F238" s="493" t="s">
        <v>71</v>
      </c>
      <c r="G238" s="494" t="n">
        <f aca="false">G239</f>
        <v>1344.998</v>
      </c>
      <c r="H238" s="498" t="n">
        <f aca="false">H239</f>
        <v>1344.994</v>
      </c>
      <c r="I238" s="499" t="n">
        <f aca="false">I239</f>
        <v>1344.994</v>
      </c>
    </row>
    <row r="239" s="320" customFormat="true" ht="12.75" hidden="false" customHeight="false" outlineLevel="0" collapsed="false">
      <c r="A239" s="484" t="n">
        <v>222</v>
      </c>
      <c r="B239" s="415" t="s">
        <v>371</v>
      </c>
      <c r="C239" s="492" t="s">
        <v>890</v>
      </c>
      <c r="D239" s="492" t="s">
        <v>108</v>
      </c>
      <c r="E239" s="492" t="n">
        <v>10</v>
      </c>
      <c r="F239" s="493" t="s">
        <v>101</v>
      </c>
      <c r="G239" s="494" t="n">
        <v>1344.998</v>
      </c>
      <c r="H239" s="498" t="n">
        <v>1344.994</v>
      </c>
      <c r="I239" s="499" t="n">
        <v>1344.994</v>
      </c>
    </row>
    <row r="240" s="320" customFormat="true" ht="12.75" hidden="false" customHeight="false" outlineLevel="0" collapsed="false">
      <c r="A240" s="484" t="n">
        <v>223</v>
      </c>
      <c r="B240" s="415" t="s">
        <v>556</v>
      </c>
      <c r="C240" s="492" t="s">
        <v>890</v>
      </c>
      <c r="D240" s="492" t="s">
        <v>557</v>
      </c>
      <c r="E240" s="504"/>
      <c r="F240" s="504"/>
      <c r="G240" s="494" t="n">
        <f aca="false">G241</f>
        <v>253.168</v>
      </c>
      <c r="H240" s="498" t="n">
        <f aca="false">H241</f>
        <v>253.168</v>
      </c>
      <c r="I240" s="499" t="n">
        <f aca="false">I241</f>
        <v>253.168</v>
      </c>
    </row>
    <row r="241" s="320" customFormat="true" ht="25.5" hidden="false" customHeight="false" outlineLevel="0" collapsed="false">
      <c r="A241" s="484" t="n">
        <v>224</v>
      </c>
      <c r="B241" s="415" t="s">
        <v>783</v>
      </c>
      <c r="C241" s="492" t="s">
        <v>890</v>
      </c>
      <c r="D241" s="492" t="s">
        <v>784</v>
      </c>
      <c r="E241" s="504"/>
      <c r="F241" s="504"/>
      <c r="G241" s="494" t="n">
        <f aca="false">G242</f>
        <v>253.168</v>
      </c>
      <c r="H241" s="498" t="n">
        <f aca="false">H242</f>
        <v>253.168</v>
      </c>
      <c r="I241" s="499" t="n">
        <f aca="false">I242</f>
        <v>253.168</v>
      </c>
    </row>
    <row r="242" s="320" customFormat="true" ht="12.75" hidden="false" customHeight="false" outlineLevel="0" collapsed="false">
      <c r="A242" s="484" t="n">
        <v>225</v>
      </c>
      <c r="B242" s="415" t="s">
        <v>369</v>
      </c>
      <c r="C242" s="492" t="s">
        <v>890</v>
      </c>
      <c r="D242" s="492" t="s">
        <v>784</v>
      </c>
      <c r="E242" s="492" t="n">
        <v>10</v>
      </c>
      <c r="F242" s="493" t="s">
        <v>71</v>
      </c>
      <c r="G242" s="494" t="n">
        <f aca="false">G243</f>
        <v>253.168</v>
      </c>
      <c r="H242" s="498" t="n">
        <f aca="false">H243</f>
        <v>253.168</v>
      </c>
      <c r="I242" s="499" t="n">
        <f aca="false">I243</f>
        <v>253.168</v>
      </c>
    </row>
    <row r="243" s="320" customFormat="true" ht="12.75" hidden="false" customHeight="false" outlineLevel="0" collapsed="false">
      <c r="A243" s="484" t="n">
        <v>226</v>
      </c>
      <c r="B243" s="415" t="s">
        <v>371</v>
      </c>
      <c r="C243" s="492" t="s">
        <v>890</v>
      </c>
      <c r="D243" s="492" t="s">
        <v>784</v>
      </c>
      <c r="E243" s="492" t="n">
        <v>10</v>
      </c>
      <c r="F243" s="493" t="s">
        <v>101</v>
      </c>
      <c r="G243" s="494" t="n">
        <v>253.168</v>
      </c>
      <c r="H243" s="498" t="n">
        <v>253.168</v>
      </c>
      <c r="I243" s="499" t="n">
        <v>253.168</v>
      </c>
    </row>
    <row r="244" s="320" customFormat="true" ht="25.5" hidden="false" customHeight="false" outlineLevel="0" collapsed="false">
      <c r="A244" s="484" t="n">
        <v>227</v>
      </c>
      <c r="B244" s="415" t="s">
        <v>530</v>
      </c>
      <c r="C244" s="492" t="s">
        <v>890</v>
      </c>
      <c r="D244" s="492" t="s">
        <v>531</v>
      </c>
      <c r="E244" s="493"/>
      <c r="F244" s="493"/>
      <c r="G244" s="494" t="n">
        <f aca="false">G245</f>
        <v>4553.943</v>
      </c>
      <c r="H244" s="498" t="n">
        <f aca="false">H245</f>
        <v>4553.94</v>
      </c>
      <c r="I244" s="499" t="n">
        <f aca="false">I245</f>
        <v>4553.94</v>
      </c>
    </row>
    <row r="245" s="320" customFormat="true" ht="12.75" hidden="false" customHeight="false" outlineLevel="0" collapsed="false">
      <c r="A245" s="484" t="n">
        <v>228</v>
      </c>
      <c r="B245" s="415" t="s">
        <v>694</v>
      </c>
      <c r="C245" s="492" t="s">
        <v>890</v>
      </c>
      <c r="D245" s="492" t="s">
        <v>695</v>
      </c>
      <c r="E245" s="493"/>
      <c r="F245" s="493"/>
      <c r="G245" s="494" t="n">
        <f aca="false">G246</f>
        <v>4553.943</v>
      </c>
      <c r="H245" s="498" t="n">
        <f aca="false">H246</f>
        <v>4553.94</v>
      </c>
      <c r="I245" s="499" t="n">
        <f aca="false">I246</f>
        <v>4553.94</v>
      </c>
    </row>
    <row r="246" s="320" customFormat="true" ht="12.75" hidden="false" customHeight="false" outlineLevel="0" collapsed="false">
      <c r="A246" s="484" t="n">
        <v>229</v>
      </c>
      <c r="B246" s="415" t="s">
        <v>369</v>
      </c>
      <c r="C246" s="492" t="s">
        <v>890</v>
      </c>
      <c r="D246" s="492" t="s">
        <v>695</v>
      </c>
      <c r="E246" s="492" t="n">
        <v>10</v>
      </c>
      <c r="F246" s="493" t="s">
        <v>71</v>
      </c>
      <c r="G246" s="494" t="n">
        <f aca="false">G247</f>
        <v>4553.943</v>
      </c>
      <c r="H246" s="498" t="n">
        <f aca="false">H247</f>
        <v>4553.94</v>
      </c>
      <c r="I246" s="499" t="n">
        <f aca="false">I247</f>
        <v>4553.94</v>
      </c>
    </row>
    <row r="247" s="320" customFormat="true" ht="12.75" hidden="false" customHeight="false" outlineLevel="0" collapsed="false">
      <c r="A247" s="484" t="n">
        <v>230</v>
      </c>
      <c r="B247" s="415" t="s">
        <v>371</v>
      </c>
      <c r="C247" s="492" t="s">
        <v>890</v>
      </c>
      <c r="D247" s="492" t="s">
        <v>695</v>
      </c>
      <c r="E247" s="492" t="n">
        <v>10</v>
      </c>
      <c r="F247" s="493" t="s">
        <v>101</v>
      </c>
      <c r="G247" s="494" t="n">
        <v>4553.943</v>
      </c>
      <c r="H247" s="498" t="n">
        <v>4553.94</v>
      </c>
      <c r="I247" s="499" t="n">
        <v>4553.94</v>
      </c>
    </row>
    <row r="248" s="320" customFormat="true" ht="51" hidden="false" customHeight="false" outlineLevel="0" collapsed="false">
      <c r="A248" s="484" t="n">
        <v>231</v>
      </c>
      <c r="B248" s="497" t="s">
        <v>943</v>
      </c>
      <c r="C248" s="492" t="s">
        <v>838</v>
      </c>
      <c r="D248" s="492"/>
      <c r="E248" s="493"/>
      <c r="F248" s="504"/>
      <c r="G248" s="494" t="n">
        <f aca="false">G249</f>
        <v>2085.6</v>
      </c>
      <c r="H248" s="494" t="n">
        <f aca="false">H249</f>
        <v>2085.6</v>
      </c>
      <c r="I248" s="495" t="n">
        <f aca="false">I249</f>
        <v>2085.6</v>
      </c>
    </row>
    <row r="249" s="320" customFormat="true" ht="25.5" hidden="false" customHeight="false" outlineLevel="0" collapsed="false">
      <c r="A249" s="484" t="n">
        <v>232</v>
      </c>
      <c r="B249" s="497" t="s">
        <v>409</v>
      </c>
      <c r="C249" s="492" t="s">
        <v>838</v>
      </c>
      <c r="D249" s="492" t="s">
        <v>229</v>
      </c>
      <c r="E249" s="493"/>
      <c r="F249" s="504"/>
      <c r="G249" s="494" t="n">
        <f aca="false">G250</f>
        <v>2085.6</v>
      </c>
      <c r="H249" s="498" t="n">
        <f aca="false">H250</f>
        <v>2085.6</v>
      </c>
      <c r="I249" s="499" t="n">
        <f aca="false">I250</f>
        <v>2085.6</v>
      </c>
    </row>
    <row r="250" s="320" customFormat="true" ht="25.5" hidden="false" customHeight="false" outlineLevel="0" collapsed="false">
      <c r="A250" s="484" t="n">
        <v>233</v>
      </c>
      <c r="B250" s="497" t="s">
        <v>935</v>
      </c>
      <c r="C250" s="492" t="s">
        <v>838</v>
      </c>
      <c r="D250" s="492" t="s">
        <v>108</v>
      </c>
      <c r="E250" s="493"/>
      <c r="F250" s="504"/>
      <c r="G250" s="494" t="n">
        <f aca="false">G251</f>
        <v>2085.6</v>
      </c>
      <c r="H250" s="498" t="n">
        <f aca="false">H251</f>
        <v>2085.6</v>
      </c>
      <c r="I250" s="499" t="n">
        <f aca="false">I251</f>
        <v>2085.6</v>
      </c>
    </row>
    <row r="251" s="320" customFormat="true" ht="12.75" hidden="false" customHeight="false" outlineLevel="0" collapsed="false">
      <c r="A251" s="484" t="n">
        <v>234</v>
      </c>
      <c r="B251" s="415" t="s">
        <v>359</v>
      </c>
      <c r="C251" s="492" t="s">
        <v>838</v>
      </c>
      <c r="D251" s="492" t="s">
        <v>108</v>
      </c>
      <c r="E251" s="493" t="s">
        <v>336</v>
      </c>
      <c r="F251" s="493" t="s">
        <v>71</v>
      </c>
      <c r="G251" s="507" t="n">
        <f aca="false">G252</f>
        <v>2085.6</v>
      </c>
      <c r="H251" s="498" t="n">
        <f aca="false">H252</f>
        <v>2085.6</v>
      </c>
      <c r="I251" s="499" t="n">
        <f aca="false">I252</f>
        <v>2085.6</v>
      </c>
    </row>
    <row r="252" s="320" customFormat="true" ht="12.75" hidden="false" customHeight="false" outlineLevel="0" collapsed="false">
      <c r="A252" s="484" t="n">
        <v>235</v>
      </c>
      <c r="B252" s="415" t="s">
        <v>361</v>
      </c>
      <c r="C252" s="492" t="s">
        <v>838</v>
      </c>
      <c r="D252" s="492" t="s">
        <v>108</v>
      </c>
      <c r="E252" s="493" t="s">
        <v>336</v>
      </c>
      <c r="F252" s="493" t="s">
        <v>83</v>
      </c>
      <c r="G252" s="494" t="n">
        <v>2085.6</v>
      </c>
      <c r="H252" s="494" t="n">
        <v>2085.6</v>
      </c>
      <c r="I252" s="495" t="n">
        <v>2085.6</v>
      </c>
    </row>
    <row r="253" s="320" customFormat="true" ht="51" hidden="false" customHeight="false" outlineLevel="0" collapsed="false">
      <c r="A253" s="484" t="n">
        <v>236</v>
      </c>
      <c r="B253" s="288" t="s">
        <v>865</v>
      </c>
      <c r="C253" s="386" t="s">
        <v>866</v>
      </c>
      <c r="D253" s="386"/>
      <c r="E253" s="351"/>
      <c r="F253" s="500"/>
      <c r="G253" s="444" t="n">
        <f aca="false">G254</f>
        <v>10936.643</v>
      </c>
      <c r="H253" s="494" t="n">
        <f aca="false">H254</f>
        <v>52.594</v>
      </c>
      <c r="I253" s="495" t="n">
        <f aca="false">I254</f>
        <v>52.594</v>
      </c>
    </row>
    <row r="254" s="320" customFormat="true" ht="25.5" hidden="false" customHeight="false" outlineLevel="0" collapsed="false">
      <c r="A254" s="484" t="n">
        <v>237</v>
      </c>
      <c r="B254" s="288" t="s">
        <v>530</v>
      </c>
      <c r="C254" s="386" t="s">
        <v>866</v>
      </c>
      <c r="D254" s="386" t="s">
        <v>531</v>
      </c>
      <c r="E254" s="351"/>
      <c r="F254" s="500"/>
      <c r="G254" s="444" t="n">
        <f aca="false">G255</f>
        <v>10936.643</v>
      </c>
      <c r="H254" s="494" t="n">
        <f aca="false">H255</f>
        <v>52.594</v>
      </c>
      <c r="I254" s="495" t="n">
        <f aca="false">I255</f>
        <v>52.594</v>
      </c>
    </row>
    <row r="255" s="320" customFormat="true" ht="12.75" hidden="false" customHeight="false" outlineLevel="0" collapsed="false">
      <c r="A255" s="484" t="n">
        <v>238</v>
      </c>
      <c r="B255" s="288" t="s">
        <v>694</v>
      </c>
      <c r="C255" s="386" t="s">
        <v>866</v>
      </c>
      <c r="D255" s="386" t="s">
        <v>695</v>
      </c>
      <c r="E255" s="351"/>
      <c r="F255" s="500"/>
      <c r="G255" s="444" t="n">
        <f aca="false">G256</f>
        <v>10936.643</v>
      </c>
      <c r="H255" s="494" t="n">
        <f aca="false">H256</f>
        <v>52.594</v>
      </c>
      <c r="I255" s="495" t="n">
        <f aca="false">I256</f>
        <v>52.594</v>
      </c>
    </row>
    <row r="256" s="320" customFormat="true" ht="12.75" hidden="false" customHeight="false" outlineLevel="0" collapsed="false">
      <c r="A256" s="484" t="n">
        <v>239</v>
      </c>
      <c r="B256" s="415" t="s">
        <v>359</v>
      </c>
      <c r="C256" s="386" t="s">
        <v>866</v>
      </c>
      <c r="D256" s="386" t="s">
        <v>695</v>
      </c>
      <c r="E256" s="493" t="s">
        <v>336</v>
      </c>
      <c r="F256" s="493" t="s">
        <v>71</v>
      </c>
      <c r="G256" s="444" t="n">
        <f aca="false">G257</f>
        <v>10936.643</v>
      </c>
      <c r="H256" s="494" t="n">
        <f aca="false">H257</f>
        <v>52.594</v>
      </c>
      <c r="I256" s="495" t="n">
        <f aca="false">I257</f>
        <v>52.594</v>
      </c>
    </row>
    <row r="257" s="320" customFormat="true" ht="12.75" hidden="false" customHeight="false" outlineLevel="0" collapsed="false">
      <c r="A257" s="484" t="n">
        <v>240</v>
      </c>
      <c r="B257" s="415" t="s">
        <v>362</v>
      </c>
      <c r="C257" s="386" t="s">
        <v>866</v>
      </c>
      <c r="D257" s="386" t="s">
        <v>695</v>
      </c>
      <c r="E257" s="493" t="s">
        <v>336</v>
      </c>
      <c r="F257" s="493" t="s">
        <v>101</v>
      </c>
      <c r="G257" s="444" t="n">
        <v>10936.643</v>
      </c>
      <c r="H257" s="494" t="n">
        <v>52.594</v>
      </c>
      <c r="I257" s="495" t="n">
        <v>52.594</v>
      </c>
    </row>
    <row r="258" s="320" customFormat="true" ht="63.75" hidden="false" customHeight="false" outlineLevel="0" collapsed="false">
      <c r="A258" s="484" t="n">
        <v>241</v>
      </c>
      <c r="B258" s="288" t="s">
        <v>832</v>
      </c>
      <c r="C258" s="386" t="s">
        <v>833</v>
      </c>
      <c r="D258" s="386"/>
      <c r="E258" s="351"/>
      <c r="F258" s="500"/>
      <c r="G258" s="444" t="n">
        <f aca="false">G259</f>
        <v>1438.384</v>
      </c>
      <c r="H258" s="494" t="n">
        <f aca="false">H259</f>
        <v>1566.4</v>
      </c>
      <c r="I258" s="495" t="n">
        <f aca="false">I259</f>
        <v>1566.4</v>
      </c>
    </row>
    <row r="259" s="320" customFormat="true" ht="25.5" hidden="false" customHeight="false" outlineLevel="0" collapsed="false">
      <c r="A259" s="484" t="n">
        <v>242</v>
      </c>
      <c r="B259" s="288" t="s">
        <v>530</v>
      </c>
      <c r="C259" s="386" t="s">
        <v>833</v>
      </c>
      <c r="D259" s="386" t="s">
        <v>531</v>
      </c>
      <c r="E259" s="351"/>
      <c r="F259" s="500"/>
      <c r="G259" s="444" t="n">
        <f aca="false">G260</f>
        <v>1438.384</v>
      </c>
      <c r="H259" s="494" t="n">
        <f aca="false">H260</f>
        <v>1566.4</v>
      </c>
      <c r="I259" s="495" t="n">
        <f aca="false">I260</f>
        <v>1566.4</v>
      </c>
    </row>
    <row r="260" s="320" customFormat="true" ht="12.75" hidden="false" customHeight="false" outlineLevel="0" collapsed="false">
      <c r="A260" s="484" t="n">
        <v>243</v>
      </c>
      <c r="B260" s="288" t="s">
        <v>694</v>
      </c>
      <c r="C260" s="386" t="s">
        <v>833</v>
      </c>
      <c r="D260" s="386" t="s">
        <v>695</v>
      </c>
      <c r="E260" s="351"/>
      <c r="F260" s="500"/>
      <c r="G260" s="444" t="n">
        <f aca="false">G261</f>
        <v>1438.384</v>
      </c>
      <c r="H260" s="494" t="n">
        <f aca="false">H261</f>
        <v>1566.4</v>
      </c>
      <c r="I260" s="495" t="n">
        <f aca="false">I261</f>
        <v>1566.4</v>
      </c>
    </row>
    <row r="261" s="320" customFormat="true" ht="12.75" hidden="false" customHeight="false" outlineLevel="0" collapsed="false">
      <c r="A261" s="484" t="n">
        <v>244</v>
      </c>
      <c r="B261" s="415" t="s">
        <v>359</v>
      </c>
      <c r="C261" s="386" t="s">
        <v>833</v>
      </c>
      <c r="D261" s="386" t="s">
        <v>695</v>
      </c>
      <c r="E261" s="493" t="s">
        <v>336</v>
      </c>
      <c r="F261" s="493" t="s">
        <v>71</v>
      </c>
      <c r="G261" s="494" t="n">
        <f aca="false">G262</f>
        <v>1438.384</v>
      </c>
      <c r="H261" s="494" t="n">
        <f aca="false">H262</f>
        <v>1566.4</v>
      </c>
      <c r="I261" s="495" t="n">
        <f aca="false">I262</f>
        <v>1566.4</v>
      </c>
    </row>
    <row r="262" s="320" customFormat="true" ht="12.75" hidden="false" customHeight="false" outlineLevel="0" collapsed="false">
      <c r="A262" s="484" t="n">
        <v>245</v>
      </c>
      <c r="B262" s="491" t="s">
        <v>360</v>
      </c>
      <c r="C262" s="386" t="s">
        <v>833</v>
      </c>
      <c r="D262" s="386" t="s">
        <v>695</v>
      </c>
      <c r="E262" s="493" t="s">
        <v>336</v>
      </c>
      <c r="F262" s="493" t="s">
        <v>75</v>
      </c>
      <c r="G262" s="494" t="n">
        <v>1438.384</v>
      </c>
      <c r="H262" s="494" t="n">
        <v>1566.4</v>
      </c>
      <c r="I262" s="495" t="n">
        <v>1566.4</v>
      </c>
    </row>
    <row r="263" s="320" customFormat="true" ht="63.75" hidden="false" customHeight="false" outlineLevel="0" collapsed="false">
      <c r="A263" s="484" t="n">
        <v>246</v>
      </c>
      <c r="B263" s="497" t="s">
        <v>845</v>
      </c>
      <c r="C263" s="492" t="s">
        <v>846</v>
      </c>
      <c r="D263" s="492"/>
      <c r="E263" s="493"/>
      <c r="F263" s="504"/>
      <c r="G263" s="494" t="n">
        <f aca="false">G264</f>
        <v>9998.89232</v>
      </c>
      <c r="H263" s="494" t="n">
        <f aca="false">H264</f>
        <v>0</v>
      </c>
      <c r="I263" s="495" t="n">
        <f aca="false">I264</f>
        <v>0</v>
      </c>
    </row>
    <row r="264" s="320" customFormat="true" ht="25.5" hidden="false" customHeight="false" outlineLevel="0" collapsed="false">
      <c r="A264" s="484" t="n">
        <v>247</v>
      </c>
      <c r="B264" s="288" t="s">
        <v>530</v>
      </c>
      <c r="C264" s="492" t="s">
        <v>846</v>
      </c>
      <c r="D264" s="492" t="s">
        <v>531</v>
      </c>
      <c r="E264" s="493"/>
      <c r="F264" s="504"/>
      <c r="G264" s="494" t="n">
        <f aca="false">G265</f>
        <v>9998.89232</v>
      </c>
      <c r="H264" s="498" t="n">
        <f aca="false">H265</f>
        <v>0</v>
      </c>
      <c r="I264" s="499" t="n">
        <f aca="false">I265</f>
        <v>0</v>
      </c>
    </row>
    <row r="265" s="320" customFormat="true" ht="12.75" hidden="false" customHeight="false" outlineLevel="0" collapsed="false">
      <c r="A265" s="484" t="n">
        <v>248</v>
      </c>
      <c r="B265" s="288" t="s">
        <v>694</v>
      </c>
      <c r="C265" s="492" t="s">
        <v>846</v>
      </c>
      <c r="D265" s="492" t="s">
        <v>695</v>
      </c>
      <c r="E265" s="493"/>
      <c r="F265" s="504"/>
      <c r="G265" s="494" t="n">
        <f aca="false">G266</f>
        <v>9998.89232</v>
      </c>
      <c r="H265" s="498" t="n">
        <f aca="false">H266</f>
        <v>0</v>
      </c>
      <c r="I265" s="499" t="n">
        <f aca="false">I266</f>
        <v>0</v>
      </c>
    </row>
    <row r="266" s="320" customFormat="true" ht="12.75" hidden="false" customHeight="false" outlineLevel="0" collapsed="false">
      <c r="A266" s="484" t="n">
        <v>249</v>
      </c>
      <c r="B266" s="415" t="s">
        <v>359</v>
      </c>
      <c r="C266" s="492" t="s">
        <v>846</v>
      </c>
      <c r="D266" s="492" t="s">
        <v>695</v>
      </c>
      <c r="E266" s="493" t="s">
        <v>336</v>
      </c>
      <c r="F266" s="493" t="s">
        <v>71</v>
      </c>
      <c r="G266" s="507" t="n">
        <f aca="false">G267</f>
        <v>9998.89232</v>
      </c>
      <c r="H266" s="498" t="n">
        <f aca="false">H267</f>
        <v>0</v>
      </c>
      <c r="I266" s="499" t="n">
        <f aca="false">I267</f>
        <v>0</v>
      </c>
    </row>
    <row r="267" s="320" customFormat="true" ht="12.75" hidden="false" customHeight="false" outlineLevel="0" collapsed="false">
      <c r="A267" s="484" t="n">
        <v>250</v>
      </c>
      <c r="B267" s="415" t="s">
        <v>361</v>
      </c>
      <c r="C267" s="492" t="s">
        <v>846</v>
      </c>
      <c r="D267" s="492" t="s">
        <v>695</v>
      </c>
      <c r="E267" s="493" t="s">
        <v>336</v>
      </c>
      <c r="F267" s="493" t="s">
        <v>83</v>
      </c>
      <c r="G267" s="494" t="n">
        <v>9998.89232</v>
      </c>
      <c r="H267" s="494" t="n">
        <v>0</v>
      </c>
      <c r="I267" s="495" t="n">
        <v>0</v>
      </c>
    </row>
    <row r="268" s="320" customFormat="true" ht="51" hidden="false" customHeight="false" outlineLevel="0" collapsed="false">
      <c r="A268" s="484" t="n">
        <v>251</v>
      </c>
      <c r="B268" s="497" t="s">
        <v>847</v>
      </c>
      <c r="C268" s="386" t="s">
        <v>848</v>
      </c>
      <c r="D268" s="492"/>
      <c r="E268" s="493"/>
      <c r="F268" s="493"/>
      <c r="G268" s="494" t="n">
        <f aca="false">G269</f>
        <v>919.7</v>
      </c>
      <c r="H268" s="494" t="n">
        <f aca="false">H269</f>
        <v>0</v>
      </c>
      <c r="I268" s="495" t="n">
        <f aca="false">I269</f>
        <v>0</v>
      </c>
    </row>
    <row r="269" s="320" customFormat="true" ht="25.5" hidden="false" customHeight="false" outlineLevel="0" collapsed="false">
      <c r="A269" s="484" t="n">
        <v>252</v>
      </c>
      <c r="B269" s="497" t="s">
        <v>409</v>
      </c>
      <c r="C269" s="386" t="s">
        <v>848</v>
      </c>
      <c r="D269" s="492" t="s">
        <v>229</v>
      </c>
      <c r="E269" s="493"/>
      <c r="F269" s="493"/>
      <c r="G269" s="494" t="n">
        <f aca="false">G270</f>
        <v>919.7</v>
      </c>
      <c r="H269" s="498" t="n">
        <f aca="false">H270</f>
        <v>0</v>
      </c>
      <c r="I269" s="499" t="n">
        <f aca="false">I270</f>
        <v>0</v>
      </c>
    </row>
    <row r="270" s="320" customFormat="true" ht="25.5" hidden="false" customHeight="false" outlineLevel="0" collapsed="false">
      <c r="A270" s="484" t="n">
        <v>253</v>
      </c>
      <c r="B270" s="497" t="s">
        <v>935</v>
      </c>
      <c r="C270" s="386" t="s">
        <v>848</v>
      </c>
      <c r="D270" s="492" t="s">
        <v>108</v>
      </c>
      <c r="E270" s="493"/>
      <c r="F270" s="493"/>
      <c r="G270" s="494" t="n">
        <f aca="false">G271</f>
        <v>919.7</v>
      </c>
      <c r="H270" s="498" t="n">
        <f aca="false">H271</f>
        <v>0</v>
      </c>
      <c r="I270" s="499" t="n">
        <f aca="false">I271</f>
        <v>0</v>
      </c>
    </row>
    <row r="271" s="320" customFormat="true" ht="12.75" hidden="false" customHeight="false" outlineLevel="0" collapsed="false">
      <c r="A271" s="484" t="n">
        <v>254</v>
      </c>
      <c r="B271" s="415" t="s">
        <v>359</v>
      </c>
      <c r="C271" s="386" t="s">
        <v>848</v>
      </c>
      <c r="D271" s="492" t="s">
        <v>108</v>
      </c>
      <c r="E271" s="493" t="s">
        <v>336</v>
      </c>
      <c r="F271" s="493" t="s">
        <v>71</v>
      </c>
      <c r="G271" s="494" t="n">
        <f aca="false">G272</f>
        <v>919.7</v>
      </c>
      <c r="H271" s="498" t="n">
        <f aca="false">H272</f>
        <v>0</v>
      </c>
      <c r="I271" s="499" t="n">
        <f aca="false">I272</f>
        <v>0</v>
      </c>
    </row>
    <row r="272" s="320" customFormat="true" ht="12.75" hidden="false" customHeight="false" outlineLevel="0" collapsed="false">
      <c r="A272" s="484" t="n">
        <v>255</v>
      </c>
      <c r="B272" s="415" t="s">
        <v>361</v>
      </c>
      <c r="C272" s="386" t="s">
        <v>848</v>
      </c>
      <c r="D272" s="492" t="s">
        <v>108</v>
      </c>
      <c r="E272" s="493" t="s">
        <v>336</v>
      </c>
      <c r="F272" s="493" t="s">
        <v>83</v>
      </c>
      <c r="G272" s="494" t="n">
        <v>919.7</v>
      </c>
      <c r="H272" s="494" t="n">
        <v>0</v>
      </c>
      <c r="I272" s="495" t="n">
        <v>0</v>
      </c>
    </row>
    <row r="273" s="320" customFormat="true" ht="76.5" hidden="false" customHeight="false" outlineLevel="0" collapsed="false">
      <c r="A273" s="484" t="n">
        <v>256</v>
      </c>
      <c r="B273" s="497" t="s">
        <v>849</v>
      </c>
      <c r="C273" s="386" t="s">
        <v>850</v>
      </c>
      <c r="D273" s="492"/>
      <c r="E273" s="493"/>
      <c r="F273" s="493"/>
      <c r="G273" s="494" t="n">
        <f aca="false">G274+G278</f>
        <v>703.1</v>
      </c>
      <c r="H273" s="494" t="n">
        <f aca="false">H274+H278</f>
        <v>703.1</v>
      </c>
      <c r="I273" s="495" t="n">
        <f aca="false">I274+I278</f>
        <v>703.1</v>
      </c>
    </row>
    <row r="274" s="320" customFormat="true" ht="38.25" hidden="false" customHeight="false" outlineLevel="0" collapsed="false">
      <c r="A274" s="484" t="n">
        <v>257</v>
      </c>
      <c r="B274" s="497" t="s">
        <v>407</v>
      </c>
      <c r="C274" s="386" t="s">
        <v>850</v>
      </c>
      <c r="D274" s="492" t="s">
        <v>214</v>
      </c>
      <c r="E274" s="493"/>
      <c r="F274" s="504"/>
      <c r="G274" s="494" t="n">
        <f aca="false">G275</f>
        <v>281.24</v>
      </c>
      <c r="H274" s="498" t="n">
        <f aca="false">H275</f>
        <v>281.24</v>
      </c>
      <c r="I274" s="499" t="n">
        <f aca="false">I275</f>
        <v>281.24</v>
      </c>
    </row>
    <row r="275" s="320" customFormat="true" ht="12.75" hidden="false" customHeight="false" outlineLevel="0" collapsed="false">
      <c r="A275" s="484" t="n">
        <v>258</v>
      </c>
      <c r="B275" s="497" t="s">
        <v>521</v>
      </c>
      <c r="C275" s="386" t="s">
        <v>850</v>
      </c>
      <c r="D275" s="492" t="s">
        <v>78</v>
      </c>
      <c r="E275" s="493"/>
      <c r="F275" s="504"/>
      <c r="G275" s="494" t="n">
        <f aca="false">G276</f>
        <v>281.24</v>
      </c>
      <c r="H275" s="498" t="n">
        <f aca="false">H276</f>
        <v>281.24</v>
      </c>
      <c r="I275" s="499" t="n">
        <f aca="false">I276</f>
        <v>281.24</v>
      </c>
    </row>
    <row r="276" s="320" customFormat="true" ht="12.75" hidden="false" customHeight="false" outlineLevel="0" collapsed="false">
      <c r="A276" s="484" t="n">
        <v>259</v>
      </c>
      <c r="B276" s="415" t="s">
        <v>359</v>
      </c>
      <c r="C276" s="386" t="s">
        <v>850</v>
      </c>
      <c r="D276" s="492" t="s">
        <v>78</v>
      </c>
      <c r="E276" s="493" t="s">
        <v>336</v>
      </c>
      <c r="F276" s="493" t="s">
        <v>71</v>
      </c>
      <c r="G276" s="494" t="n">
        <f aca="false">G277</f>
        <v>281.24</v>
      </c>
      <c r="H276" s="498" t="n">
        <f aca="false">H277</f>
        <v>281.24</v>
      </c>
      <c r="I276" s="499" t="n">
        <f aca="false">I277</f>
        <v>281.24</v>
      </c>
    </row>
    <row r="277" s="320" customFormat="true" ht="12.75" hidden="false" customHeight="false" outlineLevel="0" collapsed="false">
      <c r="A277" s="484" t="n">
        <v>260</v>
      </c>
      <c r="B277" s="415" t="s">
        <v>361</v>
      </c>
      <c r="C277" s="386" t="s">
        <v>850</v>
      </c>
      <c r="D277" s="492" t="s">
        <v>78</v>
      </c>
      <c r="E277" s="493" t="s">
        <v>336</v>
      </c>
      <c r="F277" s="493" t="s">
        <v>83</v>
      </c>
      <c r="G277" s="494" t="n">
        <v>281.24</v>
      </c>
      <c r="H277" s="494" t="n">
        <v>281.24</v>
      </c>
      <c r="I277" s="495" t="n">
        <v>281.24</v>
      </c>
    </row>
    <row r="278" s="320" customFormat="true" ht="25.5" hidden="false" customHeight="false" outlineLevel="0" collapsed="false">
      <c r="A278" s="484" t="n">
        <v>261</v>
      </c>
      <c r="B278" s="415" t="s">
        <v>530</v>
      </c>
      <c r="C278" s="386" t="s">
        <v>850</v>
      </c>
      <c r="D278" s="492" t="s">
        <v>531</v>
      </c>
      <c r="E278" s="493"/>
      <c r="F278" s="493"/>
      <c r="G278" s="494" t="n">
        <f aca="false">G279</f>
        <v>421.86</v>
      </c>
      <c r="H278" s="498" t="n">
        <f aca="false">H279</f>
        <v>421.86</v>
      </c>
      <c r="I278" s="499" t="n">
        <f aca="false">I279</f>
        <v>421.86</v>
      </c>
    </row>
    <row r="279" s="320" customFormat="true" ht="12.75" hidden="false" customHeight="false" outlineLevel="0" collapsed="false">
      <c r="A279" s="484" t="n">
        <v>262</v>
      </c>
      <c r="B279" s="415" t="s">
        <v>694</v>
      </c>
      <c r="C279" s="386" t="s">
        <v>850</v>
      </c>
      <c r="D279" s="492" t="s">
        <v>695</v>
      </c>
      <c r="E279" s="493"/>
      <c r="F279" s="493"/>
      <c r="G279" s="494" t="n">
        <f aca="false">G280</f>
        <v>421.86</v>
      </c>
      <c r="H279" s="498" t="n">
        <f aca="false">H280</f>
        <v>421.86</v>
      </c>
      <c r="I279" s="499" t="n">
        <f aca="false">I280</f>
        <v>421.86</v>
      </c>
    </row>
    <row r="280" s="320" customFormat="true" ht="12.75" hidden="false" customHeight="false" outlineLevel="0" collapsed="false">
      <c r="A280" s="484" t="n">
        <v>263</v>
      </c>
      <c r="B280" s="415" t="s">
        <v>359</v>
      </c>
      <c r="C280" s="386" t="s">
        <v>850</v>
      </c>
      <c r="D280" s="492" t="s">
        <v>695</v>
      </c>
      <c r="E280" s="493" t="s">
        <v>336</v>
      </c>
      <c r="F280" s="493" t="s">
        <v>71</v>
      </c>
      <c r="G280" s="494" t="n">
        <f aca="false">G281</f>
        <v>421.86</v>
      </c>
      <c r="H280" s="498" t="n">
        <f aca="false">H281</f>
        <v>421.86</v>
      </c>
      <c r="I280" s="499" t="n">
        <f aca="false">I281</f>
        <v>421.86</v>
      </c>
    </row>
    <row r="281" s="320" customFormat="true" ht="12.75" hidden="false" customHeight="false" outlineLevel="0" collapsed="false">
      <c r="A281" s="484" t="n">
        <v>264</v>
      </c>
      <c r="B281" s="415" t="s">
        <v>361</v>
      </c>
      <c r="C281" s="386" t="s">
        <v>850</v>
      </c>
      <c r="D281" s="492" t="s">
        <v>695</v>
      </c>
      <c r="E281" s="493" t="s">
        <v>336</v>
      </c>
      <c r="F281" s="493" t="s">
        <v>83</v>
      </c>
      <c r="G281" s="494" t="n">
        <v>421.86</v>
      </c>
      <c r="H281" s="494" t="n">
        <v>421.86</v>
      </c>
      <c r="I281" s="495" t="n">
        <v>421.86</v>
      </c>
    </row>
    <row r="282" s="320" customFormat="true" ht="51" hidden="false" customHeight="false" outlineLevel="0" collapsed="false">
      <c r="A282" s="484" t="n">
        <v>265</v>
      </c>
      <c r="B282" s="497" t="s">
        <v>851</v>
      </c>
      <c r="C282" s="386" t="s">
        <v>852</v>
      </c>
      <c r="D282" s="492"/>
      <c r="E282" s="493"/>
      <c r="F282" s="493"/>
      <c r="G282" s="494" t="n">
        <f aca="false">G283+G287</f>
        <v>2511.9</v>
      </c>
      <c r="H282" s="494" t="n">
        <f aca="false">H283+H287</f>
        <v>2550</v>
      </c>
      <c r="I282" s="495" t="n">
        <f aca="false">I283+I287</f>
        <v>2596.2</v>
      </c>
    </row>
    <row r="283" s="320" customFormat="true" ht="38.25" hidden="false" customHeight="false" outlineLevel="0" collapsed="false">
      <c r="A283" s="484" t="n">
        <v>266</v>
      </c>
      <c r="B283" s="497" t="s">
        <v>407</v>
      </c>
      <c r="C283" s="386" t="s">
        <v>852</v>
      </c>
      <c r="D283" s="492" t="s">
        <v>214</v>
      </c>
      <c r="E283" s="493"/>
      <c r="F283" s="504"/>
      <c r="G283" s="494" t="n">
        <f aca="false">G284</f>
        <v>1004.76</v>
      </c>
      <c r="H283" s="498" t="n">
        <f aca="false">H284</f>
        <v>1020</v>
      </c>
      <c r="I283" s="499" t="n">
        <f aca="false">I284</f>
        <v>1038.48</v>
      </c>
    </row>
    <row r="284" s="320" customFormat="true" ht="12.75" hidden="false" customHeight="false" outlineLevel="0" collapsed="false">
      <c r="A284" s="484" t="n">
        <v>267</v>
      </c>
      <c r="B284" s="497" t="s">
        <v>521</v>
      </c>
      <c r="C284" s="386" t="s">
        <v>852</v>
      </c>
      <c r="D284" s="492" t="s">
        <v>78</v>
      </c>
      <c r="E284" s="493"/>
      <c r="F284" s="504"/>
      <c r="G284" s="494" t="n">
        <f aca="false">G285</f>
        <v>1004.76</v>
      </c>
      <c r="H284" s="498" t="n">
        <f aca="false">H285</f>
        <v>1020</v>
      </c>
      <c r="I284" s="499" t="n">
        <f aca="false">I285</f>
        <v>1038.48</v>
      </c>
    </row>
    <row r="285" s="320" customFormat="true" ht="12.75" hidden="false" customHeight="false" outlineLevel="0" collapsed="false">
      <c r="A285" s="484" t="n">
        <v>268</v>
      </c>
      <c r="B285" s="415" t="s">
        <v>359</v>
      </c>
      <c r="C285" s="386" t="s">
        <v>852</v>
      </c>
      <c r="D285" s="492" t="s">
        <v>78</v>
      </c>
      <c r="E285" s="493" t="s">
        <v>336</v>
      </c>
      <c r="F285" s="493" t="s">
        <v>71</v>
      </c>
      <c r="G285" s="494" t="n">
        <f aca="false">G286</f>
        <v>1004.76</v>
      </c>
      <c r="H285" s="498" t="n">
        <f aca="false">H286</f>
        <v>1020</v>
      </c>
      <c r="I285" s="499" t="n">
        <f aca="false">I286</f>
        <v>1038.48</v>
      </c>
    </row>
    <row r="286" s="320" customFormat="true" ht="12.75" hidden="false" customHeight="false" outlineLevel="0" collapsed="false">
      <c r="A286" s="484" t="n">
        <v>269</v>
      </c>
      <c r="B286" s="415" t="s">
        <v>361</v>
      </c>
      <c r="C286" s="386" t="s">
        <v>852</v>
      </c>
      <c r="D286" s="492" t="s">
        <v>78</v>
      </c>
      <c r="E286" s="493" t="s">
        <v>336</v>
      </c>
      <c r="F286" s="493" t="s">
        <v>83</v>
      </c>
      <c r="G286" s="494" t="n">
        <v>1004.76</v>
      </c>
      <c r="H286" s="494" t="n">
        <v>1020</v>
      </c>
      <c r="I286" s="495" t="n">
        <v>1038.48</v>
      </c>
    </row>
    <row r="287" s="320" customFormat="true" ht="25.5" hidden="false" customHeight="false" outlineLevel="0" collapsed="false">
      <c r="A287" s="484" t="n">
        <v>270</v>
      </c>
      <c r="B287" s="415" t="s">
        <v>530</v>
      </c>
      <c r="C287" s="386" t="s">
        <v>852</v>
      </c>
      <c r="D287" s="492" t="s">
        <v>531</v>
      </c>
      <c r="E287" s="493"/>
      <c r="F287" s="493"/>
      <c r="G287" s="494" t="n">
        <f aca="false">G288</f>
        <v>1507.14</v>
      </c>
      <c r="H287" s="498" t="n">
        <f aca="false">H288</f>
        <v>1530</v>
      </c>
      <c r="I287" s="499" t="n">
        <f aca="false">I288</f>
        <v>1557.72</v>
      </c>
    </row>
    <row r="288" s="320" customFormat="true" ht="12.75" hidden="false" customHeight="false" outlineLevel="0" collapsed="false">
      <c r="A288" s="484" t="n">
        <v>271</v>
      </c>
      <c r="B288" s="415" t="s">
        <v>694</v>
      </c>
      <c r="C288" s="386" t="s">
        <v>852</v>
      </c>
      <c r="D288" s="492" t="s">
        <v>695</v>
      </c>
      <c r="E288" s="493"/>
      <c r="F288" s="493"/>
      <c r="G288" s="494" t="n">
        <f aca="false">G289</f>
        <v>1507.14</v>
      </c>
      <c r="H288" s="498" t="n">
        <f aca="false">H289</f>
        <v>1530</v>
      </c>
      <c r="I288" s="499" t="n">
        <f aca="false">I289</f>
        <v>1557.72</v>
      </c>
    </row>
    <row r="289" s="320" customFormat="true" ht="12.75" hidden="false" customHeight="false" outlineLevel="0" collapsed="false">
      <c r="A289" s="484" t="n">
        <v>272</v>
      </c>
      <c r="B289" s="415" t="s">
        <v>359</v>
      </c>
      <c r="C289" s="386" t="s">
        <v>852</v>
      </c>
      <c r="D289" s="492" t="s">
        <v>695</v>
      </c>
      <c r="E289" s="493" t="s">
        <v>336</v>
      </c>
      <c r="F289" s="493" t="s">
        <v>71</v>
      </c>
      <c r="G289" s="494" t="n">
        <f aca="false">G290</f>
        <v>1507.14</v>
      </c>
      <c r="H289" s="498" t="n">
        <f aca="false">H290</f>
        <v>1530</v>
      </c>
      <c r="I289" s="499" t="n">
        <f aca="false">I290</f>
        <v>1557.72</v>
      </c>
    </row>
    <row r="290" s="320" customFormat="true" ht="12.75" hidden="false" customHeight="false" outlineLevel="0" collapsed="false">
      <c r="A290" s="484" t="n">
        <v>273</v>
      </c>
      <c r="B290" s="415" t="s">
        <v>361</v>
      </c>
      <c r="C290" s="386" t="s">
        <v>852</v>
      </c>
      <c r="D290" s="492" t="s">
        <v>695</v>
      </c>
      <c r="E290" s="493" t="s">
        <v>336</v>
      </c>
      <c r="F290" s="493" t="s">
        <v>83</v>
      </c>
      <c r="G290" s="494" t="n">
        <v>1507.14</v>
      </c>
      <c r="H290" s="494" t="n">
        <v>1530</v>
      </c>
      <c r="I290" s="495" t="n">
        <v>1557.72</v>
      </c>
    </row>
    <row r="291" s="320" customFormat="true" ht="89.25" hidden="false" customHeight="false" outlineLevel="0" collapsed="false">
      <c r="A291" s="484" t="n">
        <v>274</v>
      </c>
      <c r="B291" s="497" t="s">
        <v>853</v>
      </c>
      <c r="C291" s="386" t="s">
        <v>854</v>
      </c>
      <c r="D291" s="492"/>
      <c r="E291" s="493"/>
      <c r="F291" s="493"/>
      <c r="G291" s="494" t="n">
        <f aca="false">G292+G296</f>
        <v>36841.4</v>
      </c>
      <c r="H291" s="494" t="n">
        <f aca="false">H292+H296</f>
        <v>36841.4</v>
      </c>
      <c r="I291" s="495" t="n">
        <f aca="false">I292+I296</f>
        <v>36841.4</v>
      </c>
    </row>
    <row r="292" s="320" customFormat="true" ht="38.25" hidden="false" customHeight="false" outlineLevel="0" collapsed="false">
      <c r="A292" s="484" t="n">
        <v>275</v>
      </c>
      <c r="B292" s="497" t="s">
        <v>407</v>
      </c>
      <c r="C292" s="386" t="s">
        <v>854</v>
      </c>
      <c r="D292" s="492" t="s">
        <v>214</v>
      </c>
      <c r="E292" s="493"/>
      <c r="F292" s="504"/>
      <c r="G292" s="494" t="n">
        <f aca="false">G293</f>
        <v>13477.955</v>
      </c>
      <c r="H292" s="498" t="n">
        <f aca="false">H293</f>
        <v>13477.955</v>
      </c>
      <c r="I292" s="499" t="n">
        <f aca="false">I293</f>
        <v>13477.955</v>
      </c>
    </row>
    <row r="293" s="320" customFormat="true" ht="12.75" hidden="false" customHeight="false" outlineLevel="0" collapsed="false">
      <c r="A293" s="484" t="n">
        <v>276</v>
      </c>
      <c r="B293" s="497" t="s">
        <v>521</v>
      </c>
      <c r="C293" s="386" t="s">
        <v>854</v>
      </c>
      <c r="D293" s="492" t="s">
        <v>78</v>
      </c>
      <c r="E293" s="493"/>
      <c r="F293" s="504"/>
      <c r="G293" s="494" t="n">
        <f aca="false">G294</f>
        <v>13477.955</v>
      </c>
      <c r="H293" s="498" t="n">
        <f aca="false">H294</f>
        <v>13477.955</v>
      </c>
      <c r="I293" s="499" t="n">
        <f aca="false">I294</f>
        <v>13477.955</v>
      </c>
    </row>
    <row r="294" s="320" customFormat="true" ht="12.75" hidden="false" customHeight="false" outlineLevel="0" collapsed="false">
      <c r="A294" s="484" t="n">
        <v>277</v>
      </c>
      <c r="B294" s="415" t="s">
        <v>359</v>
      </c>
      <c r="C294" s="386" t="s">
        <v>854</v>
      </c>
      <c r="D294" s="492" t="s">
        <v>78</v>
      </c>
      <c r="E294" s="493" t="s">
        <v>336</v>
      </c>
      <c r="F294" s="493" t="s">
        <v>71</v>
      </c>
      <c r="G294" s="494" t="n">
        <f aca="false">G295</f>
        <v>13477.955</v>
      </c>
      <c r="H294" s="498" t="n">
        <f aca="false">H295</f>
        <v>13477.955</v>
      </c>
      <c r="I294" s="499" t="n">
        <f aca="false">I295</f>
        <v>13477.955</v>
      </c>
    </row>
    <row r="295" s="320" customFormat="true" ht="12.75" hidden="false" customHeight="false" outlineLevel="0" collapsed="false">
      <c r="A295" s="484" t="n">
        <v>278</v>
      </c>
      <c r="B295" s="415" t="s">
        <v>361</v>
      </c>
      <c r="C295" s="386" t="s">
        <v>854</v>
      </c>
      <c r="D295" s="492" t="s">
        <v>78</v>
      </c>
      <c r="E295" s="493" t="s">
        <v>336</v>
      </c>
      <c r="F295" s="493" t="s">
        <v>83</v>
      </c>
      <c r="G295" s="494" t="n">
        <v>13477.955</v>
      </c>
      <c r="H295" s="494" t="n">
        <v>13477.955</v>
      </c>
      <c r="I295" s="495" t="n">
        <v>13477.955</v>
      </c>
    </row>
    <row r="296" s="320" customFormat="true" ht="25.5" hidden="false" customHeight="false" outlineLevel="0" collapsed="false">
      <c r="A296" s="484" t="n">
        <v>279</v>
      </c>
      <c r="B296" s="415" t="s">
        <v>530</v>
      </c>
      <c r="C296" s="386" t="s">
        <v>854</v>
      </c>
      <c r="D296" s="492" t="s">
        <v>531</v>
      </c>
      <c r="E296" s="493"/>
      <c r="F296" s="493"/>
      <c r="G296" s="494" t="n">
        <f aca="false">G297</f>
        <v>23363.445</v>
      </c>
      <c r="H296" s="498" t="n">
        <f aca="false">H297</f>
        <v>23363.445</v>
      </c>
      <c r="I296" s="499" t="n">
        <f aca="false">I297</f>
        <v>23363.445</v>
      </c>
    </row>
    <row r="297" s="320" customFormat="true" ht="12.75" hidden="false" customHeight="false" outlineLevel="0" collapsed="false">
      <c r="A297" s="484" t="n">
        <v>280</v>
      </c>
      <c r="B297" s="415" t="s">
        <v>694</v>
      </c>
      <c r="C297" s="386" t="s">
        <v>854</v>
      </c>
      <c r="D297" s="492" t="s">
        <v>695</v>
      </c>
      <c r="E297" s="493"/>
      <c r="F297" s="493"/>
      <c r="G297" s="494" t="n">
        <f aca="false">G298</f>
        <v>23363.445</v>
      </c>
      <c r="H297" s="498" t="n">
        <f aca="false">H298</f>
        <v>23363.445</v>
      </c>
      <c r="I297" s="499" t="n">
        <f aca="false">I298</f>
        <v>23363.445</v>
      </c>
    </row>
    <row r="298" s="320" customFormat="true" ht="12.75" hidden="false" customHeight="false" outlineLevel="0" collapsed="false">
      <c r="A298" s="484" t="n">
        <v>281</v>
      </c>
      <c r="B298" s="415" t="s">
        <v>359</v>
      </c>
      <c r="C298" s="386" t="s">
        <v>854</v>
      </c>
      <c r="D298" s="492" t="s">
        <v>695</v>
      </c>
      <c r="E298" s="493" t="s">
        <v>336</v>
      </c>
      <c r="F298" s="493" t="s">
        <v>71</v>
      </c>
      <c r="G298" s="494" t="n">
        <f aca="false">G299</f>
        <v>23363.445</v>
      </c>
      <c r="H298" s="498" t="n">
        <f aca="false">H299</f>
        <v>23363.445</v>
      </c>
      <c r="I298" s="499" t="n">
        <f aca="false">I299</f>
        <v>23363.445</v>
      </c>
    </row>
    <row r="299" s="320" customFormat="true" ht="12.75" hidden="false" customHeight="false" outlineLevel="0" collapsed="false">
      <c r="A299" s="484" t="n">
        <v>282</v>
      </c>
      <c r="B299" s="415" t="s">
        <v>361</v>
      </c>
      <c r="C299" s="386" t="s">
        <v>854</v>
      </c>
      <c r="D299" s="492" t="s">
        <v>695</v>
      </c>
      <c r="E299" s="493" t="s">
        <v>336</v>
      </c>
      <c r="F299" s="493" t="s">
        <v>83</v>
      </c>
      <c r="G299" s="494" t="n">
        <v>23363.445</v>
      </c>
      <c r="H299" s="494" t="n">
        <v>23363.445</v>
      </c>
      <c r="I299" s="495" t="n">
        <v>23363.445</v>
      </c>
    </row>
    <row r="300" s="320" customFormat="true" ht="25.5" hidden="false" customHeight="false" outlineLevel="0" collapsed="false">
      <c r="A300" s="484" t="n">
        <v>283</v>
      </c>
      <c r="B300" s="491" t="s">
        <v>503</v>
      </c>
      <c r="C300" s="492" t="s">
        <v>504</v>
      </c>
      <c r="D300" s="492"/>
      <c r="E300" s="493"/>
      <c r="F300" s="493"/>
      <c r="G300" s="494" t="n">
        <f aca="false">G314+G301+G323</f>
        <v>1509.176</v>
      </c>
      <c r="H300" s="494" t="n">
        <f aca="false">H314+H301+H323</f>
        <v>2434.7</v>
      </c>
      <c r="I300" s="495" t="n">
        <f aca="false">I314+I301+I323</f>
        <v>2323.2</v>
      </c>
    </row>
    <row r="301" s="320" customFormat="true" ht="114.75" hidden="false" customHeight="false" outlineLevel="0" collapsed="false">
      <c r="A301" s="484" t="n">
        <v>284</v>
      </c>
      <c r="B301" s="288" t="s">
        <v>505</v>
      </c>
      <c r="C301" s="351" t="s">
        <v>506</v>
      </c>
      <c r="D301" s="351"/>
      <c r="E301" s="351"/>
      <c r="F301" s="500"/>
      <c r="G301" s="352" t="n">
        <f aca="false">G302+G306+G310</f>
        <v>73.2</v>
      </c>
      <c r="H301" s="352" t="n">
        <f aca="false">H302+H306+H310</f>
        <v>2404.9</v>
      </c>
      <c r="I301" s="356" t="n">
        <f aca="false">I302+I306+I310</f>
        <v>2293.4</v>
      </c>
    </row>
    <row r="302" s="320" customFormat="true" ht="38.25" hidden="false" customHeight="false" outlineLevel="0" collapsed="false">
      <c r="A302" s="484" t="n">
        <v>285</v>
      </c>
      <c r="B302" s="497" t="s">
        <v>407</v>
      </c>
      <c r="C302" s="351" t="s">
        <v>506</v>
      </c>
      <c r="D302" s="351" t="s">
        <v>214</v>
      </c>
      <c r="E302" s="351"/>
      <c r="F302" s="500"/>
      <c r="G302" s="352" t="n">
        <f aca="false">G303</f>
        <v>71.7</v>
      </c>
      <c r="H302" s="352" t="n">
        <f aca="false">H303</f>
        <v>60.8</v>
      </c>
      <c r="I302" s="356" t="n">
        <f aca="false">I303</f>
        <v>60.8</v>
      </c>
    </row>
    <row r="303" s="320" customFormat="true" ht="12.75" hidden="false" customHeight="false" outlineLevel="0" collapsed="false">
      <c r="A303" s="484" t="n">
        <v>286</v>
      </c>
      <c r="B303" s="288" t="s">
        <v>408</v>
      </c>
      <c r="C303" s="351" t="s">
        <v>506</v>
      </c>
      <c r="D303" s="351" t="s">
        <v>148</v>
      </c>
      <c r="E303" s="351"/>
      <c r="F303" s="500"/>
      <c r="G303" s="352" t="n">
        <f aca="false">G304</f>
        <v>71.7</v>
      </c>
      <c r="H303" s="352" t="n">
        <f aca="false">H304</f>
        <v>60.8</v>
      </c>
      <c r="I303" s="356" t="n">
        <f aca="false">I304</f>
        <v>60.8</v>
      </c>
    </row>
    <row r="304" s="320" customFormat="true" ht="12.75" hidden="false" customHeight="false" outlineLevel="0" collapsed="false">
      <c r="A304" s="484" t="n">
        <v>287</v>
      </c>
      <c r="B304" s="415" t="s">
        <v>329</v>
      </c>
      <c r="C304" s="351" t="s">
        <v>506</v>
      </c>
      <c r="D304" s="351" t="s">
        <v>148</v>
      </c>
      <c r="E304" s="493" t="s">
        <v>75</v>
      </c>
      <c r="F304" s="510" t="s">
        <v>71</v>
      </c>
      <c r="G304" s="352" t="n">
        <f aca="false">G305</f>
        <v>71.7</v>
      </c>
      <c r="H304" s="352" t="n">
        <f aca="false">H305</f>
        <v>60.8</v>
      </c>
      <c r="I304" s="356" t="n">
        <f aca="false">I305</f>
        <v>60.8</v>
      </c>
    </row>
    <row r="305" s="320" customFormat="true" ht="12.75" hidden="false" customHeight="false" outlineLevel="0" collapsed="false">
      <c r="A305" s="484" t="n">
        <v>288</v>
      </c>
      <c r="B305" s="415" t="s">
        <v>338</v>
      </c>
      <c r="C305" s="351" t="s">
        <v>506</v>
      </c>
      <c r="D305" s="351" t="s">
        <v>148</v>
      </c>
      <c r="E305" s="510" t="s">
        <v>75</v>
      </c>
      <c r="F305" s="511" t="n">
        <v>13</v>
      </c>
      <c r="G305" s="352" t="n">
        <v>71.7</v>
      </c>
      <c r="H305" s="352" t="n">
        <v>60.8</v>
      </c>
      <c r="I305" s="495" t="n">
        <v>60.8</v>
      </c>
    </row>
    <row r="306" s="320" customFormat="true" ht="25.5" hidden="false" customHeight="false" outlineLevel="0" collapsed="false">
      <c r="A306" s="484" t="n">
        <v>289</v>
      </c>
      <c r="B306" s="355" t="s">
        <v>409</v>
      </c>
      <c r="C306" s="351" t="s">
        <v>506</v>
      </c>
      <c r="D306" s="351" t="s">
        <v>229</v>
      </c>
      <c r="E306" s="351"/>
      <c r="F306" s="500"/>
      <c r="G306" s="352" t="n">
        <f aca="false">G307</f>
        <v>1.5</v>
      </c>
      <c r="H306" s="352" t="n">
        <f aca="false">H307</f>
        <v>1.4</v>
      </c>
      <c r="I306" s="495" t="n">
        <f aca="false">I307</f>
        <v>1.4</v>
      </c>
    </row>
    <row r="307" s="320" customFormat="true" ht="25.5" hidden="false" customHeight="false" outlineLevel="0" collapsed="false">
      <c r="A307" s="484" t="n">
        <v>290</v>
      </c>
      <c r="B307" s="288" t="s">
        <v>410</v>
      </c>
      <c r="C307" s="351" t="s">
        <v>506</v>
      </c>
      <c r="D307" s="351" t="s">
        <v>108</v>
      </c>
      <c r="E307" s="351"/>
      <c r="F307" s="500"/>
      <c r="G307" s="352" t="n">
        <f aca="false">G308</f>
        <v>1.5</v>
      </c>
      <c r="H307" s="352" t="n">
        <f aca="false">H308</f>
        <v>1.4</v>
      </c>
      <c r="I307" s="495" t="n">
        <f aca="false">I308</f>
        <v>1.4</v>
      </c>
    </row>
    <row r="308" s="320" customFormat="true" ht="12.75" hidden="false" customHeight="false" outlineLevel="0" collapsed="false">
      <c r="A308" s="484" t="n">
        <v>291</v>
      </c>
      <c r="B308" s="415" t="s">
        <v>329</v>
      </c>
      <c r="C308" s="351" t="s">
        <v>506</v>
      </c>
      <c r="D308" s="351" t="s">
        <v>108</v>
      </c>
      <c r="E308" s="493" t="s">
        <v>75</v>
      </c>
      <c r="F308" s="510" t="s">
        <v>71</v>
      </c>
      <c r="G308" s="494" t="n">
        <f aca="false">G309</f>
        <v>1.5</v>
      </c>
      <c r="H308" s="494" t="n">
        <f aca="false">H309</f>
        <v>1.4</v>
      </c>
      <c r="I308" s="495" t="n">
        <f aca="false">I309</f>
        <v>1.4</v>
      </c>
    </row>
    <row r="309" s="320" customFormat="true" ht="12.75" hidden="false" customHeight="false" outlineLevel="0" collapsed="false">
      <c r="A309" s="484" t="n">
        <v>292</v>
      </c>
      <c r="B309" s="415" t="s">
        <v>338</v>
      </c>
      <c r="C309" s="351" t="s">
        <v>506</v>
      </c>
      <c r="D309" s="351" t="s">
        <v>108</v>
      </c>
      <c r="E309" s="510" t="s">
        <v>75</v>
      </c>
      <c r="F309" s="511" t="n">
        <v>13</v>
      </c>
      <c r="G309" s="494" t="n">
        <v>1.5</v>
      </c>
      <c r="H309" s="494" t="n">
        <v>1.4</v>
      </c>
      <c r="I309" s="495" t="n">
        <v>1.4</v>
      </c>
    </row>
    <row r="310" s="320" customFormat="true" ht="12.75" hidden="false" customHeight="false" outlineLevel="0" collapsed="false">
      <c r="A310" s="484" t="n">
        <v>293</v>
      </c>
      <c r="B310" s="415" t="s">
        <v>763</v>
      </c>
      <c r="C310" s="351" t="s">
        <v>506</v>
      </c>
      <c r="D310" s="351" t="s">
        <v>764</v>
      </c>
      <c r="E310" s="510"/>
      <c r="F310" s="511"/>
      <c r="G310" s="494" t="n">
        <f aca="false">G311</f>
        <v>0</v>
      </c>
      <c r="H310" s="494" t="n">
        <f aca="false">H311</f>
        <v>2342.7</v>
      </c>
      <c r="I310" s="495" t="n">
        <f aca="false">I311</f>
        <v>2231.2</v>
      </c>
    </row>
    <row r="311" s="320" customFormat="true" ht="12.75" hidden="false" customHeight="false" outlineLevel="0" collapsed="false">
      <c r="A311" s="484" t="n">
        <v>294</v>
      </c>
      <c r="B311" s="415" t="s">
        <v>765</v>
      </c>
      <c r="C311" s="351" t="s">
        <v>506</v>
      </c>
      <c r="D311" s="351" t="s">
        <v>766</v>
      </c>
      <c r="E311" s="510"/>
      <c r="F311" s="511"/>
      <c r="G311" s="494" t="n">
        <f aca="false">G312</f>
        <v>0</v>
      </c>
      <c r="H311" s="494" t="n">
        <f aca="false">H312</f>
        <v>2342.7</v>
      </c>
      <c r="I311" s="495" t="n">
        <f aca="false">I312</f>
        <v>2231.2</v>
      </c>
    </row>
    <row r="312" s="320" customFormat="true" ht="12.75" hidden="false" customHeight="false" outlineLevel="0" collapsed="false">
      <c r="A312" s="484" t="n">
        <v>295</v>
      </c>
      <c r="B312" s="415" t="s">
        <v>369</v>
      </c>
      <c r="C312" s="351" t="s">
        <v>506</v>
      </c>
      <c r="D312" s="351" t="s">
        <v>766</v>
      </c>
      <c r="E312" s="493" t="s">
        <v>233</v>
      </c>
      <c r="F312" s="510" t="s">
        <v>71</v>
      </c>
      <c r="G312" s="494" t="n">
        <f aca="false">G313</f>
        <v>0</v>
      </c>
      <c r="H312" s="494" t="n">
        <f aca="false">H313</f>
        <v>2342.7</v>
      </c>
      <c r="I312" s="495" t="n">
        <f aca="false">I313</f>
        <v>2231.2</v>
      </c>
    </row>
    <row r="313" s="320" customFormat="true" ht="12.75" hidden="false" customHeight="false" outlineLevel="0" collapsed="false">
      <c r="A313" s="484" t="n">
        <v>296</v>
      </c>
      <c r="B313" s="415" t="s">
        <v>371</v>
      </c>
      <c r="C313" s="351" t="s">
        <v>506</v>
      </c>
      <c r="D313" s="351" t="s">
        <v>766</v>
      </c>
      <c r="E313" s="510" t="s">
        <v>233</v>
      </c>
      <c r="F313" s="512" t="s">
        <v>101</v>
      </c>
      <c r="G313" s="494" t="n">
        <v>0</v>
      </c>
      <c r="H313" s="494" t="n">
        <v>2342.7</v>
      </c>
      <c r="I313" s="495" t="n">
        <v>2231.2</v>
      </c>
    </row>
    <row r="314" s="320" customFormat="true" ht="111.6" hidden="false" customHeight="true" outlineLevel="0" collapsed="false">
      <c r="A314" s="484" t="n">
        <v>297</v>
      </c>
      <c r="B314" s="415" t="s">
        <v>507</v>
      </c>
      <c r="C314" s="510" t="s">
        <v>508</v>
      </c>
      <c r="D314" s="510"/>
      <c r="E314" s="510"/>
      <c r="F314" s="511"/>
      <c r="G314" s="498" t="n">
        <f aca="false">G315+G319</f>
        <v>35</v>
      </c>
      <c r="H314" s="498" t="n">
        <f aca="false">H315+H319</f>
        <v>29.8</v>
      </c>
      <c r="I314" s="499" t="n">
        <f aca="false">I315+I319</f>
        <v>29.8</v>
      </c>
    </row>
    <row r="315" s="320" customFormat="true" ht="38.25" hidden="false" customHeight="false" outlineLevel="0" collapsed="false">
      <c r="A315" s="484" t="n">
        <v>298</v>
      </c>
      <c r="B315" s="497" t="s">
        <v>407</v>
      </c>
      <c r="C315" s="510" t="s">
        <v>508</v>
      </c>
      <c r="D315" s="510" t="s">
        <v>214</v>
      </c>
      <c r="E315" s="510"/>
      <c r="F315" s="511"/>
      <c r="G315" s="498" t="n">
        <f aca="false">G316</f>
        <v>34.4</v>
      </c>
      <c r="H315" s="498" t="n">
        <f aca="false">H316</f>
        <v>29.2</v>
      </c>
      <c r="I315" s="499" t="n">
        <f aca="false">I316</f>
        <v>29.2</v>
      </c>
    </row>
    <row r="316" s="320" customFormat="true" ht="12.75" hidden="false" customHeight="false" outlineLevel="0" collapsed="false">
      <c r="A316" s="484" t="n">
        <v>299</v>
      </c>
      <c r="B316" s="415" t="s">
        <v>408</v>
      </c>
      <c r="C316" s="510" t="s">
        <v>508</v>
      </c>
      <c r="D316" s="510" t="s">
        <v>148</v>
      </c>
      <c r="E316" s="510"/>
      <c r="F316" s="511"/>
      <c r="G316" s="498" t="n">
        <f aca="false">G317</f>
        <v>34.4</v>
      </c>
      <c r="H316" s="498" t="n">
        <f aca="false">H317</f>
        <v>29.2</v>
      </c>
      <c r="I316" s="499" t="n">
        <f aca="false">I317</f>
        <v>29.2</v>
      </c>
    </row>
    <row r="317" s="320" customFormat="true" ht="12.75" hidden="false" customHeight="false" outlineLevel="0" collapsed="false">
      <c r="A317" s="484" t="n">
        <v>300</v>
      </c>
      <c r="B317" s="415" t="s">
        <v>329</v>
      </c>
      <c r="C317" s="510" t="s">
        <v>508</v>
      </c>
      <c r="D317" s="510" t="s">
        <v>148</v>
      </c>
      <c r="E317" s="493" t="s">
        <v>75</v>
      </c>
      <c r="F317" s="510" t="s">
        <v>71</v>
      </c>
      <c r="G317" s="494" t="n">
        <f aca="false">G318</f>
        <v>34.4</v>
      </c>
      <c r="H317" s="494" t="n">
        <f aca="false">H318</f>
        <v>29.2</v>
      </c>
      <c r="I317" s="495" t="n">
        <f aca="false">I318</f>
        <v>29.2</v>
      </c>
    </row>
    <row r="318" s="320" customFormat="true" ht="12.75" hidden="false" customHeight="false" outlineLevel="0" collapsed="false">
      <c r="A318" s="484" t="n">
        <v>301</v>
      </c>
      <c r="B318" s="415" t="s">
        <v>338</v>
      </c>
      <c r="C318" s="510" t="s">
        <v>508</v>
      </c>
      <c r="D318" s="510" t="s">
        <v>148</v>
      </c>
      <c r="E318" s="510" t="s">
        <v>75</v>
      </c>
      <c r="F318" s="511" t="n">
        <v>13</v>
      </c>
      <c r="G318" s="498" t="n">
        <v>34.4</v>
      </c>
      <c r="H318" s="498" t="n">
        <v>29.2</v>
      </c>
      <c r="I318" s="499" t="n">
        <v>29.2</v>
      </c>
    </row>
    <row r="319" s="320" customFormat="true" ht="25.5" hidden="false" customHeight="false" outlineLevel="0" collapsed="false">
      <c r="A319" s="484" t="n">
        <v>302</v>
      </c>
      <c r="B319" s="497" t="s">
        <v>409</v>
      </c>
      <c r="C319" s="510" t="s">
        <v>508</v>
      </c>
      <c r="D319" s="510" t="s">
        <v>229</v>
      </c>
      <c r="E319" s="510"/>
      <c r="F319" s="511"/>
      <c r="G319" s="498" t="n">
        <f aca="false">G320</f>
        <v>0.6</v>
      </c>
      <c r="H319" s="498" t="n">
        <f aca="false">H320</f>
        <v>0.6</v>
      </c>
      <c r="I319" s="499" t="n">
        <f aca="false">I320</f>
        <v>0.6</v>
      </c>
    </row>
    <row r="320" s="320" customFormat="true" ht="25.5" hidden="false" customHeight="false" outlineLevel="0" collapsed="false">
      <c r="A320" s="484" t="n">
        <v>303</v>
      </c>
      <c r="B320" s="497" t="s">
        <v>935</v>
      </c>
      <c r="C320" s="510" t="s">
        <v>508</v>
      </c>
      <c r="D320" s="510" t="s">
        <v>108</v>
      </c>
      <c r="E320" s="510"/>
      <c r="F320" s="511"/>
      <c r="G320" s="498" t="n">
        <f aca="false">G321</f>
        <v>0.6</v>
      </c>
      <c r="H320" s="498" t="n">
        <f aca="false">H321</f>
        <v>0.6</v>
      </c>
      <c r="I320" s="499" t="n">
        <f aca="false">I321</f>
        <v>0.6</v>
      </c>
    </row>
    <row r="321" s="320" customFormat="true" ht="12.75" hidden="false" customHeight="false" outlineLevel="0" collapsed="false">
      <c r="A321" s="484" t="n">
        <v>304</v>
      </c>
      <c r="B321" s="415" t="s">
        <v>329</v>
      </c>
      <c r="C321" s="510" t="s">
        <v>508</v>
      </c>
      <c r="D321" s="510" t="s">
        <v>108</v>
      </c>
      <c r="E321" s="493" t="s">
        <v>75</v>
      </c>
      <c r="F321" s="510" t="s">
        <v>71</v>
      </c>
      <c r="G321" s="498" t="n">
        <f aca="false">G322</f>
        <v>0.6</v>
      </c>
      <c r="H321" s="498" t="n">
        <f aca="false">H322</f>
        <v>0.6</v>
      </c>
      <c r="I321" s="499" t="n">
        <f aca="false">I322</f>
        <v>0.6</v>
      </c>
    </row>
    <row r="322" s="320" customFormat="true" ht="12.75" hidden="false" customHeight="false" outlineLevel="0" collapsed="false">
      <c r="A322" s="484" t="n">
        <v>305</v>
      </c>
      <c r="B322" s="415" t="s">
        <v>338</v>
      </c>
      <c r="C322" s="510" t="s">
        <v>508</v>
      </c>
      <c r="D322" s="510" t="s">
        <v>108</v>
      </c>
      <c r="E322" s="510" t="s">
        <v>75</v>
      </c>
      <c r="F322" s="511" t="n">
        <v>13</v>
      </c>
      <c r="G322" s="498" t="n">
        <v>0.6</v>
      </c>
      <c r="H322" s="498" t="n">
        <v>0.6</v>
      </c>
      <c r="I322" s="499" t="n">
        <v>0.6</v>
      </c>
    </row>
    <row r="323" s="320" customFormat="true" ht="89.25" hidden="false" customHeight="false" outlineLevel="0" collapsed="false">
      <c r="A323" s="484" t="n">
        <v>306</v>
      </c>
      <c r="B323" s="288" t="s">
        <v>776</v>
      </c>
      <c r="C323" s="351" t="s">
        <v>944</v>
      </c>
      <c r="D323" s="351"/>
      <c r="E323" s="351"/>
      <c r="F323" s="500"/>
      <c r="G323" s="352" t="n">
        <f aca="false">G324</f>
        <v>1400.976</v>
      </c>
      <c r="H323" s="352" t="n">
        <f aca="false">H324</f>
        <v>0</v>
      </c>
      <c r="I323" s="356" t="n">
        <f aca="false">I324</f>
        <v>0</v>
      </c>
    </row>
    <row r="324" s="320" customFormat="true" ht="12.75" hidden="false" customHeight="false" outlineLevel="0" collapsed="false">
      <c r="A324" s="484" t="n">
        <v>307</v>
      </c>
      <c r="B324" s="415" t="s">
        <v>763</v>
      </c>
      <c r="C324" s="351" t="s">
        <v>944</v>
      </c>
      <c r="D324" s="351" t="s">
        <v>764</v>
      </c>
      <c r="E324" s="510"/>
      <c r="F324" s="511"/>
      <c r="G324" s="494" t="n">
        <f aca="false">G325</f>
        <v>1400.976</v>
      </c>
      <c r="H324" s="494" t="n">
        <f aca="false">H325</f>
        <v>0</v>
      </c>
      <c r="I324" s="495" t="n">
        <f aca="false">I325</f>
        <v>0</v>
      </c>
    </row>
    <row r="325" s="320" customFormat="true" ht="12.75" hidden="false" customHeight="false" outlineLevel="0" collapsed="false">
      <c r="A325" s="484" t="n">
        <v>308</v>
      </c>
      <c r="B325" s="415" t="s">
        <v>765</v>
      </c>
      <c r="C325" s="351" t="s">
        <v>944</v>
      </c>
      <c r="D325" s="351" t="s">
        <v>766</v>
      </c>
      <c r="E325" s="510"/>
      <c r="F325" s="511"/>
      <c r="G325" s="494" t="n">
        <f aca="false">G326</f>
        <v>1400.976</v>
      </c>
      <c r="H325" s="494" t="n">
        <f aca="false">H326</f>
        <v>0</v>
      </c>
      <c r="I325" s="495" t="n">
        <f aca="false">I326</f>
        <v>0</v>
      </c>
    </row>
    <row r="326" s="320" customFormat="true" ht="12.75" hidden="false" customHeight="false" outlineLevel="0" collapsed="false">
      <c r="A326" s="484" t="n">
        <v>309</v>
      </c>
      <c r="B326" s="415" t="s">
        <v>369</v>
      </c>
      <c r="C326" s="351" t="s">
        <v>944</v>
      </c>
      <c r="D326" s="351" t="s">
        <v>766</v>
      </c>
      <c r="E326" s="493" t="s">
        <v>233</v>
      </c>
      <c r="F326" s="510" t="s">
        <v>71</v>
      </c>
      <c r="G326" s="494" t="n">
        <f aca="false">G327</f>
        <v>1400.976</v>
      </c>
      <c r="H326" s="494" t="n">
        <f aca="false">H327</f>
        <v>0</v>
      </c>
      <c r="I326" s="495" t="n">
        <f aca="false">I327</f>
        <v>0</v>
      </c>
    </row>
    <row r="327" s="320" customFormat="true" ht="12.75" hidden="false" customHeight="false" outlineLevel="0" collapsed="false">
      <c r="A327" s="484" t="n">
        <v>310</v>
      </c>
      <c r="B327" s="415" t="s">
        <v>372</v>
      </c>
      <c r="C327" s="351" t="s">
        <v>944</v>
      </c>
      <c r="D327" s="351" t="s">
        <v>766</v>
      </c>
      <c r="E327" s="510" t="s">
        <v>233</v>
      </c>
      <c r="F327" s="512" t="s">
        <v>130</v>
      </c>
      <c r="G327" s="494" t="n">
        <v>1400.976</v>
      </c>
      <c r="H327" s="494" t="n">
        <v>0</v>
      </c>
      <c r="I327" s="495" t="n">
        <v>0</v>
      </c>
    </row>
    <row r="328" s="320" customFormat="true" ht="25.5" hidden="false" customHeight="false" outlineLevel="0" collapsed="false">
      <c r="A328" s="484" t="n">
        <v>311</v>
      </c>
      <c r="B328" s="491" t="s">
        <v>871</v>
      </c>
      <c r="C328" s="492" t="s">
        <v>872</v>
      </c>
      <c r="D328" s="492"/>
      <c r="E328" s="493"/>
      <c r="F328" s="493"/>
      <c r="G328" s="507" t="n">
        <f aca="false">G329+G345+G358</f>
        <v>77045.521</v>
      </c>
      <c r="H328" s="507" t="n">
        <f aca="false">H329+H345+H358</f>
        <v>72707.8</v>
      </c>
      <c r="I328" s="508" t="n">
        <f aca="false">I329+I345+I358</f>
        <v>72701.71453</v>
      </c>
    </row>
    <row r="329" s="320" customFormat="true" ht="51" hidden="false" customHeight="false" outlineLevel="0" collapsed="false">
      <c r="A329" s="484" t="n">
        <v>312</v>
      </c>
      <c r="B329" s="497" t="s">
        <v>873</v>
      </c>
      <c r="C329" s="492" t="s">
        <v>874</v>
      </c>
      <c r="D329" s="492"/>
      <c r="E329" s="493"/>
      <c r="F329" s="493"/>
      <c r="G329" s="507" t="n">
        <f aca="false">G330+G334+G338</f>
        <v>38992.888</v>
      </c>
      <c r="H329" s="507" t="n">
        <f aca="false">H330+H334+H338</f>
        <v>40456.365</v>
      </c>
      <c r="I329" s="508" t="n">
        <f aca="false">I330+I334+I338</f>
        <v>40456.365</v>
      </c>
    </row>
    <row r="330" s="320" customFormat="true" ht="38.25" hidden="false" customHeight="false" outlineLevel="0" collapsed="false">
      <c r="A330" s="484" t="n">
        <v>313</v>
      </c>
      <c r="B330" s="497" t="s">
        <v>407</v>
      </c>
      <c r="C330" s="492" t="s">
        <v>874</v>
      </c>
      <c r="D330" s="492" t="s">
        <v>214</v>
      </c>
      <c r="E330" s="493"/>
      <c r="F330" s="493"/>
      <c r="G330" s="494" t="n">
        <f aca="false">G331</f>
        <v>27157.669</v>
      </c>
      <c r="H330" s="498" t="n">
        <f aca="false">H331</f>
        <v>28526.589</v>
      </c>
      <c r="I330" s="499" t="n">
        <f aca="false">I331</f>
        <v>28526.589</v>
      </c>
    </row>
    <row r="331" s="320" customFormat="true" ht="12.75" hidden="false" customHeight="false" outlineLevel="0" collapsed="false">
      <c r="A331" s="484" t="n">
        <v>314</v>
      </c>
      <c r="B331" s="497" t="s">
        <v>521</v>
      </c>
      <c r="C331" s="492" t="s">
        <v>874</v>
      </c>
      <c r="D331" s="492" t="s">
        <v>78</v>
      </c>
      <c r="E331" s="493"/>
      <c r="F331" s="493"/>
      <c r="G331" s="494" t="n">
        <f aca="false">G332</f>
        <v>27157.669</v>
      </c>
      <c r="H331" s="498" t="n">
        <f aca="false">H332</f>
        <v>28526.589</v>
      </c>
      <c r="I331" s="499" t="n">
        <f aca="false">I332</f>
        <v>28526.589</v>
      </c>
    </row>
    <row r="332" s="320" customFormat="true" ht="12.75" hidden="false" customHeight="false" outlineLevel="0" collapsed="false">
      <c r="A332" s="484" t="n">
        <v>315</v>
      </c>
      <c r="B332" s="415" t="s">
        <v>359</v>
      </c>
      <c r="C332" s="492" t="s">
        <v>874</v>
      </c>
      <c r="D332" s="492" t="s">
        <v>78</v>
      </c>
      <c r="E332" s="493" t="s">
        <v>336</v>
      </c>
      <c r="F332" s="493" t="s">
        <v>71</v>
      </c>
      <c r="G332" s="494" t="n">
        <f aca="false">G333</f>
        <v>27157.669</v>
      </c>
      <c r="H332" s="498" t="n">
        <f aca="false">H333</f>
        <v>28526.589</v>
      </c>
      <c r="I332" s="499" t="n">
        <f aca="false">I333</f>
        <v>28526.589</v>
      </c>
    </row>
    <row r="333" s="320" customFormat="true" ht="12.75" hidden="false" customHeight="false" outlineLevel="0" collapsed="false">
      <c r="A333" s="484" t="n">
        <v>316</v>
      </c>
      <c r="B333" s="491" t="s">
        <v>364</v>
      </c>
      <c r="C333" s="492" t="s">
        <v>874</v>
      </c>
      <c r="D333" s="492" t="s">
        <v>78</v>
      </c>
      <c r="E333" s="493" t="s">
        <v>336</v>
      </c>
      <c r="F333" s="493" t="s">
        <v>349</v>
      </c>
      <c r="G333" s="494" t="n">
        <f aca="false">26157.669+1000</f>
        <v>27157.669</v>
      </c>
      <c r="H333" s="494" t="n">
        <v>28526.589</v>
      </c>
      <c r="I333" s="495" t="n">
        <v>28526.589</v>
      </c>
    </row>
    <row r="334" s="320" customFormat="true" ht="25.5" hidden="false" customHeight="false" outlineLevel="0" collapsed="false">
      <c r="A334" s="484" t="n">
        <v>317</v>
      </c>
      <c r="B334" s="497" t="s">
        <v>409</v>
      </c>
      <c r="C334" s="492" t="s">
        <v>874</v>
      </c>
      <c r="D334" s="492" t="s">
        <v>229</v>
      </c>
      <c r="E334" s="493"/>
      <c r="F334" s="493"/>
      <c r="G334" s="494" t="n">
        <f aca="false">G335</f>
        <v>11335.219</v>
      </c>
      <c r="H334" s="498" t="n">
        <f aca="false">H335</f>
        <v>11429.776</v>
      </c>
      <c r="I334" s="499" t="n">
        <f aca="false">I335</f>
        <v>11429.776</v>
      </c>
    </row>
    <row r="335" s="320" customFormat="true" ht="25.5" hidden="false" customHeight="false" outlineLevel="0" collapsed="false">
      <c r="A335" s="484" t="n">
        <v>318</v>
      </c>
      <c r="B335" s="497" t="s">
        <v>935</v>
      </c>
      <c r="C335" s="492" t="s">
        <v>874</v>
      </c>
      <c r="D335" s="492" t="s">
        <v>108</v>
      </c>
      <c r="E335" s="493"/>
      <c r="F335" s="493"/>
      <c r="G335" s="494" t="n">
        <f aca="false">G336</f>
        <v>11335.219</v>
      </c>
      <c r="H335" s="498" t="n">
        <f aca="false">H336</f>
        <v>11429.776</v>
      </c>
      <c r="I335" s="499" t="n">
        <f aca="false">I336</f>
        <v>11429.776</v>
      </c>
    </row>
    <row r="336" s="320" customFormat="true" ht="12.75" hidden="false" customHeight="false" outlineLevel="0" collapsed="false">
      <c r="A336" s="484" t="n">
        <v>319</v>
      </c>
      <c r="B336" s="415" t="s">
        <v>359</v>
      </c>
      <c r="C336" s="492" t="s">
        <v>874</v>
      </c>
      <c r="D336" s="492" t="s">
        <v>108</v>
      </c>
      <c r="E336" s="493" t="s">
        <v>336</v>
      </c>
      <c r="F336" s="493" t="s">
        <v>71</v>
      </c>
      <c r="G336" s="494" t="n">
        <f aca="false">G337</f>
        <v>11335.219</v>
      </c>
      <c r="H336" s="498" t="n">
        <f aca="false">H337</f>
        <v>11429.776</v>
      </c>
      <c r="I336" s="499" t="n">
        <f aca="false">I337</f>
        <v>11429.776</v>
      </c>
    </row>
    <row r="337" s="320" customFormat="true" ht="12.75" hidden="false" customHeight="false" outlineLevel="0" collapsed="false">
      <c r="A337" s="484" t="n">
        <v>320</v>
      </c>
      <c r="B337" s="491" t="s">
        <v>364</v>
      </c>
      <c r="C337" s="492" t="s">
        <v>874</v>
      </c>
      <c r="D337" s="492" t="s">
        <v>108</v>
      </c>
      <c r="E337" s="493" t="s">
        <v>336</v>
      </c>
      <c r="F337" s="493" t="s">
        <v>349</v>
      </c>
      <c r="G337" s="494" t="n">
        <f aca="false">11064.28+270.939</f>
        <v>11335.219</v>
      </c>
      <c r="H337" s="494" t="n">
        <f aca="false">5082.662+6347.114</f>
        <v>11429.776</v>
      </c>
      <c r="I337" s="495" t="n">
        <f aca="false">5082.662+6347.114</f>
        <v>11429.776</v>
      </c>
    </row>
    <row r="338" s="320" customFormat="true" ht="12.75" hidden="false" customHeight="false" outlineLevel="0" collapsed="false">
      <c r="A338" s="484" t="n">
        <v>321</v>
      </c>
      <c r="B338" s="415" t="s">
        <v>556</v>
      </c>
      <c r="C338" s="492" t="s">
        <v>874</v>
      </c>
      <c r="D338" s="492" t="s">
        <v>557</v>
      </c>
      <c r="E338" s="493"/>
      <c r="F338" s="493"/>
      <c r="G338" s="494" t="n">
        <f aca="false">G342+G339</f>
        <v>500</v>
      </c>
      <c r="H338" s="498" t="n">
        <f aca="false">H342+H339</f>
        <v>500</v>
      </c>
      <c r="I338" s="499" t="n">
        <f aca="false">I342+I339</f>
        <v>500</v>
      </c>
    </row>
    <row r="339" s="320" customFormat="true" ht="15.75" hidden="false" customHeight="true" outlineLevel="0" collapsed="false">
      <c r="A339" s="484" t="n">
        <v>322</v>
      </c>
      <c r="B339" s="415" t="s">
        <v>783</v>
      </c>
      <c r="C339" s="492" t="s">
        <v>874</v>
      </c>
      <c r="D339" s="492" t="s">
        <v>784</v>
      </c>
      <c r="E339" s="493"/>
      <c r="F339" s="493"/>
      <c r="G339" s="494" t="n">
        <f aca="false">G340</f>
        <v>400</v>
      </c>
      <c r="H339" s="498" t="n">
        <f aca="false">H340</f>
        <v>400</v>
      </c>
      <c r="I339" s="499" t="n">
        <f aca="false">I340</f>
        <v>400</v>
      </c>
    </row>
    <row r="340" s="320" customFormat="true" ht="12.75" hidden="false" customHeight="false" outlineLevel="0" collapsed="false">
      <c r="A340" s="484" t="n">
        <v>323</v>
      </c>
      <c r="B340" s="415" t="s">
        <v>359</v>
      </c>
      <c r="C340" s="492" t="s">
        <v>874</v>
      </c>
      <c r="D340" s="492" t="s">
        <v>784</v>
      </c>
      <c r="E340" s="493" t="s">
        <v>336</v>
      </c>
      <c r="F340" s="493" t="s">
        <v>71</v>
      </c>
      <c r="G340" s="494" t="n">
        <f aca="false">G341</f>
        <v>400</v>
      </c>
      <c r="H340" s="498" t="n">
        <f aca="false">H341</f>
        <v>400</v>
      </c>
      <c r="I340" s="499" t="n">
        <f aca="false">I341</f>
        <v>400</v>
      </c>
    </row>
    <row r="341" s="320" customFormat="true" ht="12.75" hidden="false" customHeight="false" outlineLevel="0" collapsed="false">
      <c r="A341" s="484" t="n">
        <v>324</v>
      </c>
      <c r="B341" s="491" t="s">
        <v>364</v>
      </c>
      <c r="C341" s="492" t="s">
        <v>874</v>
      </c>
      <c r="D341" s="492" t="s">
        <v>784</v>
      </c>
      <c r="E341" s="493" t="s">
        <v>336</v>
      </c>
      <c r="F341" s="493" t="s">
        <v>349</v>
      </c>
      <c r="G341" s="494" t="n">
        <v>400</v>
      </c>
      <c r="H341" s="498" t="n">
        <v>400</v>
      </c>
      <c r="I341" s="499" t="n">
        <v>400</v>
      </c>
    </row>
    <row r="342" s="320" customFormat="true" ht="12.75" hidden="false" customHeight="false" outlineLevel="0" collapsed="false">
      <c r="A342" s="484" t="n">
        <v>325</v>
      </c>
      <c r="B342" s="491" t="s">
        <v>875</v>
      </c>
      <c r="C342" s="492" t="s">
        <v>874</v>
      </c>
      <c r="D342" s="492" t="s">
        <v>876</v>
      </c>
      <c r="E342" s="493"/>
      <c r="F342" s="493"/>
      <c r="G342" s="494" t="n">
        <f aca="false">G343</f>
        <v>100</v>
      </c>
      <c r="H342" s="498" t="n">
        <f aca="false">H343</f>
        <v>100</v>
      </c>
      <c r="I342" s="499" t="n">
        <f aca="false">I343</f>
        <v>100</v>
      </c>
    </row>
    <row r="343" s="320" customFormat="true" ht="12.75" hidden="false" customHeight="false" outlineLevel="0" collapsed="false">
      <c r="A343" s="484" t="n">
        <v>326</v>
      </c>
      <c r="B343" s="415" t="s">
        <v>359</v>
      </c>
      <c r="C343" s="492" t="s">
        <v>874</v>
      </c>
      <c r="D343" s="492" t="s">
        <v>876</v>
      </c>
      <c r="E343" s="493" t="s">
        <v>336</v>
      </c>
      <c r="F343" s="493" t="s">
        <v>71</v>
      </c>
      <c r="G343" s="494" t="n">
        <f aca="false">G344</f>
        <v>100</v>
      </c>
      <c r="H343" s="498" t="n">
        <f aca="false">H344</f>
        <v>100</v>
      </c>
      <c r="I343" s="499" t="n">
        <f aca="false">I344</f>
        <v>100</v>
      </c>
    </row>
    <row r="344" s="320" customFormat="true" ht="12.75" hidden="false" customHeight="false" outlineLevel="0" collapsed="false">
      <c r="A344" s="484" t="n">
        <v>327</v>
      </c>
      <c r="B344" s="491" t="s">
        <v>364</v>
      </c>
      <c r="C344" s="492" t="s">
        <v>874</v>
      </c>
      <c r="D344" s="492" t="s">
        <v>876</v>
      </c>
      <c r="E344" s="493" t="s">
        <v>336</v>
      </c>
      <c r="F344" s="493" t="s">
        <v>349</v>
      </c>
      <c r="G344" s="494" t="n">
        <v>100</v>
      </c>
      <c r="H344" s="498" t="n">
        <v>100</v>
      </c>
      <c r="I344" s="499" t="n">
        <v>100</v>
      </c>
    </row>
    <row r="345" s="320" customFormat="true" ht="51" hidden="false" customHeight="false" outlineLevel="0" collapsed="false">
      <c r="A345" s="484" t="n">
        <v>328</v>
      </c>
      <c r="B345" s="497" t="s">
        <v>877</v>
      </c>
      <c r="C345" s="492" t="s">
        <v>878</v>
      </c>
      <c r="D345" s="492"/>
      <c r="E345" s="493"/>
      <c r="F345" s="493"/>
      <c r="G345" s="494" t="n">
        <f aca="false">G346+G350+G354</f>
        <v>34480.847</v>
      </c>
      <c r="H345" s="494" t="n">
        <f aca="false">H346+H350+H354</f>
        <v>32251.435</v>
      </c>
      <c r="I345" s="495" t="n">
        <f aca="false">I346+I350+I354</f>
        <v>32245.34953</v>
      </c>
    </row>
    <row r="346" s="320" customFormat="true" ht="38.25" hidden="false" customHeight="false" outlineLevel="0" collapsed="false">
      <c r="A346" s="484" t="n">
        <v>329</v>
      </c>
      <c r="B346" s="497" t="s">
        <v>407</v>
      </c>
      <c r="C346" s="492" t="s">
        <v>878</v>
      </c>
      <c r="D346" s="492" t="s">
        <v>214</v>
      </c>
      <c r="E346" s="493"/>
      <c r="F346" s="493"/>
      <c r="G346" s="494" t="n">
        <f aca="false">G348</f>
        <v>30552.9826</v>
      </c>
      <c r="H346" s="498" t="n">
        <f aca="false">H348</f>
        <v>29760.493</v>
      </c>
      <c r="I346" s="499" t="n">
        <f aca="false">I348</f>
        <v>29760.493</v>
      </c>
    </row>
    <row r="347" s="320" customFormat="true" ht="12.75" hidden="false" customHeight="false" outlineLevel="0" collapsed="false">
      <c r="A347" s="484" t="n">
        <v>330</v>
      </c>
      <c r="B347" s="497" t="s">
        <v>521</v>
      </c>
      <c r="C347" s="492" t="s">
        <v>878</v>
      </c>
      <c r="D347" s="492" t="s">
        <v>78</v>
      </c>
      <c r="E347" s="493"/>
      <c r="F347" s="493"/>
      <c r="G347" s="494" t="n">
        <f aca="false">G348</f>
        <v>30552.9826</v>
      </c>
      <c r="H347" s="498" t="n">
        <f aca="false">H348</f>
        <v>29760.493</v>
      </c>
      <c r="I347" s="499" t="n">
        <f aca="false">I349</f>
        <v>29760.493</v>
      </c>
    </row>
    <row r="348" s="320" customFormat="true" ht="12.75" hidden="false" customHeight="false" outlineLevel="0" collapsed="false">
      <c r="A348" s="484" t="n">
        <v>331</v>
      </c>
      <c r="B348" s="415" t="s">
        <v>359</v>
      </c>
      <c r="C348" s="492" t="s">
        <v>878</v>
      </c>
      <c r="D348" s="492" t="s">
        <v>78</v>
      </c>
      <c r="E348" s="493" t="s">
        <v>336</v>
      </c>
      <c r="F348" s="493" t="s">
        <v>71</v>
      </c>
      <c r="G348" s="494" t="n">
        <f aca="false">G349</f>
        <v>30552.9826</v>
      </c>
      <c r="H348" s="498" t="n">
        <f aca="false">H349</f>
        <v>29760.493</v>
      </c>
      <c r="I348" s="499" t="n">
        <f aca="false">I349</f>
        <v>29760.493</v>
      </c>
    </row>
    <row r="349" s="320" customFormat="true" ht="12.75" hidden="false" customHeight="false" outlineLevel="0" collapsed="false">
      <c r="A349" s="484" t="n">
        <v>332</v>
      </c>
      <c r="B349" s="491" t="s">
        <v>364</v>
      </c>
      <c r="C349" s="492" t="s">
        <v>878</v>
      </c>
      <c r="D349" s="492" t="s">
        <v>78</v>
      </c>
      <c r="E349" s="493" t="s">
        <v>336</v>
      </c>
      <c r="F349" s="493" t="s">
        <v>349</v>
      </c>
      <c r="G349" s="494" t="n">
        <f aca="false">29552.9826+1000</f>
        <v>30552.9826</v>
      </c>
      <c r="H349" s="494" t="n">
        <v>29760.493</v>
      </c>
      <c r="I349" s="495" t="n">
        <v>29760.493</v>
      </c>
    </row>
    <row r="350" s="320" customFormat="true" ht="25.5" hidden="false" customHeight="false" outlineLevel="0" collapsed="false">
      <c r="A350" s="484" t="n">
        <v>333</v>
      </c>
      <c r="B350" s="497" t="s">
        <v>409</v>
      </c>
      <c r="C350" s="492" t="s">
        <v>878</v>
      </c>
      <c r="D350" s="492" t="s">
        <v>229</v>
      </c>
      <c r="E350" s="493"/>
      <c r="F350" s="493"/>
      <c r="G350" s="494" t="n">
        <f aca="false">G351</f>
        <v>3772.465</v>
      </c>
      <c r="H350" s="498" t="n">
        <f aca="false">H351</f>
        <v>2490.942</v>
      </c>
      <c r="I350" s="499" t="n">
        <f aca="false">I351</f>
        <v>2484.85653</v>
      </c>
    </row>
    <row r="351" s="320" customFormat="true" ht="25.5" hidden="false" customHeight="false" outlineLevel="0" collapsed="false">
      <c r="A351" s="484" t="n">
        <v>334</v>
      </c>
      <c r="B351" s="497" t="s">
        <v>935</v>
      </c>
      <c r="C351" s="492" t="s">
        <v>878</v>
      </c>
      <c r="D351" s="492" t="s">
        <v>108</v>
      </c>
      <c r="E351" s="493"/>
      <c r="F351" s="493"/>
      <c r="G351" s="494" t="n">
        <f aca="false">G352</f>
        <v>3772.465</v>
      </c>
      <c r="H351" s="498" t="n">
        <f aca="false">H352</f>
        <v>2490.942</v>
      </c>
      <c r="I351" s="499" t="n">
        <f aca="false">I352</f>
        <v>2484.85653</v>
      </c>
    </row>
    <row r="352" s="320" customFormat="true" ht="12.75" hidden="false" customHeight="false" outlineLevel="0" collapsed="false">
      <c r="A352" s="484" t="n">
        <v>335</v>
      </c>
      <c r="B352" s="415" t="s">
        <v>359</v>
      </c>
      <c r="C352" s="492" t="s">
        <v>878</v>
      </c>
      <c r="D352" s="492" t="s">
        <v>108</v>
      </c>
      <c r="E352" s="493" t="s">
        <v>336</v>
      </c>
      <c r="F352" s="493" t="s">
        <v>71</v>
      </c>
      <c r="G352" s="494" t="n">
        <f aca="false">G353</f>
        <v>3772.465</v>
      </c>
      <c r="H352" s="498" t="n">
        <f aca="false">H353</f>
        <v>2490.942</v>
      </c>
      <c r="I352" s="499" t="n">
        <f aca="false">I353</f>
        <v>2484.85653</v>
      </c>
    </row>
    <row r="353" s="320" customFormat="true" ht="12.75" hidden="false" customHeight="false" outlineLevel="0" collapsed="false">
      <c r="A353" s="484" t="n">
        <v>336</v>
      </c>
      <c r="B353" s="491" t="s">
        <v>364</v>
      </c>
      <c r="C353" s="492" t="s">
        <v>878</v>
      </c>
      <c r="D353" s="492" t="s">
        <v>108</v>
      </c>
      <c r="E353" s="493" t="s">
        <v>336</v>
      </c>
      <c r="F353" s="493" t="s">
        <v>349</v>
      </c>
      <c r="G353" s="494" t="n">
        <v>3772.465</v>
      </c>
      <c r="H353" s="494" t="n">
        <v>2490.942</v>
      </c>
      <c r="I353" s="495" t="n">
        <v>2484.85653</v>
      </c>
    </row>
    <row r="354" s="320" customFormat="true" ht="12.75" hidden="false" customHeight="false" outlineLevel="0" collapsed="false">
      <c r="A354" s="484" t="n">
        <v>337</v>
      </c>
      <c r="B354" s="430" t="s">
        <v>556</v>
      </c>
      <c r="C354" s="492" t="s">
        <v>878</v>
      </c>
      <c r="D354" s="492" t="s">
        <v>557</v>
      </c>
      <c r="E354" s="493"/>
      <c r="F354" s="493"/>
      <c r="G354" s="494" t="n">
        <f aca="false">G355</f>
        <v>155.3994</v>
      </c>
      <c r="H354" s="498" t="n">
        <f aca="false">H355</f>
        <v>0</v>
      </c>
      <c r="I354" s="499" t="n">
        <f aca="false">I355</f>
        <v>0</v>
      </c>
    </row>
    <row r="355" s="320" customFormat="true" ht="25.5" hidden="false" customHeight="false" outlineLevel="0" collapsed="false">
      <c r="A355" s="484" t="n">
        <v>338</v>
      </c>
      <c r="B355" s="430" t="s">
        <v>783</v>
      </c>
      <c r="C355" s="492" t="s">
        <v>878</v>
      </c>
      <c r="D355" s="492" t="s">
        <v>784</v>
      </c>
      <c r="E355" s="493"/>
      <c r="F355" s="493"/>
      <c r="G355" s="494" t="n">
        <f aca="false">G356</f>
        <v>155.3994</v>
      </c>
      <c r="H355" s="498" t="n">
        <f aca="false">H356</f>
        <v>0</v>
      </c>
      <c r="I355" s="499" t="n">
        <f aca="false">I356</f>
        <v>0</v>
      </c>
    </row>
    <row r="356" s="320" customFormat="true" ht="12.75" hidden="false" customHeight="false" outlineLevel="0" collapsed="false">
      <c r="A356" s="484" t="n">
        <v>339</v>
      </c>
      <c r="B356" s="415" t="s">
        <v>359</v>
      </c>
      <c r="C356" s="492" t="s">
        <v>878</v>
      </c>
      <c r="D356" s="492" t="s">
        <v>784</v>
      </c>
      <c r="E356" s="493" t="s">
        <v>336</v>
      </c>
      <c r="F356" s="493" t="s">
        <v>71</v>
      </c>
      <c r="G356" s="494" t="n">
        <f aca="false">G357</f>
        <v>155.3994</v>
      </c>
      <c r="H356" s="498" t="n">
        <f aca="false">H357</f>
        <v>0</v>
      </c>
      <c r="I356" s="499" t="n">
        <f aca="false">I357</f>
        <v>0</v>
      </c>
    </row>
    <row r="357" s="320" customFormat="true" ht="12.75" hidden="false" customHeight="false" outlineLevel="0" collapsed="false">
      <c r="A357" s="484" t="n">
        <v>340</v>
      </c>
      <c r="B357" s="491" t="s">
        <v>364</v>
      </c>
      <c r="C357" s="492" t="s">
        <v>878</v>
      </c>
      <c r="D357" s="492" t="s">
        <v>784</v>
      </c>
      <c r="E357" s="493" t="s">
        <v>336</v>
      </c>
      <c r="F357" s="493" t="s">
        <v>349</v>
      </c>
      <c r="G357" s="494" t="n">
        <v>155.3994</v>
      </c>
      <c r="H357" s="494" t="n">
        <v>0</v>
      </c>
      <c r="I357" s="495" t="n">
        <v>0</v>
      </c>
    </row>
    <row r="358" s="320" customFormat="true" ht="43.9" hidden="false" customHeight="true" outlineLevel="0" collapsed="false">
      <c r="A358" s="484" t="n">
        <v>341</v>
      </c>
      <c r="B358" s="497" t="s">
        <v>879</v>
      </c>
      <c r="C358" s="492" t="s">
        <v>880</v>
      </c>
      <c r="D358" s="492"/>
      <c r="E358" s="493"/>
      <c r="F358" s="493"/>
      <c r="G358" s="494" t="n">
        <f aca="false">G359+G363</f>
        <v>3571.786</v>
      </c>
      <c r="H358" s="494" t="n">
        <f aca="false">H359+H363</f>
        <v>0</v>
      </c>
      <c r="I358" s="495" t="n">
        <f aca="false">I359+I363</f>
        <v>0</v>
      </c>
    </row>
    <row r="359" s="320" customFormat="true" ht="38.25" hidden="false" customHeight="false" outlineLevel="0" collapsed="false">
      <c r="A359" s="484" t="n">
        <v>342</v>
      </c>
      <c r="B359" s="497" t="s">
        <v>407</v>
      </c>
      <c r="C359" s="492" t="s">
        <v>880</v>
      </c>
      <c r="D359" s="492" t="s">
        <v>214</v>
      </c>
      <c r="E359" s="493"/>
      <c r="F359" s="493"/>
      <c r="G359" s="494" t="n">
        <f aca="false">G361</f>
        <v>3405.29</v>
      </c>
      <c r="H359" s="498" t="n">
        <f aca="false">H361</f>
        <v>0</v>
      </c>
      <c r="I359" s="499" t="n">
        <f aca="false">I361</f>
        <v>0</v>
      </c>
    </row>
    <row r="360" s="320" customFormat="true" ht="12.75" hidden="false" customHeight="false" outlineLevel="0" collapsed="false">
      <c r="A360" s="484" t="n">
        <v>343</v>
      </c>
      <c r="B360" s="497" t="s">
        <v>521</v>
      </c>
      <c r="C360" s="492" t="s">
        <v>880</v>
      </c>
      <c r="D360" s="492" t="s">
        <v>78</v>
      </c>
      <c r="E360" s="493"/>
      <c r="F360" s="493"/>
      <c r="G360" s="494" t="n">
        <f aca="false">G361</f>
        <v>3405.29</v>
      </c>
      <c r="H360" s="498" t="n">
        <f aca="false">H361</f>
        <v>0</v>
      </c>
      <c r="I360" s="499" t="n">
        <f aca="false">I362</f>
        <v>0</v>
      </c>
    </row>
    <row r="361" s="320" customFormat="true" ht="12.75" hidden="false" customHeight="false" outlineLevel="0" collapsed="false">
      <c r="A361" s="484" t="n">
        <v>344</v>
      </c>
      <c r="B361" s="415" t="s">
        <v>359</v>
      </c>
      <c r="C361" s="492" t="s">
        <v>880</v>
      </c>
      <c r="D361" s="492" t="s">
        <v>78</v>
      </c>
      <c r="E361" s="493" t="s">
        <v>336</v>
      </c>
      <c r="F361" s="493" t="s">
        <v>71</v>
      </c>
      <c r="G361" s="494" t="n">
        <f aca="false">G362</f>
        <v>3405.29</v>
      </c>
      <c r="H361" s="498" t="n">
        <f aca="false">H362</f>
        <v>0</v>
      </c>
      <c r="I361" s="499" t="n">
        <f aca="false">I362</f>
        <v>0</v>
      </c>
    </row>
    <row r="362" s="320" customFormat="true" ht="12.75" hidden="false" customHeight="false" outlineLevel="0" collapsed="false">
      <c r="A362" s="484" t="n">
        <v>345</v>
      </c>
      <c r="B362" s="491" t="s">
        <v>364</v>
      </c>
      <c r="C362" s="492" t="s">
        <v>880</v>
      </c>
      <c r="D362" s="492" t="s">
        <v>78</v>
      </c>
      <c r="E362" s="493" t="s">
        <v>336</v>
      </c>
      <c r="F362" s="493" t="s">
        <v>349</v>
      </c>
      <c r="G362" s="494" t="n">
        <v>3405.29</v>
      </c>
      <c r="H362" s="494" t="n">
        <v>0</v>
      </c>
      <c r="I362" s="495" t="n">
        <v>0</v>
      </c>
    </row>
    <row r="363" s="320" customFormat="true" ht="25.5" hidden="false" customHeight="false" outlineLevel="0" collapsed="false">
      <c r="A363" s="484" t="n">
        <v>346</v>
      </c>
      <c r="B363" s="497" t="s">
        <v>409</v>
      </c>
      <c r="C363" s="492" t="s">
        <v>880</v>
      </c>
      <c r="D363" s="492" t="s">
        <v>229</v>
      </c>
      <c r="E363" s="493"/>
      <c r="F363" s="493"/>
      <c r="G363" s="494" t="n">
        <f aca="false">G364</f>
        <v>166.496</v>
      </c>
      <c r="H363" s="498" t="n">
        <f aca="false">H364</f>
        <v>0</v>
      </c>
      <c r="I363" s="499" t="n">
        <f aca="false">I364</f>
        <v>0</v>
      </c>
    </row>
    <row r="364" s="320" customFormat="true" ht="25.5" hidden="false" customHeight="false" outlineLevel="0" collapsed="false">
      <c r="A364" s="484" t="n">
        <v>347</v>
      </c>
      <c r="B364" s="497" t="s">
        <v>935</v>
      </c>
      <c r="C364" s="492" t="s">
        <v>880</v>
      </c>
      <c r="D364" s="492" t="s">
        <v>108</v>
      </c>
      <c r="E364" s="493"/>
      <c r="F364" s="493"/>
      <c r="G364" s="494" t="n">
        <f aca="false">G365</f>
        <v>166.496</v>
      </c>
      <c r="H364" s="498" t="n">
        <f aca="false">H365</f>
        <v>0</v>
      </c>
      <c r="I364" s="499" t="n">
        <f aca="false">I365</f>
        <v>0</v>
      </c>
    </row>
    <row r="365" s="320" customFormat="true" ht="12.75" hidden="false" customHeight="false" outlineLevel="0" collapsed="false">
      <c r="A365" s="484" t="n">
        <v>348</v>
      </c>
      <c r="B365" s="415" t="s">
        <v>359</v>
      </c>
      <c r="C365" s="492" t="s">
        <v>880</v>
      </c>
      <c r="D365" s="492" t="s">
        <v>108</v>
      </c>
      <c r="E365" s="493" t="s">
        <v>336</v>
      </c>
      <c r="F365" s="493" t="s">
        <v>71</v>
      </c>
      <c r="G365" s="494" t="n">
        <f aca="false">G366</f>
        <v>166.496</v>
      </c>
      <c r="H365" s="498" t="n">
        <f aca="false">H366</f>
        <v>0</v>
      </c>
      <c r="I365" s="499" t="n">
        <f aca="false">I366</f>
        <v>0</v>
      </c>
    </row>
    <row r="366" s="320" customFormat="true" ht="12.75" hidden="false" customHeight="false" outlineLevel="0" collapsed="false">
      <c r="A366" s="484" t="n">
        <v>349</v>
      </c>
      <c r="B366" s="491" t="s">
        <v>364</v>
      </c>
      <c r="C366" s="492" t="s">
        <v>880</v>
      </c>
      <c r="D366" s="492" t="s">
        <v>108</v>
      </c>
      <c r="E366" s="493" t="s">
        <v>336</v>
      </c>
      <c r="F366" s="493" t="s">
        <v>349</v>
      </c>
      <c r="G366" s="494" t="n">
        <v>166.496</v>
      </c>
      <c r="H366" s="494" t="n">
        <v>0</v>
      </c>
      <c r="I366" s="495" t="n">
        <v>0</v>
      </c>
    </row>
    <row r="367" s="320" customFormat="true" ht="12.75" hidden="false" customHeight="false" outlineLevel="0" collapsed="false">
      <c r="A367" s="484" t="n">
        <v>350</v>
      </c>
      <c r="B367" s="491" t="s">
        <v>673</v>
      </c>
      <c r="C367" s="492" t="s">
        <v>855</v>
      </c>
      <c r="D367" s="492"/>
      <c r="E367" s="493"/>
      <c r="F367" s="493"/>
      <c r="G367" s="494" t="n">
        <f aca="false">G368+G373</f>
        <v>148</v>
      </c>
      <c r="H367" s="494" t="n">
        <f aca="false">H368+H373</f>
        <v>120</v>
      </c>
      <c r="I367" s="495" t="n">
        <f aca="false">I368+I373</f>
        <v>120</v>
      </c>
    </row>
    <row r="368" s="320" customFormat="true" ht="38.25" hidden="false" customHeight="false" outlineLevel="0" collapsed="false">
      <c r="A368" s="484" t="n">
        <v>351</v>
      </c>
      <c r="B368" s="497" t="s">
        <v>881</v>
      </c>
      <c r="C368" s="492" t="s">
        <v>882</v>
      </c>
      <c r="D368" s="492"/>
      <c r="E368" s="493"/>
      <c r="F368" s="493"/>
      <c r="G368" s="494" t="n">
        <f aca="false">G369</f>
        <v>28</v>
      </c>
      <c r="H368" s="494" t="n">
        <f aca="false">H369</f>
        <v>0</v>
      </c>
      <c r="I368" s="495" t="n">
        <f aca="false">I369</f>
        <v>0</v>
      </c>
    </row>
    <row r="369" s="320" customFormat="true" ht="38.25" hidden="false" customHeight="false" outlineLevel="0" collapsed="false">
      <c r="A369" s="484" t="n">
        <v>352</v>
      </c>
      <c r="B369" s="497" t="s">
        <v>407</v>
      </c>
      <c r="C369" s="492" t="s">
        <v>882</v>
      </c>
      <c r="D369" s="492" t="s">
        <v>214</v>
      </c>
      <c r="E369" s="493"/>
      <c r="F369" s="493"/>
      <c r="G369" s="494" t="n">
        <f aca="false">G371</f>
        <v>28</v>
      </c>
      <c r="H369" s="498" t="n">
        <f aca="false">H371</f>
        <v>0</v>
      </c>
      <c r="I369" s="499" t="n">
        <f aca="false">I371</f>
        <v>0</v>
      </c>
    </row>
    <row r="370" s="320" customFormat="true" ht="12.75" hidden="false" customHeight="false" outlineLevel="0" collapsed="false">
      <c r="A370" s="484" t="n">
        <v>353</v>
      </c>
      <c r="B370" s="497" t="s">
        <v>521</v>
      </c>
      <c r="C370" s="492" t="s">
        <v>882</v>
      </c>
      <c r="D370" s="492" t="s">
        <v>78</v>
      </c>
      <c r="E370" s="493"/>
      <c r="F370" s="493"/>
      <c r="G370" s="494" t="n">
        <f aca="false">G371</f>
        <v>28</v>
      </c>
      <c r="H370" s="498" t="n">
        <f aca="false">H371</f>
        <v>0</v>
      </c>
      <c r="I370" s="499" t="n">
        <f aca="false">I372</f>
        <v>0</v>
      </c>
    </row>
    <row r="371" s="320" customFormat="true" ht="12.75" hidden="false" customHeight="false" outlineLevel="0" collapsed="false">
      <c r="A371" s="484" t="n">
        <v>354</v>
      </c>
      <c r="B371" s="415" t="s">
        <v>359</v>
      </c>
      <c r="C371" s="492" t="s">
        <v>882</v>
      </c>
      <c r="D371" s="492" t="s">
        <v>78</v>
      </c>
      <c r="E371" s="493" t="s">
        <v>336</v>
      </c>
      <c r="F371" s="493" t="s">
        <v>71</v>
      </c>
      <c r="G371" s="494" t="n">
        <f aca="false">G372</f>
        <v>28</v>
      </c>
      <c r="H371" s="498" t="n">
        <f aca="false">H372</f>
        <v>0</v>
      </c>
      <c r="I371" s="499" t="n">
        <f aca="false">I372</f>
        <v>0</v>
      </c>
    </row>
    <row r="372" s="320" customFormat="true" ht="12.75" hidden="false" customHeight="false" outlineLevel="0" collapsed="false">
      <c r="A372" s="484" t="n">
        <v>355</v>
      </c>
      <c r="B372" s="491" t="s">
        <v>364</v>
      </c>
      <c r="C372" s="492" t="s">
        <v>882</v>
      </c>
      <c r="D372" s="492" t="s">
        <v>78</v>
      </c>
      <c r="E372" s="493" t="s">
        <v>336</v>
      </c>
      <c r="F372" s="493" t="s">
        <v>349</v>
      </c>
      <c r="G372" s="494" t="n">
        <v>28</v>
      </c>
      <c r="H372" s="494" t="n">
        <v>0</v>
      </c>
      <c r="I372" s="495" t="n">
        <v>0</v>
      </c>
    </row>
    <row r="373" s="320" customFormat="true" ht="38.25" hidden="false" customHeight="false" outlineLevel="0" collapsed="false">
      <c r="A373" s="484" t="n">
        <v>356</v>
      </c>
      <c r="B373" s="491" t="s">
        <v>856</v>
      </c>
      <c r="C373" s="492" t="s">
        <v>857</v>
      </c>
      <c r="D373" s="492"/>
      <c r="E373" s="493"/>
      <c r="F373" s="493"/>
      <c r="G373" s="507" t="n">
        <f aca="false">G378+G374</f>
        <v>120</v>
      </c>
      <c r="H373" s="507" t="n">
        <f aca="false">H378+H374</f>
        <v>120</v>
      </c>
      <c r="I373" s="508" t="n">
        <f aca="false">I378+I374</f>
        <v>120</v>
      </c>
    </row>
    <row r="374" s="320" customFormat="true" ht="12.75" hidden="false" customHeight="false" outlineLevel="0" collapsed="false">
      <c r="A374" s="484" t="n">
        <v>357</v>
      </c>
      <c r="B374" s="288" t="s">
        <v>556</v>
      </c>
      <c r="C374" s="492" t="s">
        <v>857</v>
      </c>
      <c r="D374" s="492" t="s">
        <v>557</v>
      </c>
      <c r="E374" s="493"/>
      <c r="F374" s="493"/>
      <c r="G374" s="507" t="n">
        <f aca="false">G375</f>
        <v>60</v>
      </c>
      <c r="H374" s="507" t="n">
        <f aca="false">H375</f>
        <v>60</v>
      </c>
      <c r="I374" s="508" t="n">
        <f aca="false">I375</f>
        <v>60</v>
      </c>
    </row>
    <row r="375" s="320" customFormat="true" ht="12.75" hidden="false" customHeight="false" outlineLevel="0" collapsed="false">
      <c r="A375" s="484" t="n">
        <v>358</v>
      </c>
      <c r="B375" s="288" t="s">
        <v>858</v>
      </c>
      <c r="C375" s="492" t="s">
        <v>857</v>
      </c>
      <c r="D375" s="492" t="s">
        <v>859</v>
      </c>
      <c r="E375" s="493"/>
      <c r="F375" s="493"/>
      <c r="G375" s="507" t="n">
        <f aca="false">G376</f>
        <v>60</v>
      </c>
      <c r="H375" s="507" t="n">
        <f aca="false">H376</f>
        <v>60</v>
      </c>
      <c r="I375" s="508" t="n">
        <f aca="false">I376</f>
        <v>60</v>
      </c>
    </row>
    <row r="376" s="320" customFormat="true" ht="12.75" hidden="false" customHeight="false" outlineLevel="0" collapsed="false">
      <c r="A376" s="484" t="n">
        <v>359</v>
      </c>
      <c r="B376" s="415" t="s">
        <v>359</v>
      </c>
      <c r="C376" s="492" t="s">
        <v>857</v>
      </c>
      <c r="D376" s="492" t="s">
        <v>859</v>
      </c>
      <c r="E376" s="493" t="s">
        <v>336</v>
      </c>
      <c r="F376" s="493" t="s">
        <v>71</v>
      </c>
      <c r="G376" s="507" t="n">
        <f aca="false">G377</f>
        <v>60</v>
      </c>
      <c r="H376" s="507" t="n">
        <f aca="false">H377</f>
        <v>60</v>
      </c>
      <c r="I376" s="508" t="n">
        <f aca="false">I377</f>
        <v>60</v>
      </c>
    </row>
    <row r="377" s="320" customFormat="true" ht="12.75" hidden="false" customHeight="false" outlineLevel="0" collapsed="false">
      <c r="A377" s="484" t="n">
        <v>360</v>
      </c>
      <c r="B377" s="415" t="s">
        <v>361</v>
      </c>
      <c r="C377" s="492" t="s">
        <v>857</v>
      </c>
      <c r="D377" s="492" t="s">
        <v>859</v>
      </c>
      <c r="E377" s="493" t="s">
        <v>336</v>
      </c>
      <c r="F377" s="493" t="s">
        <v>83</v>
      </c>
      <c r="G377" s="507" t="n">
        <v>60</v>
      </c>
      <c r="H377" s="507" t="n">
        <v>60</v>
      </c>
      <c r="I377" s="508" t="n">
        <v>60</v>
      </c>
    </row>
    <row r="378" s="320" customFormat="true" ht="25.5" hidden="false" customHeight="false" outlineLevel="0" collapsed="false">
      <c r="A378" s="484" t="n">
        <v>361</v>
      </c>
      <c r="B378" s="288" t="s">
        <v>530</v>
      </c>
      <c r="C378" s="492" t="s">
        <v>857</v>
      </c>
      <c r="D378" s="386" t="s">
        <v>531</v>
      </c>
      <c r="E378" s="351"/>
      <c r="F378" s="500"/>
      <c r="G378" s="444" t="n">
        <f aca="false">G379</f>
        <v>60</v>
      </c>
      <c r="H378" s="494" t="n">
        <f aca="false">H379</f>
        <v>60</v>
      </c>
      <c r="I378" s="495" t="n">
        <f aca="false">I379</f>
        <v>60</v>
      </c>
    </row>
    <row r="379" s="320" customFormat="true" ht="12.75" hidden="false" customHeight="false" outlineLevel="0" collapsed="false">
      <c r="A379" s="484" t="n">
        <v>362</v>
      </c>
      <c r="B379" s="288" t="s">
        <v>694</v>
      </c>
      <c r="C379" s="492" t="s">
        <v>857</v>
      </c>
      <c r="D379" s="386" t="s">
        <v>695</v>
      </c>
      <c r="E379" s="351"/>
      <c r="F379" s="500"/>
      <c r="G379" s="444" t="n">
        <f aca="false">G380</f>
        <v>60</v>
      </c>
      <c r="H379" s="494" t="n">
        <f aca="false">H380</f>
        <v>60</v>
      </c>
      <c r="I379" s="495" t="n">
        <f aca="false">I380</f>
        <v>60</v>
      </c>
    </row>
    <row r="380" s="320" customFormat="true" ht="12.75" hidden="false" customHeight="false" outlineLevel="0" collapsed="false">
      <c r="A380" s="484" t="n">
        <v>363</v>
      </c>
      <c r="B380" s="415" t="s">
        <v>359</v>
      </c>
      <c r="C380" s="492" t="s">
        <v>857</v>
      </c>
      <c r="D380" s="386" t="s">
        <v>695</v>
      </c>
      <c r="E380" s="493" t="s">
        <v>336</v>
      </c>
      <c r="F380" s="493" t="s">
        <v>71</v>
      </c>
      <c r="G380" s="444" t="n">
        <f aca="false">G381</f>
        <v>60</v>
      </c>
      <c r="H380" s="494" t="n">
        <f aca="false">H381</f>
        <v>60</v>
      </c>
      <c r="I380" s="495" t="n">
        <f aca="false">I381</f>
        <v>60</v>
      </c>
    </row>
    <row r="381" s="320" customFormat="true" ht="12.75" hidden="false" customHeight="false" outlineLevel="0" collapsed="false">
      <c r="A381" s="484" t="n">
        <v>364</v>
      </c>
      <c r="B381" s="415" t="s">
        <v>361</v>
      </c>
      <c r="C381" s="492" t="s">
        <v>857</v>
      </c>
      <c r="D381" s="386" t="s">
        <v>695</v>
      </c>
      <c r="E381" s="493" t="s">
        <v>336</v>
      </c>
      <c r="F381" s="493" t="s">
        <v>83</v>
      </c>
      <c r="G381" s="444" t="n">
        <v>60</v>
      </c>
      <c r="H381" s="494" t="n">
        <v>60</v>
      </c>
      <c r="I381" s="495" t="n">
        <v>60</v>
      </c>
    </row>
    <row r="382" s="320" customFormat="true" ht="16.9" hidden="false" customHeight="true" outlineLevel="0" collapsed="false">
      <c r="A382" s="484" t="n">
        <v>365</v>
      </c>
      <c r="B382" s="423" t="s">
        <v>754</v>
      </c>
      <c r="C382" s="510" t="s">
        <v>755</v>
      </c>
      <c r="D382" s="510"/>
      <c r="E382" s="510"/>
      <c r="F382" s="493"/>
      <c r="G382" s="498" t="n">
        <f aca="false">G383+G398+G408</f>
        <v>4939.82</v>
      </c>
      <c r="H382" s="498" t="n">
        <f aca="false">H383+H398</f>
        <v>2539.82</v>
      </c>
      <c r="I382" s="499" t="n">
        <f aca="false">I383+I398</f>
        <v>2539.82</v>
      </c>
    </row>
    <row r="383" s="320" customFormat="true" ht="25.5" hidden="false" customHeight="false" outlineLevel="0" collapsed="false">
      <c r="A383" s="484" t="n">
        <v>366</v>
      </c>
      <c r="B383" s="513" t="s">
        <v>756</v>
      </c>
      <c r="C383" s="510" t="s">
        <v>757</v>
      </c>
      <c r="D383" s="510"/>
      <c r="E383" s="510"/>
      <c r="F383" s="493"/>
      <c r="G383" s="498" t="n">
        <f aca="false">G384+G389</f>
        <v>1970.02</v>
      </c>
      <c r="H383" s="498" t="n">
        <f aca="false">H384+H389</f>
        <v>1851.02</v>
      </c>
      <c r="I383" s="499" t="n">
        <f aca="false">I384+I389</f>
        <v>1851.02</v>
      </c>
    </row>
    <row r="384" s="320" customFormat="true" ht="51" hidden="false" customHeight="false" outlineLevel="0" collapsed="false">
      <c r="A384" s="484" t="n">
        <v>367</v>
      </c>
      <c r="B384" s="423" t="s">
        <v>758</v>
      </c>
      <c r="C384" s="510" t="s">
        <v>759</v>
      </c>
      <c r="D384" s="510"/>
      <c r="E384" s="510"/>
      <c r="F384" s="493"/>
      <c r="G384" s="498" t="n">
        <f aca="false">G385</f>
        <v>1463.22</v>
      </c>
      <c r="H384" s="498" t="n">
        <f aca="false">H385</f>
        <v>1463.22</v>
      </c>
      <c r="I384" s="499" t="n">
        <f aca="false">I385</f>
        <v>1463.22</v>
      </c>
    </row>
    <row r="385" s="320" customFormat="true" ht="12.75" hidden="false" customHeight="false" outlineLevel="0" collapsed="false">
      <c r="A385" s="484" t="n">
        <v>368</v>
      </c>
      <c r="B385" s="415" t="s">
        <v>556</v>
      </c>
      <c r="C385" s="510" t="s">
        <v>759</v>
      </c>
      <c r="D385" s="510" t="s">
        <v>557</v>
      </c>
      <c r="E385" s="510"/>
      <c r="F385" s="493"/>
      <c r="G385" s="498" t="n">
        <f aca="false">G386</f>
        <v>1463.22</v>
      </c>
      <c r="H385" s="498" t="n">
        <f aca="false">H386</f>
        <v>1463.22</v>
      </c>
      <c r="I385" s="499" t="n">
        <f aca="false">I386</f>
        <v>1463.22</v>
      </c>
    </row>
    <row r="386" s="320" customFormat="true" ht="12.75" hidden="false" customHeight="false" outlineLevel="0" collapsed="false">
      <c r="A386" s="484" t="n">
        <v>369</v>
      </c>
      <c r="B386" s="423" t="s">
        <v>760</v>
      </c>
      <c r="C386" s="510" t="s">
        <v>759</v>
      </c>
      <c r="D386" s="510" t="s">
        <v>761</v>
      </c>
      <c r="E386" s="510"/>
      <c r="F386" s="493"/>
      <c r="G386" s="498" t="n">
        <f aca="false">G387</f>
        <v>1463.22</v>
      </c>
      <c r="H386" s="498" t="n">
        <f aca="false">H387</f>
        <v>1463.22</v>
      </c>
      <c r="I386" s="499" t="n">
        <f aca="false">I387</f>
        <v>1463.22</v>
      </c>
    </row>
    <row r="387" s="320" customFormat="true" ht="12.75" hidden="false" customHeight="false" outlineLevel="0" collapsed="false">
      <c r="A387" s="484" t="n">
        <v>370</v>
      </c>
      <c r="B387" s="491" t="s">
        <v>369</v>
      </c>
      <c r="C387" s="510" t="s">
        <v>759</v>
      </c>
      <c r="D387" s="510" t="s">
        <v>761</v>
      </c>
      <c r="E387" s="510" t="n">
        <v>10</v>
      </c>
      <c r="F387" s="493" t="s">
        <v>71</v>
      </c>
      <c r="G387" s="498" t="n">
        <f aca="false">G388</f>
        <v>1463.22</v>
      </c>
      <c r="H387" s="498" t="n">
        <f aca="false">H388</f>
        <v>1463.22</v>
      </c>
      <c r="I387" s="499" t="n">
        <f aca="false">I388</f>
        <v>1463.22</v>
      </c>
    </row>
    <row r="388" s="320" customFormat="true" ht="15" hidden="false" customHeight="true" outlineLevel="0" collapsed="false">
      <c r="A388" s="484" t="n">
        <v>371</v>
      </c>
      <c r="B388" s="513" t="s">
        <v>370</v>
      </c>
      <c r="C388" s="510" t="s">
        <v>759</v>
      </c>
      <c r="D388" s="510" t="s">
        <v>761</v>
      </c>
      <c r="E388" s="510" t="n">
        <v>10</v>
      </c>
      <c r="F388" s="493" t="s">
        <v>75</v>
      </c>
      <c r="G388" s="498" t="n">
        <v>1463.22</v>
      </c>
      <c r="H388" s="498" t="n">
        <v>1463.22</v>
      </c>
      <c r="I388" s="499" t="n">
        <v>1463.22</v>
      </c>
    </row>
    <row r="389" s="320" customFormat="true" ht="63.75" hidden="false" customHeight="false" outlineLevel="0" collapsed="false">
      <c r="A389" s="484" t="n">
        <v>372</v>
      </c>
      <c r="B389" s="514" t="s">
        <v>767</v>
      </c>
      <c r="C389" s="510" t="s">
        <v>768</v>
      </c>
      <c r="D389" s="510"/>
      <c r="E389" s="510"/>
      <c r="F389" s="493"/>
      <c r="G389" s="498" t="n">
        <f aca="false">G394+G390</f>
        <v>506.8</v>
      </c>
      <c r="H389" s="498" t="n">
        <f aca="false">H394+H390</f>
        <v>387.8</v>
      </c>
      <c r="I389" s="499" t="n">
        <f aca="false">I394+I390</f>
        <v>387.8</v>
      </c>
    </row>
    <row r="390" s="320" customFormat="true" ht="25.5" hidden="false" customHeight="false" outlineLevel="0" collapsed="false">
      <c r="A390" s="484" t="n">
        <v>373</v>
      </c>
      <c r="B390" s="497" t="s">
        <v>409</v>
      </c>
      <c r="C390" s="510" t="s">
        <v>768</v>
      </c>
      <c r="D390" s="510" t="s">
        <v>229</v>
      </c>
      <c r="E390" s="510"/>
      <c r="F390" s="493"/>
      <c r="G390" s="498" t="n">
        <f aca="false">G391</f>
        <v>278.8</v>
      </c>
      <c r="H390" s="498" t="n">
        <f aca="false">H391</f>
        <v>159.8</v>
      </c>
      <c r="I390" s="499" t="n">
        <f aca="false">I391</f>
        <v>159.8</v>
      </c>
    </row>
    <row r="391" s="320" customFormat="true" ht="29.45" hidden="false" customHeight="true" outlineLevel="0" collapsed="false">
      <c r="A391" s="484" t="n">
        <v>374</v>
      </c>
      <c r="B391" s="497" t="s">
        <v>935</v>
      </c>
      <c r="C391" s="510" t="s">
        <v>768</v>
      </c>
      <c r="D391" s="510" t="s">
        <v>108</v>
      </c>
      <c r="E391" s="510"/>
      <c r="F391" s="493"/>
      <c r="G391" s="498" t="n">
        <f aca="false">G392</f>
        <v>278.8</v>
      </c>
      <c r="H391" s="498" t="n">
        <f aca="false">H392</f>
        <v>159.8</v>
      </c>
      <c r="I391" s="499" t="n">
        <f aca="false">I392</f>
        <v>159.8</v>
      </c>
    </row>
    <row r="392" s="320" customFormat="true" ht="12.75" hidden="false" customHeight="false" outlineLevel="0" collapsed="false">
      <c r="A392" s="484" t="n">
        <v>375</v>
      </c>
      <c r="B392" s="491" t="s">
        <v>369</v>
      </c>
      <c r="C392" s="510" t="s">
        <v>768</v>
      </c>
      <c r="D392" s="510" t="s">
        <v>108</v>
      </c>
      <c r="E392" s="510" t="s">
        <v>233</v>
      </c>
      <c r="F392" s="493" t="s">
        <v>71</v>
      </c>
      <c r="G392" s="498" t="n">
        <f aca="false">G393</f>
        <v>278.8</v>
      </c>
      <c r="H392" s="498" t="n">
        <f aca="false">H393</f>
        <v>159.8</v>
      </c>
      <c r="I392" s="499" t="n">
        <f aca="false">I393</f>
        <v>159.8</v>
      </c>
    </row>
    <row r="393" s="320" customFormat="true" ht="15" hidden="false" customHeight="true" outlineLevel="0" collapsed="false">
      <c r="A393" s="484" t="n">
        <v>376</v>
      </c>
      <c r="B393" s="288" t="s">
        <v>371</v>
      </c>
      <c r="C393" s="510" t="s">
        <v>768</v>
      </c>
      <c r="D393" s="510" t="s">
        <v>108</v>
      </c>
      <c r="E393" s="510" t="s">
        <v>233</v>
      </c>
      <c r="F393" s="493" t="s">
        <v>101</v>
      </c>
      <c r="G393" s="498" t="n">
        <v>278.8</v>
      </c>
      <c r="H393" s="498" t="n">
        <v>159.8</v>
      </c>
      <c r="I393" s="499" t="n">
        <v>159.8</v>
      </c>
    </row>
    <row r="394" s="320" customFormat="true" ht="12.75" hidden="false" customHeight="false" outlineLevel="0" collapsed="false">
      <c r="A394" s="484" t="n">
        <v>377</v>
      </c>
      <c r="B394" s="415" t="s">
        <v>556</v>
      </c>
      <c r="C394" s="510" t="s">
        <v>768</v>
      </c>
      <c r="D394" s="510" t="s">
        <v>557</v>
      </c>
      <c r="E394" s="510"/>
      <c r="F394" s="493"/>
      <c r="G394" s="498" t="n">
        <f aca="false">G395</f>
        <v>228</v>
      </c>
      <c r="H394" s="498" t="n">
        <f aca="false">H395</f>
        <v>228</v>
      </c>
      <c r="I394" s="499" t="n">
        <f aca="false">I395</f>
        <v>228</v>
      </c>
    </row>
    <row r="395" s="320" customFormat="true" ht="12.75" hidden="false" customHeight="false" outlineLevel="0" collapsed="false">
      <c r="A395" s="484" t="n">
        <v>378</v>
      </c>
      <c r="B395" s="423" t="s">
        <v>760</v>
      </c>
      <c r="C395" s="510" t="s">
        <v>768</v>
      </c>
      <c r="D395" s="510" t="s">
        <v>761</v>
      </c>
      <c r="E395" s="510"/>
      <c r="F395" s="493"/>
      <c r="G395" s="498" t="n">
        <f aca="false">G396</f>
        <v>228</v>
      </c>
      <c r="H395" s="498" t="n">
        <f aca="false">H396</f>
        <v>228</v>
      </c>
      <c r="I395" s="499" t="n">
        <f aca="false">I396</f>
        <v>228</v>
      </c>
    </row>
    <row r="396" s="320" customFormat="true" ht="19.15" hidden="false" customHeight="true" outlineLevel="0" collapsed="false">
      <c r="A396" s="484" t="n">
        <v>379</v>
      </c>
      <c r="B396" s="491" t="s">
        <v>369</v>
      </c>
      <c r="C396" s="510" t="s">
        <v>768</v>
      </c>
      <c r="D396" s="510" t="s">
        <v>761</v>
      </c>
      <c r="E396" s="510" t="s">
        <v>233</v>
      </c>
      <c r="F396" s="493" t="s">
        <v>71</v>
      </c>
      <c r="G396" s="498" t="n">
        <f aca="false">G397</f>
        <v>228</v>
      </c>
      <c r="H396" s="498" t="n">
        <f aca="false">H397</f>
        <v>228</v>
      </c>
      <c r="I396" s="499" t="n">
        <f aca="false">I397</f>
        <v>228</v>
      </c>
    </row>
    <row r="397" s="320" customFormat="true" ht="12.75" hidden="false" customHeight="false" outlineLevel="0" collapsed="false">
      <c r="A397" s="484" t="n">
        <v>380</v>
      </c>
      <c r="B397" s="288" t="s">
        <v>371</v>
      </c>
      <c r="C397" s="510" t="s">
        <v>768</v>
      </c>
      <c r="D397" s="510" t="s">
        <v>761</v>
      </c>
      <c r="E397" s="510" t="s">
        <v>233</v>
      </c>
      <c r="F397" s="493" t="s">
        <v>101</v>
      </c>
      <c r="G397" s="498" t="n">
        <v>228</v>
      </c>
      <c r="H397" s="498" t="n">
        <v>228</v>
      </c>
      <c r="I397" s="499" t="n">
        <v>228</v>
      </c>
    </row>
    <row r="398" s="320" customFormat="true" ht="15.75" hidden="false" customHeight="true" outlineLevel="0" collapsed="false">
      <c r="A398" s="484" t="n">
        <v>381</v>
      </c>
      <c r="B398" s="515" t="s">
        <v>769</v>
      </c>
      <c r="C398" s="510" t="s">
        <v>770</v>
      </c>
      <c r="D398" s="510"/>
      <c r="E398" s="516"/>
      <c r="F398" s="493"/>
      <c r="G398" s="498" t="n">
        <f aca="false">G399</f>
        <v>569.8</v>
      </c>
      <c r="H398" s="498" t="n">
        <f aca="false">H399</f>
        <v>688.8</v>
      </c>
      <c r="I398" s="499" t="n">
        <f aca="false">I399</f>
        <v>688.8</v>
      </c>
    </row>
    <row r="399" s="320" customFormat="true" ht="37.9" hidden="false" customHeight="true" outlineLevel="0" collapsed="false">
      <c r="A399" s="484" t="n">
        <v>382</v>
      </c>
      <c r="B399" s="423" t="s">
        <v>771</v>
      </c>
      <c r="C399" s="510" t="s">
        <v>772</v>
      </c>
      <c r="D399" s="510"/>
      <c r="E399" s="510"/>
      <c r="F399" s="493"/>
      <c r="G399" s="498" t="n">
        <f aca="false">G400+G404</f>
        <v>569.8</v>
      </c>
      <c r="H399" s="498" t="n">
        <f aca="false">H400+H404</f>
        <v>688.8</v>
      </c>
      <c r="I399" s="499" t="n">
        <f aca="false">I400+I404</f>
        <v>688.8</v>
      </c>
    </row>
    <row r="400" s="320" customFormat="true" ht="25.5" hidden="false" customHeight="false" outlineLevel="0" collapsed="false">
      <c r="A400" s="484" t="n">
        <v>383</v>
      </c>
      <c r="B400" s="497" t="s">
        <v>409</v>
      </c>
      <c r="C400" s="510" t="s">
        <v>772</v>
      </c>
      <c r="D400" s="510" t="s">
        <v>229</v>
      </c>
      <c r="E400" s="510"/>
      <c r="F400" s="493"/>
      <c r="G400" s="498" t="n">
        <f aca="false">G401</f>
        <v>449.8</v>
      </c>
      <c r="H400" s="498" t="n">
        <f aca="false">H401</f>
        <v>568.8</v>
      </c>
      <c r="I400" s="499" t="n">
        <f aca="false">I401</f>
        <v>568.8</v>
      </c>
    </row>
    <row r="401" s="320" customFormat="true" ht="34.15" hidden="false" customHeight="true" outlineLevel="0" collapsed="false">
      <c r="A401" s="484" t="n">
        <v>384</v>
      </c>
      <c r="B401" s="497" t="s">
        <v>935</v>
      </c>
      <c r="C401" s="510" t="s">
        <v>772</v>
      </c>
      <c r="D401" s="510" t="s">
        <v>108</v>
      </c>
      <c r="E401" s="510"/>
      <c r="F401" s="493"/>
      <c r="G401" s="498" t="n">
        <f aca="false">G402</f>
        <v>449.8</v>
      </c>
      <c r="H401" s="498" t="n">
        <f aca="false">H402</f>
        <v>568.8</v>
      </c>
      <c r="I401" s="499" t="n">
        <f aca="false">I402</f>
        <v>568.8</v>
      </c>
    </row>
    <row r="402" s="320" customFormat="true" ht="12.75" hidden="false" customHeight="false" outlineLevel="0" collapsed="false">
      <c r="A402" s="484" t="n">
        <v>385</v>
      </c>
      <c r="B402" s="491" t="s">
        <v>369</v>
      </c>
      <c r="C402" s="510" t="s">
        <v>772</v>
      </c>
      <c r="D402" s="510" t="s">
        <v>108</v>
      </c>
      <c r="E402" s="510" t="s">
        <v>233</v>
      </c>
      <c r="F402" s="493" t="s">
        <v>71</v>
      </c>
      <c r="G402" s="498" t="n">
        <f aca="false">G403</f>
        <v>449.8</v>
      </c>
      <c r="H402" s="498" t="n">
        <f aca="false">H403</f>
        <v>568.8</v>
      </c>
      <c r="I402" s="499" t="n">
        <f aca="false">I403</f>
        <v>568.8</v>
      </c>
    </row>
    <row r="403" s="320" customFormat="true" ht="15" hidden="false" customHeight="true" outlineLevel="0" collapsed="false">
      <c r="A403" s="484" t="n">
        <v>386</v>
      </c>
      <c r="B403" s="288" t="s">
        <v>371</v>
      </c>
      <c r="C403" s="510" t="s">
        <v>772</v>
      </c>
      <c r="D403" s="510" t="s">
        <v>108</v>
      </c>
      <c r="E403" s="510" t="s">
        <v>233</v>
      </c>
      <c r="F403" s="493" t="s">
        <v>101</v>
      </c>
      <c r="G403" s="498" t="n">
        <v>449.8</v>
      </c>
      <c r="H403" s="498" t="n">
        <v>568.8</v>
      </c>
      <c r="I403" s="499" t="n">
        <v>568.8</v>
      </c>
    </row>
    <row r="404" s="320" customFormat="true" ht="12.75" hidden="false" customHeight="false" outlineLevel="0" collapsed="false">
      <c r="A404" s="484" t="n">
        <v>387</v>
      </c>
      <c r="B404" s="415" t="s">
        <v>556</v>
      </c>
      <c r="C404" s="510" t="s">
        <v>772</v>
      </c>
      <c r="D404" s="510" t="s">
        <v>557</v>
      </c>
      <c r="E404" s="510"/>
      <c r="F404" s="493"/>
      <c r="G404" s="498" t="n">
        <f aca="false">G405</f>
        <v>120</v>
      </c>
      <c r="H404" s="498" t="n">
        <f aca="false">H405</f>
        <v>120</v>
      </c>
      <c r="I404" s="499" t="n">
        <f aca="false">I405</f>
        <v>120</v>
      </c>
    </row>
    <row r="405" s="320" customFormat="true" ht="12.75" hidden="false" customHeight="false" outlineLevel="0" collapsed="false">
      <c r="A405" s="484" t="n">
        <v>388</v>
      </c>
      <c r="B405" s="423" t="s">
        <v>760</v>
      </c>
      <c r="C405" s="510" t="s">
        <v>772</v>
      </c>
      <c r="D405" s="510" t="s">
        <v>761</v>
      </c>
      <c r="E405" s="510"/>
      <c r="F405" s="493"/>
      <c r="G405" s="498" t="n">
        <f aca="false">G406</f>
        <v>120</v>
      </c>
      <c r="H405" s="498" t="n">
        <f aca="false">H406</f>
        <v>120</v>
      </c>
      <c r="I405" s="499" t="n">
        <f aca="false">I406</f>
        <v>120</v>
      </c>
    </row>
    <row r="406" s="320" customFormat="true" ht="13.15" hidden="false" customHeight="true" outlineLevel="0" collapsed="false">
      <c r="A406" s="484" t="n">
        <v>389</v>
      </c>
      <c r="B406" s="491" t="s">
        <v>369</v>
      </c>
      <c r="C406" s="510" t="s">
        <v>772</v>
      </c>
      <c r="D406" s="510" t="s">
        <v>761</v>
      </c>
      <c r="E406" s="510" t="s">
        <v>233</v>
      </c>
      <c r="F406" s="493" t="s">
        <v>71</v>
      </c>
      <c r="G406" s="498" t="n">
        <f aca="false">G407</f>
        <v>120</v>
      </c>
      <c r="H406" s="498" t="n">
        <f aca="false">H407</f>
        <v>120</v>
      </c>
      <c r="I406" s="499" t="n">
        <f aca="false">I407</f>
        <v>120</v>
      </c>
    </row>
    <row r="407" s="320" customFormat="true" ht="12.75" hidden="false" customHeight="false" outlineLevel="0" collapsed="false">
      <c r="A407" s="484" t="n">
        <v>390</v>
      </c>
      <c r="B407" s="288" t="s">
        <v>371</v>
      </c>
      <c r="C407" s="510" t="s">
        <v>772</v>
      </c>
      <c r="D407" s="510" t="s">
        <v>761</v>
      </c>
      <c r="E407" s="510" t="s">
        <v>233</v>
      </c>
      <c r="F407" s="493" t="s">
        <v>101</v>
      </c>
      <c r="G407" s="498" t="n">
        <v>120</v>
      </c>
      <c r="H407" s="498" t="n">
        <v>120</v>
      </c>
      <c r="I407" s="499" t="n">
        <v>120</v>
      </c>
    </row>
    <row r="408" s="320" customFormat="true" ht="76.5" hidden="false" customHeight="false" outlineLevel="0" collapsed="false">
      <c r="A408" s="484" t="n">
        <v>391</v>
      </c>
      <c r="B408" s="288" t="s">
        <v>774</v>
      </c>
      <c r="C408" s="371" t="s">
        <v>775</v>
      </c>
      <c r="D408" s="371"/>
      <c r="E408" s="351"/>
      <c r="F408" s="500"/>
      <c r="G408" s="376" t="n">
        <f aca="false">G409</f>
        <v>2400</v>
      </c>
      <c r="H408" s="498" t="n">
        <v>0</v>
      </c>
      <c r="I408" s="499" t="n">
        <v>0</v>
      </c>
    </row>
    <row r="409" s="320" customFormat="true" ht="12.75" hidden="false" customHeight="false" outlineLevel="0" collapsed="false">
      <c r="A409" s="484" t="n">
        <v>392</v>
      </c>
      <c r="B409" s="430" t="s">
        <v>556</v>
      </c>
      <c r="C409" s="371" t="s">
        <v>775</v>
      </c>
      <c r="D409" s="371" t="s">
        <v>557</v>
      </c>
      <c r="E409" s="351"/>
      <c r="F409" s="500"/>
      <c r="G409" s="376" t="n">
        <f aca="false">G410</f>
        <v>2400</v>
      </c>
      <c r="H409" s="498" t="n">
        <v>0</v>
      </c>
      <c r="I409" s="499" t="n">
        <v>0</v>
      </c>
    </row>
    <row r="410" s="320" customFormat="true" ht="12.75" hidden="false" customHeight="false" outlineLevel="0" collapsed="false">
      <c r="A410" s="484" t="n">
        <v>393</v>
      </c>
      <c r="B410" s="419" t="s">
        <v>760</v>
      </c>
      <c r="C410" s="371" t="s">
        <v>775</v>
      </c>
      <c r="D410" s="371" t="s">
        <v>761</v>
      </c>
      <c r="E410" s="351"/>
      <c r="F410" s="500"/>
      <c r="G410" s="376" t="n">
        <f aca="false">G411</f>
        <v>2400</v>
      </c>
      <c r="H410" s="498" t="n">
        <v>0</v>
      </c>
      <c r="I410" s="499" t="n">
        <v>0</v>
      </c>
    </row>
    <row r="411" s="320" customFormat="true" ht="12.75" hidden="false" customHeight="false" outlineLevel="0" collapsed="false">
      <c r="A411" s="484" t="n">
        <v>394</v>
      </c>
      <c r="B411" s="491" t="s">
        <v>369</v>
      </c>
      <c r="C411" s="371" t="s">
        <v>775</v>
      </c>
      <c r="D411" s="371" t="s">
        <v>761</v>
      </c>
      <c r="E411" s="510" t="s">
        <v>233</v>
      </c>
      <c r="F411" s="493" t="s">
        <v>71</v>
      </c>
      <c r="G411" s="498" t="n">
        <f aca="false">G412</f>
        <v>2400</v>
      </c>
      <c r="H411" s="498" t="n">
        <v>0</v>
      </c>
      <c r="I411" s="499" t="n">
        <v>0</v>
      </c>
    </row>
    <row r="412" s="320" customFormat="true" ht="12.75" hidden="false" customHeight="false" outlineLevel="0" collapsed="false">
      <c r="A412" s="484" t="n">
        <v>395</v>
      </c>
      <c r="B412" s="288" t="s">
        <v>371</v>
      </c>
      <c r="C412" s="371" t="s">
        <v>775</v>
      </c>
      <c r="D412" s="371" t="s">
        <v>761</v>
      </c>
      <c r="E412" s="510" t="s">
        <v>233</v>
      </c>
      <c r="F412" s="493" t="s">
        <v>101</v>
      </c>
      <c r="G412" s="498" t="n">
        <f aca="false">2100+2100-1800</f>
        <v>2400</v>
      </c>
      <c r="H412" s="498" t="n">
        <v>0</v>
      </c>
      <c r="I412" s="499" t="n">
        <v>0</v>
      </c>
    </row>
    <row r="413" s="320" customFormat="true" ht="46.5" hidden="false" customHeight="true" outlineLevel="0" collapsed="false">
      <c r="A413" s="484" t="n">
        <v>396</v>
      </c>
      <c r="B413" s="415" t="s">
        <v>645</v>
      </c>
      <c r="C413" s="493" t="s">
        <v>646</v>
      </c>
      <c r="D413" s="493"/>
      <c r="E413" s="493"/>
      <c r="F413" s="493"/>
      <c r="G413" s="517" t="n">
        <f aca="false">G414+G430+G458</f>
        <v>81369.7513</v>
      </c>
      <c r="H413" s="517" t="n">
        <f aca="false">H414+H430</f>
        <v>58974.777</v>
      </c>
      <c r="I413" s="518" t="n">
        <f aca="false">I414+I430</f>
        <v>58974.777</v>
      </c>
    </row>
    <row r="414" s="320" customFormat="true" ht="25.5" hidden="false" customHeight="false" outlineLevel="0" collapsed="false">
      <c r="A414" s="484" t="n">
        <v>397</v>
      </c>
      <c r="B414" s="415" t="s">
        <v>647</v>
      </c>
      <c r="C414" s="493" t="s">
        <v>648</v>
      </c>
      <c r="D414" s="493"/>
      <c r="E414" s="493"/>
      <c r="F414" s="493"/>
      <c r="G414" s="517" t="n">
        <f aca="false">G415+G420+G425</f>
        <v>54285.1749</v>
      </c>
      <c r="H414" s="517" t="n">
        <f aca="false">H415+H420+H425</f>
        <v>40611.4</v>
      </c>
      <c r="I414" s="518" t="n">
        <f aca="false">I415+I420+I425</f>
        <v>40611.4</v>
      </c>
    </row>
    <row r="415" s="320" customFormat="true" ht="89.25" hidden="false" customHeight="false" outlineLevel="0" collapsed="false">
      <c r="A415" s="484" t="n">
        <v>398</v>
      </c>
      <c r="B415" s="415" t="s">
        <v>945</v>
      </c>
      <c r="C415" s="493" t="s">
        <v>670</v>
      </c>
      <c r="D415" s="493"/>
      <c r="E415" s="493"/>
      <c r="F415" s="493"/>
      <c r="G415" s="517" t="n">
        <f aca="false">G416</f>
        <v>9752.3</v>
      </c>
      <c r="H415" s="498" t="n">
        <f aca="false">H416</f>
        <v>10432.3</v>
      </c>
      <c r="I415" s="499" t="n">
        <f aca="false">I416</f>
        <v>10432.3</v>
      </c>
    </row>
    <row r="416" s="320" customFormat="true" ht="18" hidden="false" customHeight="true" outlineLevel="0" collapsed="false">
      <c r="A416" s="484" t="n">
        <v>399</v>
      </c>
      <c r="B416" s="415" t="s">
        <v>411</v>
      </c>
      <c r="C416" s="493" t="s">
        <v>670</v>
      </c>
      <c r="D416" s="493" t="s">
        <v>412</v>
      </c>
      <c r="E416" s="493"/>
      <c r="F416" s="493"/>
      <c r="G416" s="517" t="n">
        <f aca="false">G417</f>
        <v>9752.3</v>
      </c>
      <c r="H416" s="498" t="n">
        <f aca="false">H417</f>
        <v>10432.3</v>
      </c>
      <c r="I416" s="499" t="n">
        <f aca="false">I417</f>
        <v>10432.3</v>
      </c>
    </row>
    <row r="417" s="320" customFormat="true" ht="38.25" hidden="false" customHeight="false" outlineLevel="0" collapsed="false">
      <c r="A417" s="484" t="n">
        <v>400</v>
      </c>
      <c r="B417" s="415" t="s">
        <v>609</v>
      </c>
      <c r="C417" s="493" t="s">
        <v>670</v>
      </c>
      <c r="D417" s="493" t="s">
        <v>610</v>
      </c>
      <c r="E417" s="493"/>
      <c r="F417" s="493"/>
      <c r="G417" s="517" t="n">
        <f aca="false">G418</f>
        <v>9752.3</v>
      </c>
      <c r="H417" s="498" t="n">
        <f aca="false">H418</f>
        <v>10432.3</v>
      </c>
      <c r="I417" s="499" t="n">
        <f aca="false">I418</f>
        <v>10432.3</v>
      </c>
    </row>
    <row r="418" s="320" customFormat="true" ht="12.75" hidden="false" customHeight="false" outlineLevel="0" collapsed="false">
      <c r="A418" s="484" t="n">
        <v>401</v>
      </c>
      <c r="B418" s="415" t="s">
        <v>351</v>
      </c>
      <c r="C418" s="493" t="s">
        <v>670</v>
      </c>
      <c r="D418" s="493" t="s">
        <v>610</v>
      </c>
      <c r="E418" s="493" t="s">
        <v>120</v>
      </c>
      <c r="F418" s="493" t="s">
        <v>71</v>
      </c>
      <c r="G418" s="517" t="n">
        <f aca="false">G419</f>
        <v>9752.3</v>
      </c>
      <c r="H418" s="498" t="n">
        <f aca="false">H419</f>
        <v>10432.3</v>
      </c>
      <c r="I418" s="499" t="n">
        <f aca="false">I419</f>
        <v>10432.3</v>
      </c>
    </row>
    <row r="419" s="320" customFormat="true" ht="12.75" hidden="false" customHeight="false" outlineLevel="0" collapsed="false">
      <c r="A419" s="484" t="n">
        <v>402</v>
      </c>
      <c r="B419" s="415" t="s">
        <v>353</v>
      </c>
      <c r="C419" s="493" t="s">
        <v>670</v>
      </c>
      <c r="D419" s="493" t="s">
        <v>610</v>
      </c>
      <c r="E419" s="493" t="s">
        <v>120</v>
      </c>
      <c r="F419" s="493" t="s">
        <v>83</v>
      </c>
      <c r="G419" s="517" t="n">
        <v>9752.3</v>
      </c>
      <c r="H419" s="498" t="n">
        <v>10432.3</v>
      </c>
      <c r="I419" s="499" t="n">
        <v>10432.3</v>
      </c>
    </row>
    <row r="420" s="320" customFormat="true" ht="114.75" hidden="false" customHeight="false" outlineLevel="0" collapsed="false">
      <c r="A420" s="484" t="n">
        <v>403</v>
      </c>
      <c r="B420" s="415" t="s">
        <v>649</v>
      </c>
      <c r="C420" s="493" t="s">
        <v>650</v>
      </c>
      <c r="D420" s="493"/>
      <c r="E420" s="493"/>
      <c r="F420" s="493"/>
      <c r="G420" s="517" t="n">
        <f aca="false">G421</f>
        <v>30179.1</v>
      </c>
      <c r="H420" s="498" t="n">
        <f aca="false">H421</f>
        <v>30179.1</v>
      </c>
      <c r="I420" s="499" t="n">
        <f aca="false">I421</f>
        <v>30179.1</v>
      </c>
    </row>
    <row r="421" s="320" customFormat="true" ht="12.75" hidden="false" customHeight="false" outlineLevel="0" collapsed="false">
      <c r="A421" s="484" t="n">
        <v>404</v>
      </c>
      <c r="B421" s="415" t="s">
        <v>411</v>
      </c>
      <c r="C421" s="493" t="s">
        <v>650</v>
      </c>
      <c r="D421" s="493" t="s">
        <v>412</v>
      </c>
      <c r="E421" s="493"/>
      <c r="F421" s="493"/>
      <c r="G421" s="517" t="n">
        <f aca="false">G422</f>
        <v>30179.1</v>
      </c>
      <c r="H421" s="498" t="n">
        <f aca="false">H422</f>
        <v>30179.1</v>
      </c>
      <c r="I421" s="499" t="n">
        <f aca="false">I422</f>
        <v>30179.1</v>
      </c>
    </row>
    <row r="422" s="320" customFormat="true" ht="41.25" hidden="false" customHeight="true" outlineLevel="0" collapsed="false">
      <c r="A422" s="484" t="n">
        <v>405</v>
      </c>
      <c r="B422" s="415" t="s">
        <v>609</v>
      </c>
      <c r="C422" s="493" t="s">
        <v>650</v>
      </c>
      <c r="D422" s="493" t="s">
        <v>610</v>
      </c>
      <c r="E422" s="493"/>
      <c r="F422" s="493"/>
      <c r="G422" s="517" t="n">
        <f aca="false">G423</f>
        <v>30179.1</v>
      </c>
      <c r="H422" s="498" t="n">
        <f aca="false">H423</f>
        <v>30179.1</v>
      </c>
      <c r="I422" s="499" t="n">
        <f aca="false">I423</f>
        <v>30179.1</v>
      </c>
    </row>
    <row r="423" s="320" customFormat="true" ht="12.75" hidden="false" customHeight="false" outlineLevel="0" collapsed="false">
      <c r="A423" s="484" t="n">
        <v>406</v>
      </c>
      <c r="B423" s="415" t="s">
        <v>344</v>
      </c>
      <c r="C423" s="493" t="s">
        <v>650</v>
      </c>
      <c r="D423" s="493" t="s">
        <v>610</v>
      </c>
      <c r="E423" s="493" t="s">
        <v>130</v>
      </c>
      <c r="F423" s="493" t="s">
        <v>71</v>
      </c>
      <c r="G423" s="517" t="n">
        <f aca="false">G424</f>
        <v>30179.1</v>
      </c>
      <c r="H423" s="498" t="n">
        <f aca="false">H424</f>
        <v>30179.1</v>
      </c>
      <c r="I423" s="499" t="n">
        <f aca="false">I424</f>
        <v>30179.1</v>
      </c>
    </row>
    <row r="424" s="320" customFormat="true" ht="12.75" hidden="false" customHeight="false" outlineLevel="0" collapsed="false">
      <c r="A424" s="484" t="n">
        <v>407</v>
      </c>
      <c r="B424" s="415" t="s">
        <v>350</v>
      </c>
      <c r="C424" s="493" t="s">
        <v>650</v>
      </c>
      <c r="D424" s="493" t="s">
        <v>610</v>
      </c>
      <c r="E424" s="493" t="s">
        <v>130</v>
      </c>
      <c r="F424" s="493" t="s">
        <v>165</v>
      </c>
      <c r="G424" s="517" t="n">
        <v>30179.1</v>
      </c>
      <c r="H424" s="517" t="n">
        <v>30179.1</v>
      </c>
      <c r="I424" s="518" t="n">
        <v>30179.1</v>
      </c>
    </row>
    <row r="425" s="320" customFormat="true" ht="140.25" hidden="false" customHeight="false" outlineLevel="0" collapsed="false">
      <c r="A425" s="484" t="n">
        <v>408</v>
      </c>
      <c r="B425" s="288" t="s">
        <v>671</v>
      </c>
      <c r="C425" s="351" t="s">
        <v>672</v>
      </c>
      <c r="D425" s="493"/>
      <c r="E425" s="493"/>
      <c r="F425" s="493"/>
      <c r="G425" s="517" t="n">
        <f aca="false">G426</f>
        <v>14353.7749</v>
      </c>
      <c r="H425" s="498" t="n">
        <f aca="false">H426</f>
        <v>0</v>
      </c>
      <c r="I425" s="499" t="n">
        <f aca="false">I426</f>
        <v>0</v>
      </c>
    </row>
    <row r="426" s="320" customFormat="true" ht="25.5" hidden="false" customHeight="false" outlineLevel="0" collapsed="false">
      <c r="A426" s="484" t="n">
        <v>409</v>
      </c>
      <c r="B426" s="355" t="s">
        <v>409</v>
      </c>
      <c r="C426" s="351" t="s">
        <v>672</v>
      </c>
      <c r="D426" s="493" t="s">
        <v>229</v>
      </c>
      <c r="E426" s="493"/>
      <c r="F426" s="493"/>
      <c r="G426" s="517" t="n">
        <f aca="false">G427</f>
        <v>14353.7749</v>
      </c>
      <c r="H426" s="498" t="n">
        <f aca="false">H427</f>
        <v>0</v>
      </c>
      <c r="I426" s="499" t="n">
        <f aca="false">I427</f>
        <v>0</v>
      </c>
    </row>
    <row r="427" s="320" customFormat="true" ht="25.5" hidden="false" customHeight="false" outlineLevel="0" collapsed="false">
      <c r="A427" s="484" t="n">
        <v>410</v>
      </c>
      <c r="B427" s="288" t="s">
        <v>410</v>
      </c>
      <c r="C427" s="351" t="s">
        <v>672</v>
      </c>
      <c r="D427" s="493" t="s">
        <v>108</v>
      </c>
      <c r="E427" s="493"/>
      <c r="F427" s="493"/>
      <c r="G427" s="517" t="n">
        <f aca="false">G428</f>
        <v>14353.7749</v>
      </c>
      <c r="H427" s="498" t="n">
        <f aca="false">H428</f>
        <v>0</v>
      </c>
      <c r="I427" s="499" t="n">
        <f aca="false">I428</f>
        <v>0</v>
      </c>
    </row>
    <row r="428" s="320" customFormat="true" ht="12.75" hidden="false" customHeight="false" outlineLevel="0" collapsed="false">
      <c r="A428" s="484" t="n">
        <v>411</v>
      </c>
      <c r="B428" s="415" t="s">
        <v>351</v>
      </c>
      <c r="C428" s="351" t="s">
        <v>672</v>
      </c>
      <c r="D428" s="493" t="s">
        <v>108</v>
      </c>
      <c r="E428" s="493" t="s">
        <v>120</v>
      </c>
      <c r="F428" s="493" t="s">
        <v>71</v>
      </c>
      <c r="G428" s="517" t="n">
        <f aca="false">G429</f>
        <v>14353.7749</v>
      </c>
      <c r="H428" s="498" t="n">
        <f aca="false">H429</f>
        <v>0</v>
      </c>
      <c r="I428" s="499" t="n">
        <f aca="false">I429</f>
        <v>0</v>
      </c>
    </row>
    <row r="429" s="320" customFormat="true" ht="12.75" hidden="false" customHeight="false" outlineLevel="0" collapsed="false">
      <c r="A429" s="484" t="n">
        <v>412</v>
      </c>
      <c r="B429" s="415" t="s">
        <v>353</v>
      </c>
      <c r="C429" s="351" t="s">
        <v>672</v>
      </c>
      <c r="D429" s="493" t="s">
        <v>108</v>
      </c>
      <c r="E429" s="493" t="s">
        <v>120</v>
      </c>
      <c r="F429" s="493" t="s">
        <v>83</v>
      </c>
      <c r="G429" s="517" t="n">
        <v>14353.7749</v>
      </c>
      <c r="H429" s="498" t="n">
        <v>0</v>
      </c>
      <c r="I429" s="499" t="n">
        <v>0</v>
      </c>
    </row>
    <row r="430" s="320" customFormat="true" ht="25.5" hidden="false" customHeight="false" outlineLevel="0" collapsed="false">
      <c r="A430" s="484" t="n">
        <v>413</v>
      </c>
      <c r="B430" s="415" t="s">
        <v>474</v>
      </c>
      <c r="C430" s="493" t="s">
        <v>677</v>
      </c>
      <c r="D430" s="493"/>
      <c r="E430" s="493"/>
      <c r="F430" s="493"/>
      <c r="G430" s="517" t="n">
        <f aca="false">G431+G449+G444</f>
        <v>24244.2964</v>
      </c>
      <c r="H430" s="517" t="n">
        <f aca="false">H431+H449</f>
        <v>18363.377</v>
      </c>
      <c r="I430" s="518" t="n">
        <f aca="false">I431+I449</f>
        <v>18363.377</v>
      </c>
    </row>
    <row r="431" s="320" customFormat="true" ht="63.75" hidden="false" customHeight="false" outlineLevel="0" collapsed="false">
      <c r="A431" s="484" t="n">
        <v>414</v>
      </c>
      <c r="B431" s="509" t="s">
        <v>946</v>
      </c>
      <c r="C431" s="510" t="s">
        <v>679</v>
      </c>
      <c r="D431" s="510"/>
      <c r="E431" s="493"/>
      <c r="F431" s="493"/>
      <c r="G431" s="519" t="n">
        <f aca="false">G432+G436+G440</f>
        <v>23551.34428</v>
      </c>
      <c r="H431" s="519" t="n">
        <f aca="false">H432+H436+H440</f>
        <v>18363.377</v>
      </c>
      <c r="I431" s="520" t="n">
        <f aca="false">I432+I436+I440</f>
        <v>18363.377</v>
      </c>
    </row>
    <row r="432" s="320" customFormat="true" ht="38.25" hidden="false" customHeight="false" outlineLevel="0" collapsed="false">
      <c r="A432" s="484" t="n">
        <v>415</v>
      </c>
      <c r="B432" s="497" t="s">
        <v>407</v>
      </c>
      <c r="C432" s="510" t="s">
        <v>679</v>
      </c>
      <c r="D432" s="510" t="s">
        <v>214</v>
      </c>
      <c r="E432" s="493"/>
      <c r="F432" s="493"/>
      <c r="G432" s="519" t="n">
        <f aca="false">G433</f>
        <v>17619.743</v>
      </c>
      <c r="H432" s="519" t="n">
        <f aca="false">H433</f>
        <v>16690.916</v>
      </c>
      <c r="I432" s="520" t="n">
        <f aca="false">I433</f>
        <v>16690.916</v>
      </c>
    </row>
    <row r="433" s="320" customFormat="true" ht="12.75" hidden="false" customHeight="false" outlineLevel="0" collapsed="false">
      <c r="A433" s="484" t="n">
        <v>416</v>
      </c>
      <c r="B433" s="521" t="s">
        <v>521</v>
      </c>
      <c r="C433" s="510" t="s">
        <v>679</v>
      </c>
      <c r="D433" s="510" t="s">
        <v>78</v>
      </c>
      <c r="E433" s="493"/>
      <c r="F433" s="493"/>
      <c r="G433" s="519" t="n">
        <f aca="false">G434</f>
        <v>17619.743</v>
      </c>
      <c r="H433" s="519" t="n">
        <f aca="false">H434</f>
        <v>16690.916</v>
      </c>
      <c r="I433" s="520" t="n">
        <f aca="false">I434</f>
        <v>16690.916</v>
      </c>
    </row>
    <row r="434" s="320" customFormat="true" ht="12.75" hidden="false" customHeight="false" outlineLevel="0" collapsed="false">
      <c r="A434" s="484" t="n">
        <v>417</v>
      </c>
      <c r="B434" s="415" t="s">
        <v>351</v>
      </c>
      <c r="C434" s="510" t="s">
        <v>679</v>
      </c>
      <c r="D434" s="510" t="s">
        <v>78</v>
      </c>
      <c r="E434" s="493" t="s">
        <v>120</v>
      </c>
      <c r="F434" s="493" t="s">
        <v>71</v>
      </c>
      <c r="G434" s="519" t="n">
        <f aca="false">G435</f>
        <v>17619.743</v>
      </c>
      <c r="H434" s="519" t="n">
        <f aca="false">H435</f>
        <v>16690.916</v>
      </c>
      <c r="I434" s="520" t="n">
        <f aca="false">I435</f>
        <v>16690.916</v>
      </c>
    </row>
    <row r="435" s="320" customFormat="true" ht="12.75" hidden="false" customHeight="false" outlineLevel="0" collapsed="false">
      <c r="A435" s="484" t="n">
        <v>418</v>
      </c>
      <c r="B435" s="415" t="s">
        <v>355</v>
      </c>
      <c r="C435" s="510" t="s">
        <v>679</v>
      </c>
      <c r="D435" s="510" t="s">
        <v>78</v>
      </c>
      <c r="E435" s="493" t="s">
        <v>120</v>
      </c>
      <c r="F435" s="493" t="s">
        <v>120</v>
      </c>
      <c r="G435" s="519" t="n">
        <v>17619.743</v>
      </c>
      <c r="H435" s="519" t="n">
        <v>16690.916</v>
      </c>
      <c r="I435" s="520" t="n">
        <v>16690.916</v>
      </c>
    </row>
    <row r="436" s="320" customFormat="true" ht="25.5" hidden="false" customHeight="false" outlineLevel="0" collapsed="false">
      <c r="A436" s="484" t="n">
        <v>419</v>
      </c>
      <c r="B436" s="497" t="s">
        <v>409</v>
      </c>
      <c r="C436" s="510" t="s">
        <v>679</v>
      </c>
      <c r="D436" s="510" t="s">
        <v>229</v>
      </c>
      <c r="E436" s="493"/>
      <c r="F436" s="493"/>
      <c r="G436" s="519" t="n">
        <f aca="false">G437</f>
        <v>5856.80128</v>
      </c>
      <c r="H436" s="519" t="n">
        <f aca="false">H437</f>
        <v>1597.661</v>
      </c>
      <c r="I436" s="520" t="n">
        <f aca="false">I437</f>
        <v>1597.661</v>
      </c>
    </row>
    <row r="437" s="320" customFormat="true" ht="25.5" hidden="false" customHeight="false" outlineLevel="0" collapsed="false">
      <c r="A437" s="484" t="n">
        <v>420</v>
      </c>
      <c r="B437" s="497" t="s">
        <v>935</v>
      </c>
      <c r="C437" s="510" t="s">
        <v>679</v>
      </c>
      <c r="D437" s="510" t="s">
        <v>108</v>
      </c>
      <c r="E437" s="493"/>
      <c r="F437" s="493"/>
      <c r="G437" s="519" t="n">
        <f aca="false">G438</f>
        <v>5856.80128</v>
      </c>
      <c r="H437" s="519" t="n">
        <f aca="false">H438</f>
        <v>1597.661</v>
      </c>
      <c r="I437" s="520" t="n">
        <f aca="false">I438</f>
        <v>1597.661</v>
      </c>
    </row>
    <row r="438" s="320" customFormat="true" ht="12.75" hidden="false" customHeight="false" outlineLevel="0" collapsed="false">
      <c r="A438" s="484" t="n">
        <v>421</v>
      </c>
      <c r="B438" s="415" t="s">
        <v>351</v>
      </c>
      <c r="C438" s="510" t="s">
        <v>679</v>
      </c>
      <c r="D438" s="510" t="s">
        <v>108</v>
      </c>
      <c r="E438" s="493" t="s">
        <v>120</v>
      </c>
      <c r="F438" s="493" t="s">
        <v>71</v>
      </c>
      <c r="G438" s="519" t="n">
        <f aca="false">G439</f>
        <v>5856.80128</v>
      </c>
      <c r="H438" s="519" t="n">
        <f aca="false">H439</f>
        <v>1597.661</v>
      </c>
      <c r="I438" s="520" t="n">
        <f aca="false">I439</f>
        <v>1597.661</v>
      </c>
    </row>
    <row r="439" s="320" customFormat="true" ht="12.75" hidden="false" customHeight="false" outlineLevel="0" collapsed="false">
      <c r="A439" s="484" t="n">
        <v>422</v>
      </c>
      <c r="B439" s="415" t="s">
        <v>355</v>
      </c>
      <c r="C439" s="510" t="s">
        <v>679</v>
      </c>
      <c r="D439" s="510" t="s">
        <v>108</v>
      </c>
      <c r="E439" s="493" t="s">
        <v>120</v>
      </c>
      <c r="F439" s="493" t="s">
        <v>120</v>
      </c>
      <c r="G439" s="519" t="n">
        <v>5856.80128</v>
      </c>
      <c r="H439" s="519" t="n">
        <v>1597.661</v>
      </c>
      <c r="I439" s="520" t="n">
        <v>1597.661</v>
      </c>
    </row>
    <row r="440" s="320" customFormat="true" ht="12.75" hidden="false" customHeight="false" outlineLevel="0" collapsed="false">
      <c r="A440" s="484" t="n">
        <v>423</v>
      </c>
      <c r="B440" s="415" t="s">
        <v>411</v>
      </c>
      <c r="C440" s="510" t="s">
        <v>679</v>
      </c>
      <c r="D440" s="510" t="s">
        <v>412</v>
      </c>
      <c r="E440" s="493"/>
      <c r="F440" s="493"/>
      <c r="G440" s="519" t="n">
        <f aca="false">G441</f>
        <v>74.8</v>
      </c>
      <c r="H440" s="519" t="n">
        <f aca="false">H441</f>
        <v>74.8</v>
      </c>
      <c r="I440" s="520" t="n">
        <f aca="false">I441</f>
        <v>74.8</v>
      </c>
    </row>
    <row r="441" s="320" customFormat="true" ht="12.75" hidden="false" customHeight="false" outlineLevel="0" collapsed="false">
      <c r="A441" s="484" t="n">
        <v>424</v>
      </c>
      <c r="B441" s="415" t="s">
        <v>413</v>
      </c>
      <c r="C441" s="510" t="s">
        <v>679</v>
      </c>
      <c r="D441" s="510" t="s">
        <v>414</v>
      </c>
      <c r="E441" s="493"/>
      <c r="F441" s="493"/>
      <c r="G441" s="519" t="n">
        <f aca="false">G442</f>
        <v>74.8</v>
      </c>
      <c r="H441" s="519" t="n">
        <f aca="false">H442</f>
        <v>74.8</v>
      </c>
      <c r="I441" s="520" t="n">
        <f aca="false">I442</f>
        <v>74.8</v>
      </c>
    </row>
    <row r="442" s="320" customFormat="true" ht="12.75" hidden="false" customHeight="false" outlineLevel="0" collapsed="false">
      <c r="A442" s="484" t="n">
        <v>425</v>
      </c>
      <c r="B442" s="415" t="s">
        <v>351</v>
      </c>
      <c r="C442" s="510" t="s">
        <v>679</v>
      </c>
      <c r="D442" s="510" t="s">
        <v>414</v>
      </c>
      <c r="E442" s="493" t="s">
        <v>120</v>
      </c>
      <c r="F442" s="493" t="s">
        <v>71</v>
      </c>
      <c r="G442" s="519" t="n">
        <f aca="false">G443</f>
        <v>74.8</v>
      </c>
      <c r="H442" s="519" t="n">
        <f aca="false">H443</f>
        <v>74.8</v>
      </c>
      <c r="I442" s="520" t="n">
        <f aca="false">I443</f>
        <v>74.8</v>
      </c>
    </row>
    <row r="443" s="320" customFormat="true" ht="12.75" hidden="false" customHeight="false" outlineLevel="0" collapsed="false">
      <c r="A443" s="484" t="n">
        <v>426</v>
      </c>
      <c r="B443" s="415" t="s">
        <v>355</v>
      </c>
      <c r="C443" s="510" t="s">
        <v>679</v>
      </c>
      <c r="D443" s="510" t="s">
        <v>414</v>
      </c>
      <c r="E443" s="493" t="s">
        <v>120</v>
      </c>
      <c r="F443" s="493" t="s">
        <v>120</v>
      </c>
      <c r="G443" s="519" t="n">
        <v>74.8</v>
      </c>
      <c r="H443" s="519" t="n">
        <v>74.8</v>
      </c>
      <c r="I443" s="520" t="n">
        <v>74.8</v>
      </c>
    </row>
    <row r="444" s="320" customFormat="true" ht="63.75" hidden="false" customHeight="false" outlineLevel="0" collapsed="false">
      <c r="A444" s="484" t="n">
        <v>427</v>
      </c>
      <c r="B444" s="413" t="s">
        <v>680</v>
      </c>
      <c r="C444" s="371" t="s">
        <v>681</v>
      </c>
      <c r="D444" s="510"/>
      <c r="E444" s="493"/>
      <c r="F444" s="493"/>
      <c r="G444" s="519" t="n">
        <f aca="false">G445</f>
        <v>36.318</v>
      </c>
      <c r="H444" s="519" t="n">
        <v>0</v>
      </c>
      <c r="I444" s="520" t="n">
        <v>0</v>
      </c>
    </row>
    <row r="445" s="320" customFormat="true" ht="25.5" hidden="false" customHeight="false" outlineLevel="0" collapsed="false">
      <c r="A445" s="484" t="n">
        <v>428</v>
      </c>
      <c r="B445" s="355" t="s">
        <v>409</v>
      </c>
      <c r="C445" s="371" t="s">
        <v>681</v>
      </c>
      <c r="D445" s="510" t="s">
        <v>229</v>
      </c>
      <c r="E445" s="493"/>
      <c r="F445" s="493"/>
      <c r="G445" s="519" t="n">
        <f aca="false">G446</f>
        <v>36.318</v>
      </c>
      <c r="H445" s="519" t="n">
        <v>0</v>
      </c>
      <c r="I445" s="520" t="n">
        <v>0</v>
      </c>
    </row>
    <row r="446" s="320" customFormat="true" ht="25.5" hidden="false" customHeight="false" outlineLevel="0" collapsed="false">
      <c r="A446" s="484" t="n">
        <v>429</v>
      </c>
      <c r="B446" s="288" t="s">
        <v>410</v>
      </c>
      <c r="C446" s="371" t="s">
        <v>681</v>
      </c>
      <c r="D446" s="510" t="s">
        <v>108</v>
      </c>
      <c r="E446" s="493"/>
      <c r="F446" s="493"/>
      <c r="G446" s="519" t="n">
        <f aca="false">G447</f>
        <v>36.318</v>
      </c>
      <c r="H446" s="519" t="n">
        <v>0</v>
      </c>
      <c r="I446" s="520" t="n">
        <v>0</v>
      </c>
    </row>
    <row r="447" s="320" customFormat="true" ht="12.75" hidden="false" customHeight="false" outlineLevel="0" collapsed="false">
      <c r="A447" s="484" t="n">
        <v>430</v>
      </c>
      <c r="B447" s="415" t="s">
        <v>351</v>
      </c>
      <c r="C447" s="371" t="s">
        <v>681</v>
      </c>
      <c r="D447" s="510" t="s">
        <v>108</v>
      </c>
      <c r="E447" s="493" t="s">
        <v>120</v>
      </c>
      <c r="F447" s="493" t="s">
        <v>71</v>
      </c>
      <c r="G447" s="519" t="n">
        <f aca="false">G448</f>
        <v>36.318</v>
      </c>
      <c r="H447" s="519" t="n">
        <v>0</v>
      </c>
      <c r="I447" s="520" t="n">
        <v>0</v>
      </c>
    </row>
    <row r="448" s="320" customFormat="true" ht="12.75" hidden="false" customHeight="false" outlineLevel="0" collapsed="false">
      <c r="A448" s="484" t="n">
        <v>431</v>
      </c>
      <c r="B448" s="415" t="s">
        <v>355</v>
      </c>
      <c r="C448" s="371" t="s">
        <v>681</v>
      </c>
      <c r="D448" s="510" t="s">
        <v>108</v>
      </c>
      <c r="E448" s="493" t="s">
        <v>120</v>
      </c>
      <c r="F448" s="493" t="s">
        <v>120</v>
      </c>
      <c r="G448" s="519" t="n">
        <v>36.318</v>
      </c>
      <c r="H448" s="519" t="n">
        <v>0</v>
      </c>
      <c r="I448" s="520" t="n">
        <v>0</v>
      </c>
    </row>
    <row r="449" s="320" customFormat="true" ht="89.25" hidden="false" customHeight="false" outlineLevel="0" collapsed="false">
      <c r="A449" s="484" t="n">
        <v>432</v>
      </c>
      <c r="B449" s="383" t="s">
        <v>682</v>
      </c>
      <c r="C449" s="371" t="s">
        <v>683</v>
      </c>
      <c r="D449" s="510"/>
      <c r="E449" s="493"/>
      <c r="F449" s="493"/>
      <c r="G449" s="519" t="n">
        <f aca="false">G450+G454</f>
        <v>656.63412</v>
      </c>
      <c r="H449" s="519" t="n">
        <f aca="false">H450+H454</f>
        <v>0</v>
      </c>
      <c r="I449" s="520" t="n">
        <f aca="false">I450+I454</f>
        <v>0</v>
      </c>
    </row>
    <row r="450" s="320" customFormat="true" ht="38.25" hidden="false" customHeight="false" outlineLevel="0" collapsed="false">
      <c r="A450" s="484" t="n">
        <v>433</v>
      </c>
      <c r="B450" s="497" t="s">
        <v>407</v>
      </c>
      <c r="C450" s="371" t="s">
        <v>683</v>
      </c>
      <c r="D450" s="510" t="s">
        <v>214</v>
      </c>
      <c r="E450" s="493"/>
      <c r="F450" s="493"/>
      <c r="G450" s="519" t="n">
        <f aca="false">G451</f>
        <v>634.36063</v>
      </c>
      <c r="H450" s="519" t="n">
        <f aca="false">H451</f>
        <v>0</v>
      </c>
      <c r="I450" s="520" t="n">
        <f aca="false">I451</f>
        <v>0</v>
      </c>
    </row>
    <row r="451" s="320" customFormat="true" ht="12.75" hidden="false" customHeight="false" outlineLevel="0" collapsed="false">
      <c r="A451" s="484" t="n">
        <v>434</v>
      </c>
      <c r="B451" s="521" t="s">
        <v>521</v>
      </c>
      <c r="C451" s="371" t="s">
        <v>683</v>
      </c>
      <c r="D451" s="510" t="s">
        <v>78</v>
      </c>
      <c r="E451" s="493"/>
      <c r="F451" s="493"/>
      <c r="G451" s="519" t="n">
        <f aca="false">G452</f>
        <v>634.36063</v>
      </c>
      <c r="H451" s="519" t="n">
        <f aca="false">H452</f>
        <v>0</v>
      </c>
      <c r="I451" s="520" t="n">
        <f aca="false">I452</f>
        <v>0</v>
      </c>
    </row>
    <row r="452" s="320" customFormat="true" ht="12.75" hidden="false" customHeight="false" outlineLevel="0" collapsed="false">
      <c r="A452" s="484" t="n">
        <v>435</v>
      </c>
      <c r="B452" s="415" t="s">
        <v>351</v>
      </c>
      <c r="C452" s="371" t="s">
        <v>683</v>
      </c>
      <c r="D452" s="510" t="s">
        <v>78</v>
      </c>
      <c r="E452" s="493" t="s">
        <v>120</v>
      </c>
      <c r="F452" s="493" t="s">
        <v>71</v>
      </c>
      <c r="G452" s="519" t="n">
        <f aca="false">G453</f>
        <v>634.36063</v>
      </c>
      <c r="H452" s="519" t="n">
        <f aca="false">H453</f>
        <v>0</v>
      </c>
      <c r="I452" s="520" t="n">
        <f aca="false">I453</f>
        <v>0</v>
      </c>
    </row>
    <row r="453" s="320" customFormat="true" ht="12.75" hidden="false" customHeight="false" outlineLevel="0" collapsed="false">
      <c r="A453" s="484" t="n">
        <v>436</v>
      </c>
      <c r="B453" s="415" t="s">
        <v>355</v>
      </c>
      <c r="C453" s="371" t="s">
        <v>683</v>
      </c>
      <c r="D453" s="510" t="s">
        <v>78</v>
      </c>
      <c r="E453" s="493" t="s">
        <v>120</v>
      </c>
      <c r="F453" s="493" t="s">
        <v>120</v>
      </c>
      <c r="G453" s="519" t="n">
        <v>634.36063</v>
      </c>
      <c r="H453" s="519" t="n">
        <v>0</v>
      </c>
      <c r="I453" s="520" t="n">
        <v>0</v>
      </c>
    </row>
    <row r="454" s="320" customFormat="true" ht="25.5" hidden="false" customHeight="false" outlineLevel="0" collapsed="false">
      <c r="A454" s="484" t="n">
        <v>437</v>
      </c>
      <c r="B454" s="497" t="s">
        <v>409</v>
      </c>
      <c r="C454" s="371" t="s">
        <v>683</v>
      </c>
      <c r="D454" s="510" t="s">
        <v>229</v>
      </c>
      <c r="E454" s="493"/>
      <c r="F454" s="493"/>
      <c r="G454" s="519" t="n">
        <f aca="false">G455</f>
        <v>22.27349</v>
      </c>
      <c r="H454" s="519" t="n">
        <f aca="false">H455</f>
        <v>0</v>
      </c>
      <c r="I454" s="520" t="n">
        <f aca="false">I455</f>
        <v>0</v>
      </c>
    </row>
    <row r="455" s="320" customFormat="true" ht="25.5" hidden="false" customHeight="false" outlineLevel="0" collapsed="false">
      <c r="A455" s="484" t="n">
        <v>438</v>
      </c>
      <c r="B455" s="497" t="s">
        <v>935</v>
      </c>
      <c r="C455" s="371" t="s">
        <v>683</v>
      </c>
      <c r="D455" s="510" t="s">
        <v>108</v>
      </c>
      <c r="E455" s="493"/>
      <c r="F455" s="493"/>
      <c r="G455" s="519" t="n">
        <f aca="false">G456</f>
        <v>22.27349</v>
      </c>
      <c r="H455" s="519" t="n">
        <f aca="false">H456</f>
        <v>0</v>
      </c>
      <c r="I455" s="520" t="n">
        <f aca="false">I456</f>
        <v>0</v>
      </c>
    </row>
    <row r="456" s="320" customFormat="true" ht="12.75" hidden="false" customHeight="false" outlineLevel="0" collapsed="false">
      <c r="A456" s="484" t="n">
        <v>439</v>
      </c>
      <c r="B456" s="415" t="s">
        <v>351</v>
      </c>
      <c r="C456" s="371" t="s">
        <v>683</v>
      </c>
      <c r="D456" s="510" t="s">
        <v>108</v>
      </c>
      <c r="E456" s="493" t="s">
        <v>120</v>
      </c>
      <c r="F456" s="493" t="s">
        <v>71</v>
      </c>
      <c r="G456" s="519" t="n">
        <f aca="false">G457</f>
        <v>22.27349</v>
      </c>
      <c r="H456" s="519" t="n">
        <f aca="false">H457</f>
        <v>0</v>
      </c>
      <c r="I456" s="520" t="n">
        <f aca="false">I457</f>
        <v>0</v>
      </c>
    </row>
    <row r="457" s="320" customFormat="true" ht="12.75" hidden="false" customHeight="false" outlineLevel="0" collapsed="false">
      <c r="A457" s="484" t="n">
        <v>440</v>
      </c>
      <c r="B457" s="415" t="s">
        <v>355</v>
      </c>
      <c r="C457" s="371" t="s">
        <v>683</v>
      </c>
      <c r="D457" s="510" t="s">
        <v>108</v>
      </c>
      <c r="E457" s="493" t="s">
        <v>120</v>
      </c>
      <c r="F457" s="493" t="s">
        <v>120</v>
      </c>
      <c r="G457" s="519" t="n">
        <v>22.27349</v>
      </c>
      <c r="H457" s="519" t="n">
        <v>0</v>
      </c>
      <c r="I457" s="520" t="n">
        <v>0</v>
      </c>
    </row>
    <row r="458" s="320" customFormat="true" ht="12.75" hidden="false" customHeight="false" outlineLevel="0" collapsed="false">
      <c r="A458" s="484" t="n">
        <v>441</v>
      </c>
      <c r="B458" s="454" t="s">
        <v>673</v>
      </c>
      <c r="C458" s="371" t="s">
        <v>674</v>
      </c>
      <c r="D458" s="510"/>
      <c r="E458" s="493"/>
      <c r="F458" s="493"/>
      <c r="G458" s="519" t="n">
        <f aca="false">G459</f>
        <v>2840.28</v>
      </c>
      <c r="H458" s="519" t="n">
        <v>0</v>
      </c>
      <c r="I458" s="520" t="n">
        <v>0</v>
      </c>
    </row>
    <row r="459" s="320" customFormat="true" ht="76.5" hidden="false" customHeight="false" outlineLevel="0" collapsed="false">
      <c r="A459" s="484" t="n">
        <v>442</v>
      </c>
      <c r="B459" s="454" t="s">
        <v>947</v>
      </c>
      <c r="C459" s="371" t="s">
        <v>676</v>
      </c>
      <c r="D459" s="510"/>
      <c r="E459" s="493"/>
      <c r="F459" s="493"/>
      <c r="G459" s="519" t="n">
        <f aca="false">G460</f>
        <v>2840.28</v>
      </c>
      <c r="H459" s="519" t="n">
        <v>0</v>
      </c>
      <c r="I459" s="520" t="n">
        <v>0</v>
      </c>
    </row>
    <row r="460" s="320" customFormat="true" ht="12.75" hidden="false" customHeight="false" outlineLevel="0" collapsed="false">
      <c r="A460" s="484" t="n">
        <v>443</v>
      </c>
      <c r="B460" s="288" t="s">
        <v>411</v>
      </c>
      <c r="C460" s="371" t="s">
        <v>676</v>
      </c>
      <c r="D460" s="510" t="s">
        <v>412</v>
      </c>
      <c r="E460" s="493"/>
      <c r="F460" s="493"/>
      <c r="G460" s="519" t="n">
        <f aca="false">G461</f>
        <v>2840.28</v>
      </c>
      <c r="H460" s="519" t="n">
        <v>0</v>
      </c>
      <c r="I460" s="520" t="n">
        <v>0</v>
      </c>
    </row>
    <row r="461" s="320" customFormat="true" ht="38.25" hidden="false" customHeight="false" outlineLevel="0" collapsed="false">
      <c r="A461" s="484" t="n">
        <v>444</v>
      </c>
      <c r="B461" s="288" t="s">
        <v>609</v>
      </c>
      <c r="C461" s="371" t="s">
        <v>676</v>
      </c>
      <c r="D461" s="510" t="s">
        <v>610</v>
      </c>
      <c r="E461" s="493"/>
      <c r="F461" s="493"/>
      <c r="G461" s="519" t="n">
        <f aca="false">G462</f>
        <v>2840.28</v>
      </c>
      <c r="H461" s="519" t="n">
        <v>0</v>
      </c>
      <c r="I461" s="520" t="n">
        <v>0</v>
      </c>
    </row>
    <row r="462" s="320" customFormat="true" ht="12.75" hidden="false" customHeight="false" outlineLevel="0" collapsed="false">
      <c r="A462" s="484" t="n">
        <v>445</v>
      </c>
      <c r="B462" s="415" t="s">
        <v>351</v>
      </c>
      <c r="C462" s="371" t="s">
        <v>676</v>
      </c>
      <c r="D462" s="510" t="s">
        <v>610</v>
      </c>
      <c r="E462" s="493" t="s">
        <v>120</v>
      </c>
      <c r="F462" s="493" t="s">
        <v>71</v>
      </c>
      <c r="G462" s="519" t="n">
        <f aca="false">G463</f>
        <v>2840.28</v>
      </c>
      <c r="H462" s="519" t="n">
        <v>0</v>
      </c>
      <c r="I462" s="520" t="n">
        <v>0</v>
      </c>
    </row>
    <row r="463" s="320" customFormat="true" ht="12.75" hidden="false" customHeight="false" outlineLevel="0" collapsed="false">
      <c r="A463" s="484" t="n">
        <v>446</v>
      </c>
      <c r="B463" s="454" t="s">
        <v>353</v>
      </c>
      <c r="C463" s="371" t="s">
        <v>676</v>
      </c>
      <c r="D463" s="510" t="s">
        <v>610</v>
      </c>
      <c r="E463" s="493" t="s">
        <v>120</v>
      </c>
      <c r="F463" s="493" t="s">
        <v>83</v>
      </c>
      <c r="G463" s="519" t="n">
        <v>2840.28</v>
      </c>
      <c r="H463" s="519" t="n">
        <v>0</v>
      </c>
      <c r="I463" s="520" t="n">
        <v>0</v>
      </c>
    </row>
    <row r="464" s="320" customFormat="true" ht="25.5" hidden="false" customHeight="false" outlineLevel="0" collapsed="false">
      <c r="A464" s="484" t="n">
        <v>447</v>
      </c>
      <c r="B464" s="288" t="s">
        <v>509</v>
      </c>
      <c r="C464" s="371" t="s">
        <v>510</v>
      </c>
      <c r="D464" s="371"/>
      <c r="E464" s="493"/>
      <c r="F464" s="493"/>
      <c r="G464" s="519" t="n">
        <f aca="false">G483+G465+G489</f>
        <v>283976.58832</v>
      </c>
      <c r="H464" s="519" t="n">
        <f aca="false">H483</f>
        <v>1112</v>
      </c>
      <c r="I464" s="520" t="n">
        <f aca="false">I483</f>
        <v>1112</v>
      </c>
    </row>
    <row r="465" s="320" customFormat="true" ht="12.75" hidden="false" customHeight="false" outlineLevel="0" collapsed="false">
      <c r="A465" s="484" t="n">
        <v>448</v>
      </c>
      <c r="B465" s="288" t="s">
        <v>511</v>
      </c>
      <c r="C465" s="351" t="s">
        <v>512</v>
      </c>
      <c r="D465" s="371"/>
      <c r="E465" s="351"/>
      <c r="F465" s="500"/>
      <c r="G465" s="352" t="n">
        <f aca="false">G466</f>
        <v>6970.785</v>
      </c>
      <c r="H465" s="352" t="n">
        <v>0</v>
      </c>
      <c r="I465" s="520" t="n">
        <v>0</v>
      </c>
    </row>
    <row r="466" s="320" customFormat="true" ht="51" hidden="false" customHeight="false" outlineLevel="0" collapsed="false">
      <c r="A466" s="484" t="n">
        <v>449</v>
      </c>
      <c r="B466" s="288" t="s">
        <v>513</v>
      </c>
      <c r="C466" s="351" t="s">
        <v>514</v>
      </c>
      <c r="D466" s="371"/>
      <c r="E466" s="351"/>
      <c r="F466" s="500"/>
      <c r="G466" s="352" t="n">
        <f aca="false">G467+G473</f>
        <v>6970.785</v>
      </c>
      <c r="H466" s="352" t="n">
        <v>0</v>
      </c>
      <c r="I466" s="520" t="n">
        <v>0</v>
      </c>
    </row>
    <row r="467" s="320" customFormat="true" ht="25.5" hidden="false" customHeight="false" outlineLevel="0" collapsed="false">
      <c r="A467" s="484" t="n">
        <v>450</v>
      </c>
      <c r="B467" s="355" t="s">
        <v>409</v>
      </c>
      <c r="C467" s="351" t="s">
        <v>514</v>
      </c>
      <c r="D467" s="371" t="s">
        <v>229</v>
      </c>
      <c r="E467" s="351"/>
      <c r="F467" s="500"/>
      <c r="G467" s="352" t="n">
        <f aca="false">G468</f>
        <v>1624.428</v>
      </c>
      <c r="H467" s="352" t="n">
        <v>0</v>
      </c>
      <c r="I467" s="520" t="n">
        <v>0</v>
      </c>
    </row>
    <row r="468" s="320" customFormat="true" ht="25.5" hidden="false" customHeight="false" outlineLevel="0" collapsed="false">
      <c r="A468" s="484" t="n">
        <v>451</v>
      </c>
      <c r="B468" s="288" t="s">
        <v>410</v>
      </c>
      <c r="C468" s="351" t="s">
        <v>514</v>
      </c>
      <c r="D468" s="371" t="s">
        <v>108</v>
      </c>
      <c r="E468" s="351"/>
      <c r="F468" s="500"/>
      <c r="G468" s="352" t="n">
        <f aca="false">G469+G471</f>
        <v>1624.428</v>
      </c>
      <c r="H468" s="352" t="n">
        <v>0</v>
      </c>
      <c r="I468" s="520" t="n">
        <v>0</v>
      </c>
    </row>
    <row r="469" s="320" customFormat="true" ht="12.75" hidden="false" customHeight="false" outlineLevel="0" collapsed="false">
      <c r="A469" s="484" t="n">
        <v>452</v>
      </c>
      <c r="B469" s="288" t="s">
        <v>338</v>
      </c>
      <c r="C469" s="351" t="s">
        <v>514</v>
      </c>
      <c r="D469" s="371" t="s">
        <v>108</v>
      </c>
      <c r="E469" s="493" t="s">
        <v>75</v>
      </c>
      <c r="F469" s="493" t="s">
        <v>71</v>
      </c>
      <c r="G469" s="519" t="n">
        <f aca="false">G470</f>
        <v>556.75</v>
      </c>
      <c r="H469" s="519" t="n">
        <v>0</v>
      </c>
      <c r="I469" s="520" t="n">
        <v>0</v>
      </c>
    </row>
    <row r="470" s="320" customFormat="true" ht="12.75" hidden="false" customHeight="false" outlineLevel="0" collapsed="false">
      <c r="A470" s="484" t="n">
        <v>453</v>
      </c>
      <c r="B470" s="288" t="s">
        <v>501</v>
      </c>
      <c r="C470" s="351" t="s">
        <v>514</v>
      </c>
      <c r="D470" s="371" t="s">
        <v>108</v>
      </c>
      <c r="E470" s="493" t="s">
        <v>75</v>
      </c>
      <c r="F470" s="493" t="s">
        <v>155</v>
      </c>
      <c r="G470" s="519" t="n">
        <v>556.75</v>
      </c>
      <c r="H470" s="519" t="n">
        <v>0</v>
      </c>
      <c r="I470" s="520" t="n">
        <v>0</v>
      </c>
    </row>
    <row r="471" s="320" customFormat="true" ht="12.75" hidden="false" customHeight="false" outlineLevel="0" collapsed="false">
      <c r="A471" s="484" t="n">
        <v>454</v>
      </c>
      <c r="B471" s="288" t="s">
        <v>356</v>
      </c>
      <c r="C471" s="351" t="s">
        <v>514</v>
      </c>
      <c r="D471" s="371" t="s">
        <v>108</v>
      </c>
      <c r="E471" s="493" t="s">
        <v>133</v>
      </c>
      <c r="F471" s="493" t="s">
        <v>71</v>
      </c>
      <c r="G471" s="519" t="n">
        <f aca="false">G472</f>
        <v>1067.678</v>
      </c>
      <c r="H471" s="519" t="n">
        <v>0</v>
      </c>
      <c r="I471" s="520" t="n">
        <v>0</v>
      </c>
    </row>
    <row r="472" s="320" customFormat="true" ht="12.75" hidden="false" customHeight="false" outlineLevel="0" collapsed="false">
      <c r="A472" s="484" t="n">
        <v>455</v>
      </c>
      <c r="B472" s="288" t="s">
        <v>358</v>
      </c>
      <c r="C472" s="351" t="s">
        <v>514</v>
      </c>
      <c r="D472" s="371" t="s">
        <v>108</v>
      </c>
      <c r="E472" s="493" t="s">
        <v>133</v>
      </c>
      <c r="F472" s="493" t="s">
        <v>120</v>
      </c>
      <c r="G472" s="519" t="n">
        <v>1067.678</v>
      </c>
      <c r="H472" s="519" t="n">
        <v>0</v>
      </c>
      <c r="I472" s="520" t="n">
        <v>0</v>
      </c>
    </row>
    <row r="473" s="320" customFormat="true" ht="25.5" hidden="false" customHeight="false" outlineLevel="0" collapsed="false">
      <c r="A473" s="484" t="n">
        <v>456</v>
      </c>
      <c r="B473" s="288" t="s">
        <v>530</v>
      </c>
      <c r="C473" s="351" t="s">
        <v>514</v>
      </c>
      <c r="D473" s="371" t="s">
        <v>531</v>
      </c>
      <c r="E473" s="493"/>
      <c r="F473" s="493"/>
      <c r="G473" s="519" t="n">
        <f aca="false">G474</f>
        <v>5346.357</v>
      </c>
      <c r="H473" s="519" t="n">
        <v>0</v>
      </c>
      <c r="I473" s="520" t="n">
        <v>0</v>
      </c>
    </row>
    <row r="474" s="320" customFormat="true" ht="12.75" hidden="false" customHeight="false" outlineLevel="0" collapsed="false">
      <c r="A474" s="484" t="n">
        <v>457</v>
      </c>
      <c r="B474" s="288" t="s">
        <v>694</v>
      </c>
      <c r="C474" s="351" t="s">
        <v>514</v>
      </c>
      <c r="D474" s="371" t="s">
        <v>695</v>
      </c>
      <c r="E474" s="493"/>
      <c r="F474" s="493"/>
      <c r="G474" s="519" t="n">
        <f aca="false">G475+G478+G480</f>
        <v>5346.357</v>
      </c>
      <c r="H474" s="519" t="n">
        <v>0</v>
      </c>
      <c r="I474" s="520" t="n">
        <v>0</v>
      </c>
    </row>
    <row r="475" s="320" customFormat="true" ht="10.5" hidden="false" customHeight="true" outlineLevel="0" collapsed="false">
      <c r="A475" s="484" t="n">
        <v>458</v>
      </c>
      <c r="B475" s="288" t="s">
        <v>359</v>
      </c>
      <c r="C475" s="351" t="s">
        <v>514</v>
      </c>
      <c r="D475" s="371" t="s">
        <v>695</v>
      </c>
      <c r="E475" s="493" t="s">
        <v>336</v>
      </c>
      <c r="F475" s="493" t="s">
        <v>71</v>
      </c>
      <c r="G475" s="519" t="n">
        <f aca="false">G477+G476</f>
        <v>1044.623</v>
      </c>
      <c r="H475" s="519" t="n">
        <v>0</v>
      </c>
      <c r="I475" s="520" t="n">
        <v>0</v>
      </c>
    </row>
    <row r="476" s="320" customFormat="true" ht="12.75" hidden="false" customHeight="false" outlineLevel="0" collapsed="false">
      <c r="A476" s="484" t="n">
        <v>459</v>
      </c>
      <c r="B476" s="288" t="s">
        <v>360</v>
      </c>
      <c r="C476" s="351" t="s">
        <v>514</v>
      </c>
      <c r="D476" s="371" t="s">
        <v>695</v>
      </c>
      <c r="E476" s="493" t="s">
        <v>336</v>
      </c>
      <c r="F476" s="493" t="s">
        <v>75</v>
      </c>
      <c r="G476" s="519" t="n">
        <v>834.61</v>
      </c>
      <c r="H476" s="519" t="n">
        <v>0</v>
      </c>
      <c r="I476" s="520" t="n">
        <v>0</v>
      </c>
      <c r="J476" s="522"/>
    </row>
    <row r="477" s="320" customFormat="true" ht="12.75" hidden="false" customHeight="false" outlineLevel="0" collapsed="false">
      <c r="A477" s="484" t="n">
        <v>460</v>
      </c>
      <c r="B477" s="427" t="s">
        <v>362</v>
      </c>
      <c r="C477" s="351" t="s">
        <v>514</v>
      </c>
      <c r="D477" s="371" t="s">
        <v>695</v>
      </c>
      <c r="E477" s="493" t="s">
        <v>336</v>
      </c>
      <c r="F477" s="493" t="s">
        <v>101</v>
      </c>
      <c r="G477" s="519" t="n">
        <v>210.013</v>
      </c>
      <c r="H477" s="519" t="n">
        <v>0</v>
      </c>
      <c r="I477" s="520" t="n">
        <v>0</v>
      </c>
    </row>
    <row r="478" s="320" customFormat="true" ht="12.75" hidden="false" customHeight="false" outlineLevel="0" collapsed="false">
      <c r="A478" s="484" t="n">
        <v>461</v>
      </c>
      <c r="B478" s="288" t="s">
        <v>468</v>
      </c>
      <c r="C478" s="351" t="s">
        <v>514</v>
      </c>
      <c r="D478" s="371" t="s">
        <v>695</v>
      </c>
      <c r="E478" s="493" t="s">
        <v>142</v>
      </c>
      <c r="F478" s="493" t="s">
        <v>71</v>
      </c>
      <c r="G478" s="519" t="n">
        <f aca="false">G479</f>
        <v>2724.053</v>
      </c>
      <c r="H478" s="519" t="n">
        <v>0</v>
      </c>
      <c r="I478" s="520" t="n">
        <v>0</v>
      </c>
    </row>
    <row r="479" s="320" customFormat="true" ht="12.75" hidden="false" customHeight="false" outlineLevel="0" collapsed="false">
      <c r="A479" s="484" t="n">
        <v>462</v>
      </c>
      <c r="B479" s="288" t="s">
        <v>366</v>
      </c>
      <c r="C479" s="351" t="s">
        <v>514</v>
      </c>
      <c r="D479" s="371" t="s">
        <v>695</v>
      </c>
      <c r="E479" s="493" t="s">
        <v>142</v>
      </c>
      <c r="F479" s="493" t="s">
        <v>75</v>
      </c>
      <c r="G479" s="519" t="n">
        <v>2724.053</v>
      </c>
      <c r="H479" s="519" t="n">
        <v>0</v>
      </c>
      <c r="I479" s="520" t="n">
        <v>0</v>
      </c>
    </row>
    <row r="480" s="320" customFormat="true" ht="12.75" hidden="false" customHeight="false" outlineLevel="0" collapsed="false">
      <c r="A480" s="484" t="n">
        <v>463</v>
      </c>
      <c r="B480" s="288" t="s">
        <v>374</v>
      </c>
      <c r="C480" s="351" t="s">
        <v>514</v>
      </c>
      <c r="D480" s="371" t="s">
        <v>695</v>
      </c>
      <c r="E480" s="493" t="s">
        <v>146</v>
      </c>
      <c r="F480" s="493" t="s">
        <v>71</v>
      </c>
      <c r="G480" s="519" t="n">
        <f aca="false">G482+G481</f>
        <v>1577.681</v>
      </c>
      <c r="H480" s="519" t="n">
        <v>0</v>
      </c>
      <c r="I480" s="520" t="n">
        <v>0</v>
      </c>
    </row>
    <row r="481" s="320" customFormat="true" ht="12.75" hidden="false" customHeight="false" outlineLevel="0" collapsed="false">
      <c r="A481" s="484" t="n">
        <v>464</v>
      </c>
      <c r="B481" s="288" t="s">
        <v>375</v>
      </c>
      <c r="C481" s="351" t="s">
        <v>514</v>
      </c>
      <c r="D481" s="371" t="s">
        <v>695</v>
      </c>
      <c r="E481" s="493" t="s">
        <v>146</v>
      </c>
      <c r="F481" s="493" t="s">
        <v>75</v>
      </c>
      <c r="G481" s="519" t="n">
        <v>1300</v>
      </c>
      <c r="H481" s="519" t="n">
        <v>0</v>
      </c>
      <c r="I481" s="520" t="n">
        <v>0</v>
      </c>
      <c r="J481" s="522"/>
    </row>
    <row r="482" s="320" customFormat="true" ht="12.75" hidden="false" customHeight="false" outlineLevel="0" collapsed="false">
      <c r="A482" s="484" t="n">
        <v>465</v>
      </c>
      <c r="B482" s="288" t="s">
        <v>376</v>
      </c>
      <c r="C482" s="351" t="s">
        <v>514</v>
      </c>
      <c r="D482" s="371" t="s">
        <v>695</v>
      </c>
      <c r="E482" s="493" t="s">
        <v>146</v>
      </c>
      <c r="F482" s="493" t="s">
        <v>83</v>
      </c>
      <c r="G482" s="519" t="n">
        <v>277.681</v>
      </c>
      <c r="H482" s="519" t="n">
        <v>0</v>
      </c>
      <c r="I482" s="520" t="n">
        <v>0</v>
      </c>
      <c r="J482" s="522"/>
    </row>
    <row r="483" s="320" customFormat="true" ht="12.75" hidden="false" customHeight="false" outlineLevel="0" collapsed="false">
      <c r="A483" s="484" t="n">
        <v>466</v>
      </c>
      <c r="B483" s="288" t="s">
        <v>690</v>
      </c>
      <c r="C483" s="371" t="s">
        <v>691</v>
      </c>
      <c r="D483" s="371"/>
      <c r="E483" s="493"/>
      <c r="F483" s="493"/>
      <c r="G483" s="519" t="n">
        <f aca="false">G484</f>
        <v>272155.80332</v>
      </c>
      <c r="H483" s="519" t="n">
        <f aca="false">H484</f>
        <v>1112</v>
      </c>
      <c r="I483" s="520" t="n">
        <f aca="false">I484</f>
        <v>1112</v>
      </c>
    </row>
    <row r="484" s="320" customFormat="true" ht="55.9" hidden="false" customHeight="true" outlineLevel="0" collapsed="false">
      <c r="A484" s="484" t="n">
        <v>467</v>
      </c>
      <c r="B484" s="383" t="s">
        <v>692</v>
      </c>
      <c r="C484" s="386" t="s">
        <v>693</v>
      </c>
      <c r="D484" s="371"/>
      <c r="E484" s="351"/>
      <c r="F484" s="500"/>
      <c r="G484" s="353" t="n">
        <f aca="false">G485</f>
        <v>272155.80332</v>
      </c>
      <c r="H484" s="353" t="n">
        <f aca="false">H485</f>
        <v>1112</v>
      </c>
      <c r="I484" s="520" t="n">
        <f aca="false">I485</f>
        <v>1112</v>
      </c>
    </row>
    <row r="485" s="320" customFormat="true" ht="25.5" hidden="false" customHeight="false" outlineLevel="0" collapsed="false">
      <c r="A485" s="484" t="n">
        <v>468</v>
      </c>
      <c r="B485" s="355" t="s">
        <v>409</v>
      </c>
      <c r="C485" s="386" t="s">
        <v>693</v>
      </c>
      <c r="D485" s="371" t="s">
        <v>229</v>
      </c>
      <c r="E485" s="351"/>
      <c r="F485" s="500"/>
      <c r="G485" s="353" t="n">
        <f aca="false">G486</f>
        <v>272155.80332</v>
      </c>
      <c r="H485" s="353" t="n">
        <f aca="false">H486</f>
        <v>1112</v>
      </c>
      <c r="I485" s="520" t="n">
        <f aca="false">I486</f>
        <v>1112</v>
      </c>
    </row>
    <row r="486" s="320" customFormat="true" ht="25.5" hidden="false" customHeight="false" outlineLevel="0" collapsed="false">
      <c r="A486" s="484" t="n">
        <v>469</v>
      </c>
      <c r="B486" s="288" t="s">
        <v>410</v>
      </c>
      <c r="C486" s="386" t="s">
        <v>693</v>
      </c>
      <c r="D486" s="371" t="s">
        <v>108</v>
      </c>
      <c r="E486" s="351"/>
      <c r="F486" s="500"/>
      <c r="G486" s="353" t="n">
        <f aca="false">G487</f>
        <v>272155.80332</v>
      </c>
      <c r="H486" s="353" t="n">
        <f aca="false">H487</f>
        <v>1112</v>
      </c>
      <c r="I486" s="520" t="n">
        <f aca="false">I487</f>
        <v>1112</v>
      </c>
    </row>
    <row r="487" s="320" customFormat="true" ht="12.75" hidden="false" customHeight="false" outlineLevel="0" collapsed="false">
      <c r="A487" s="484" t="n">
        <v>470</v>
      </c>
      <c r="B487" s="288" t="s">
        <v>356</v>
      </c>
      <c r="C487" s="386" t="s">
        <v>693</v>
      </c>
      <c r="D487" s="371" t="s">
        <v>108</v>
      </c>
      <c r="E487" s="493" t="s">
        <v>133</v>
      </c>
      <c r="F487" s="493" t="s">
        <v>71</v>
      </c>
      <c r="G487" s="519" t="n">
        <f aca="false">G488</f>
        <v>272155.80332</v>
      </c>
      <c r="H487" s="353" t="n">
        <f aca="false">H488</f>
        <v>1112</v>
      </c>
      <c r="I487" s="520" t="n">
        <f aca="false">I488</f>
        <v>1112</v>
      </c>
    </row>
    <row r="488" s="320" customFormat="true" ht="12.75" hidden="false" customHeight="false" outlineLevel="0" collapsed="false">
      <c r="A488" s="484" t="n">
        <v>471</v>
      </c>
      <c r="B488" s="288" t="s">
        <v>358</v>
      </c>
      <c r="C488" s="386" t="s">
        <v>693</v>
      </c>
      <c r="D488" s="371" t="s">
        <v>108</v>
      </c>
      <c r="E488" s="493" t="s">
        <v>133</v>
      </c>
      <c r="F488" s="493" t="s">
        <v>120</v>
      </c>
      <c r="G488" s="519" t="n">
        <f aca="false">9394.011-8282.011+295836.68432+1021.3-19896.503-1067.678-4850</f>
        <v>272155.80332</v>
      </c>
      <c r="H488" s="353" t="n">
        <v>1112</v>
      </c>
      <c r="I488" s="520" t="n">
        <v>1112</v>
      </c>
    </row>
    <row r="489" s="320" customFormat="true" ht="12.75" hidden="false" customHeight="false" outlineLevel="0" collapsed="false">
      <c r="A489" s="484" t="n">
        <v>472</v>
      </c>
      <c r="B489" s="454" t="s">
        <v>673</v>
      </c>
      <c r="C489" s="386" t="s">
        <v>898</v>
      </c>
      <c r="D489" s="371"/>
      <c r="E489" s="493"/>
      <c r="F489" s="493"/>
      <c r="G489" s="519" t="n">
        <f aca="false">G490</f>
        <v>4850</v>
      </c>
      <c r="H489" s="353" t="n">
        <v>0</v>
      </c>
      <c r="I489" s="520" t="n">
        <v>0</v>
      </c>
    </row>
    <row r="490" s="320" customFormat="true" ht="51" hidden="false" customHeight="false" outlineLevel="0" collapsed="false">
      <c r="A490" s="484" t="n">
        <v>473</v>
      </c>
      <c r="B490" s="288" t="s">
        <v>899</v>
      </c>
      <c r="C490" s="386" t="s">
        <v>900</v>
      </c>
      <c r="D490" s="371"/>
      <c r="E490" s="493"/>
      <c r="F490" s="493"/>
      <c r="G490" s="519" t="n">
        <f aca="false">G491</f>
        <v>4850</v>
      </c>
      <c r="H490" s="353" t="n">
        <v>0</v>
      </c>
      <c r="I490" s="520" t="n">
        <v>0</v>
      </c>
    </row>
    <row r="491" s="320" customFormat="true" ht="25.5" hidden="false" customHeight="false" outlineLevel="0" collapsed="false">
      <c r="A491" s="484" t="n">
        <v>474</v>
      </c>
      <c r="B491" s="288" t="s">
        <v>530</v>
      </c>
      <c r="C491" s="386" t="s">
        <v>900</v>
      </c>
      <c r="D491" s="371" t="s">
        <v>531</v>
      </c>
      <c r="E491" s="493"/>
      <c r="F491" s="493"/>
      <c r="G491" s="519" t="n">
        <f aca="false">G492</f>
        <v>4850</v>
      </c>
      <c r="H491" s="353" t="n">
        <v>0</v>
      </c>
      <c r="I491" s="520" t="n">
        <v>0</v>
      </c>
    </row>
    <row r="492" s="320" customFormat="true" ht="12.75" hidden="false" customHeight="false" outlineLevel="0" collapsed="false">
      <c r="A492" s="484" t="n">
        <v>475</v>
      </c>
      <c r="B492" s="288" t="s">
        <v>694</v>
      </c>
      <c r="C492" s="386" t="s">
        <v>900</v>
      </c>
      <c r="D492" s="371" t="s">
        <v>695</v>
      </c>
      <c r="E492" s="493"/>
      <c r="F492" s="493"/>
      <c r="G492" s="519" t="n">
        <f aca="false">G493</f>
        <v>4850</v>
      </c>
      <c r="H492" s="353" t="n">
        <v>0</v>
      </c>
      <c r="I492" s="520" t="n">
        <v>0</v>
      </c>
    </row>
    <row r="493" s="320" customFormat="true" ht="12.75" hidden="false" customHeight="false" outlineLevel="0" collapsed="false">
      <c r="A493" s="484" t="n">
        <v>476</v>
      </c>
      <c r="B493" s="288" t="s">
        <v>374</v>
      </c>
      <c r="C493" s="386" t="s">
        <v>900</v>
      </c>
      <c r="D493" s="371" t="s">
        <v>695</v>
      </c>
      <c r="E493" s="493" t="s">
        <v>146</v>
      </c>
      <c r="F493" s="493" t="s">
        <v>71</v>
      </c>
      <c r="G493" s="519" t="n">
        <f aca="false">G494</f>
        <v>4850</v>
      </c>
      <c r="H493" s="353" t="n">
        <v>0</v>
      </c>
      <c r="I493" s="520" t="n">
        <v>0</v>
      </c>
    </row>
    <row r="494" s="320" customFormat="true" ht="12.75" hidden="false" customHeight="false" outlineLevel="0" collapsed="false">
      <c r="A494" s="484" t="n">
        <v>477</v>
      </c>
      <c r="B494" s="288" t="s">
        <v>376</v>
      </c>
      <c r="C494" s="386" t="s">
        <v>900</v>
      </c>
      <c r="D494" s="371" t="s">
        <v>695</v>
      </c>
      <c r="E494" s="493" t="s">
        <v>146</v>
      </c>
      <c r="F494" s="493" t="s">
        <v>83</v>
      </c>
      <c r="G494" s="519" t="n">
        <v>4850</v>
      </c>
      <c r="H494" s="353" t="n">
        <v>0</v>
      </c>
      <c r="I494" s="520" t="n">
        <v>0</v>
      </c>
    </row>
    <row r="495" s="320" customFormat="true" ht="25.5" hidden="false" customHeight="false" outlineLevel="0" collapsed="false">
      <c r="A495" s="484" t="n">
        <v>478</v>
      </c>
      <c r="B495" s="415" t="s">
        <v>515</v>
      </c>
      <c r="C495" s="493" t="s">
        <v>516</v>
      </c>
      <c r="D495" s="493"/>
      <c r="E495" s="493"/>
      <c r="F495" s="493"/>
      <c r="G495" s="517" t="n">
        <f aca="false">G496+G519+G565+G571+G592+G603</f>
        <v>172664.26594</v>
      </c>
      <c r="H495" s="517" t="n">
        <f aca="false">H496+H519+H565+H571+H592+H603</f>
        <v>120918.413</v>
      </c>
      <c r="I495" s="518" t="n">
        <f aca="false">I496+I519+I565+I571+I592+I603</f>
        <v>113427.399</v>
      </c>
    </row>
    <row r="496" s="320" customFormat="true" ht="12.75" hidden="false" customHeight="false" outlineLevel="0" collapsed="false">
      <c r="A496" s="484" t="n">
        <v>479</v>
      </c>
      <c r="B496" s="415" t="s">
        <v>517</v>
      </c>
      <c r="C496" s="493" t="s">
        <v>518</v>
      </c>
      <c r="D496" s="493"/>
      <c r="E496" s="493"/>
      <c r="F496" s="493"/>
      <c r="G496" s="517" t="n">
        <f aca="false">G510+G497</f>
        <v>6413.87</v>
      </c>
      <c r="H496" s="517" t="n">
        <f aca="false">H510+H497</f>
        <v>5885.5</v>
      </c>
      <c r="I496" s="518" t="n">
        <f aca="false">I510+I497</f>
        <v>5885.5</v>
      </c>
    </row>
    <row r="497" s="320" customFormat="true" ht="51" hidden="false" customHeight="false" outlineLevel="0" collapsed="false">
      <c r="A497" s="484" t="n">
        <v>480</v>
      </c>
      <c r="B497" s="288" t="s">
        <v>519</v>
      </c>
      <c r="C497" s="351" t="s">
        <v>520</v>
      </c>
      <c r="D497" s="351"/>
      <c r="E497" s="351"/>
      <c r="F497" s="500"/>
      <c r="G497" s="352" t="n">
        <f aca="false">G498+G502+G506</f>
        <v>5987.47</v>
      </c>
      <c r="H497" s="352" t="n">
        <f aca="false">H498+H502+H506</f>
        <v>5515</v>
      </c>
      <c r="I497" s="520" t="n">
        <f aca="false">I498+I502+I506</f>
        <v>5515</v>
      </c>
    </row>
    <row r="498" s="320" customFormat="true" ht="38.25" hidden="false" customHeight="false" outlineLevel="0" collapsed="false">
      <c r="A498" s="484" t="n">
        <v>481</v>
      </c>
      <c r="B498" s="497" t="s">
        <v>407</v>
      </c>
      <c r="C498" s="351" t="s">
        <v>520</v>
      </c>
      <c r="D498" s="351" t="s">
        <v>214</v>
      </c>
      <c r="E498" s="351"/>
      <c r="F498" s="500"/>
      <c r="G498" s="352" t="n">
        <f aca="false">G499</f>
        <v>5962.47</v>
      </c>
      <c r="H498" s="352" t="n">
        <f aca="false">H499</f>
        <v>5490</v>
      </c>
      <c r="I498" s="520" t="n">
        <f aca="false">I499</f>
        <v>5490</v>
      </c>
    </row>
    <row r="499" s="320" customFormat="true" ht="12.75" hidden="false" customHeight="false" outlineLevel="0" collapsed="false">
      <c r="A499" s="484" t="n">
        <v>482</v>
      </c>
      <c r="B499" s="288" t="s">
        <v>521</v>
      </c>
      <c r="C499" s="351" t="s">
        <v>520</v>
      </c>
      <c r="D499" s="351" t="s">
        <v>78</v>
      </c>
      <c r="E499" s="351"/>
      <c r="F499" s="500"/>
      <c r="G499" s="352" t="n">
        <f aca="false">G500</f>
        <v>5962.47</v>
      </c>
      <c r="H499" s="352" t="n">
        <f aca="false">H500</f>
        <v>5490</v>
      </c>
      <c r="I499" s="520" t="n">
        <f aca="false">I500</f>
        <v>5490</v>
      </c>
    </row>
    <row r="500" s="320" customFormat="true" ht="12.75" hidden="false" customHeight="false" outlineLevel="0" collapsed="false">
      <c r="A500" s="484" t="n">
        <v>483</v>
      </c>
      <c r="B500" s="415" t="s">
        <v>329</v>
      </c>
      <c r="C500" s="351" t="s">
        <v>520</v>
      </c>
      <c r="D500" s="351" t="s">
        <v>78</v>
      </c>
      <c r="E500" s="493" t="s">
        <v>75</v>
      </c>
      <c r="F500" s="493" t="s">
        <v>71</v>
      </c>
      <c r="G500" s="352" t="n">
        <f aca="false">G501</f>
        <v>5962.47</v>
      </c>
      <c r="H500" s="352" t="n">
        <f aca="false">H501</f>
        <v>5490</v>
      </c>
      <c r="I500" s="520" t="n">
        <f aca="false">I501</f>
        <v>5490</v>
      </c>
    </row>
    <row r="501" s="320" customFormat="true" ht="12.75" hidden="false" customHeight="false" outlineLevel="0" collapsed="false">
      <c r="A501" s="484" t="n">
        <v>484</v>
      </c>
      <c r="B501" s="415" t="s">
        <v>338</v>
      </c>
      <c r="C501" s="351" t="s">
        <v>520</v>
      </c>
      <c r="D501" s="351" t="s">
        <v>78</v>
      </c>
      <c r="E501" s="493" t="s">
        <v>75</v>
      </c>
      <c r="F501" s="493" t="s">
        <v>155</v>
      </c>
      <c r="G501" s="352" t="n">
        <v>5962.47</v>
      </c>
      <c r="H501" s="352" t="n">
        <v>5490</v>
      </c>
      <c r="I501" s="520" t="n">
        <v>5490</v>
      </c>
    </row>
    <row r="502" s="320" customFormat="true" ht="25.5" hidden="false" customHeight="false" outlineLevel="0" collapsed="false">
      <c r="A502" s="484" t="n">
        <v>485</v>
      </c>
      <c r="B502" s="355" t="s">
        <v>409</v>
      </c>
      <c r="C502" s="351" t="s">
        <v>520</v>
      </c>
      <c r="D502" s="351" t="s">
        <v>229</v>
      </c>
      <c r="E502" s="351"/>
      <c r="F502" s="500"/>
      <c r="G502" s="352" t="n">
        <f aca="false">G503</f>
        <v>24</v>
      </c>
      <c r="H502" s="352" t="n">
        <f aca="false">H503</f>
        <v>24</v>
      </c>
      <c r="I502" s="520" t="n">
        <f aca="false">I503</f>
        <v>24</v>
      </c>
    </row>
    <row r="503" s="320" customFormat="true" ht="25.5" hidden="false" customHeight="false" outlineLevel="0" collapsed="false">
      <c r="A503" s="484" t="n">
        <v>486</v>
      </c>
      <c r="B503" s="288" t="s">
        <v>410</v>
      </c>
      <c r="C503" s="351" t="s">
        <v>520</v>
      </c>
      <c r="D503" s="351" t="s">
        <v>108</v>
      </c>
      <c r="E503" s="351"/>
      <c r="F503" s="500"/>
      <c r="G503" s="352" t="n">
        <f aca="false">G504</f>
        <v>24</v>
      </c>
      <c r="H503" s="352" t="n">
        <f aca="false">H504</f>
        <v>24</v>
      </c>
      <c r="I503" s="520" t="n">
        <f aca="false">I504</f>
        <v>24</v>
      </c>
    </row>
    <row r="504" s="320" customFormat="true" ht="12.75" hidden="false" customHeight="false" outlineLevel="0" collapsed="false">
      <c r="A504" s="484" t="n">
        <v>487</v>
      </c>
      <c r="B504" s="415" t="s">
        <v>329</v>
      </c>
      <c r="C504" s="351" t="s">
        <v>520</v>
      </c>
      <c r="D504" s="351" t="s">
        <v>108</v>
      </c>
      <c r="E504" s="493" t="s">
        <v>75</v>
      </c>
      <c r="F504" s="493" t="s">
        <v>71</v>
      </c>
      <c r="G504" s="352" t="n">
        <f aca="false">G505</f>
        <v>24</v>
      </c>
      <c r="H504" s="352" t="n">
        <f aca="false">H505</f>
        <v>24</v>
      </c>
      <c r="I504" s="520" t="n">
        <f aca="false">I505</f>
        <v>24</v>
      </c>
    </row>
    <row r="505" s="320" customFormat="true" ht="12.75" hidden="false" customHeight="false" outlineLevel="0" collapsed="false">
      <c r="A505" s="484" t="n">
        <v>488</v>
      </c>
      <c r="B505" s="415" t="s">
        <v>338</v>
      </c>
      <c r="C505" s="351" t="s">
        <v>520</v>
      </c>
      <c r="D505" s="351" t="s">
        <v>108</v>
      </c>
      <c r="E505" s="493" t="s">
        <v>75</v>
      </c>
      <c r="F505" s="493" t="s">
        <v>155</v>
      </c>
      <c r="G505" s="352" t="n">
        <v>24</v>
      </c>
      <c r="H505" s="352" t="n">
        <v>24</v>
      </c>
      <c r="I505" s="520" t="n">
        <v>24</v>
      </c>
    </row>
    <row r="506" s="320" customFormat="true" ht="12.75" hidden="false" customHeight="false" outlineLevel="0" collapsed="false">
      <c r="A506" s="484" t="n">
        <v>489</v>
      </c>
      <c r="B506" s="355" t="s">
        <v>411</v>
      </c>
      <c r="C506" s="351" t="s">
        <v>520</v>
      </c>
      <c r="D506" s="351" t="s">
        <v>412</v>
      </c>
      <c r="E506" s="351"/>
      <c r="F506" s="500"/>
      <c r="G506" s="352" t="n">
        <f aca="false">G507</f>
        <v>1</v>
      </c>
      <c r="H506" s="352" t="n">
        <f aca="false">H507</f>
        <v>1</v>
      </c>
      <c r="I506" s="520" t="n">
        <f aca="false">I507</f>
        <v>1</v>
      </c>
    </row>
    <row r="507" s="320" customFormat="true" ht="12.75" hidden="false" customHeight="false" outlineLevel="0" collapsed="false">
      <c r="A507" s="484" t="n">
        <v>490</v>
      </c>
      <c r="B507" s="413" t="s">
        <v>413</v>
      </c>
      <c r="C507" s="351" t="s">
        <v>520</v>
      </c>
      <c r="D507" s="351" t="s">
        <v>414</v>
      </c>
      <c r="E507" s="351"/>
      <c r="F507" s="500"/>
      <c r="G507" s="352" t="n">
        <f aca="false">G508</f>
        <v>1</v>
      </c>
      <c r="H507" s="352" t="n">
        <f aca="false">H508</f>
        <v>1</v>
      </c>
      <c r="I507" s="520" t="n">
        <f aca="false">I508</f>
        <v>1</v>
      </c>
    </row>
    <row r="508" s="320" customFormat="true" ht="12.75" hidden="false" customHeight="false" outlineLevel="0" collapsed="false">
      <c r="A508" s="484" t="n">
        <v>491</v>
      </c>
      <c r="B508" s="415" t="s">
        <v>329</v>
      </c>
      <c r="C508" s="351" t="s">
        <v>520</v>
      </c>
      <c r="D508" s="351" t="s">
        <v>414</v>
      </c>
      <c r="E508" s="493" t="s">
        <v>75</v>
      </c>
      <c r="F508" s="493" t="s">
        <v>71</v>
      </c>
      <c r="G508" s="517" t="n">
        <f aca="false">G509</f>
        <v>1</v>
      </c>
      <c r="H508" s="517" t="n">
        <f aca="false">H509</f>
        <v>1</v>
      </c>
      <c r="I508" s="520" t="n">
        <f aca="false">I509</f>
        <v>1</v>
      </c>
    </row>
    <row r="509" s="320" customFormat="true" ht="12.75" hidden="false" customHeight="false" outlineLevel="0" collapsed="false">
      <c r="A509" s="484" t="n">
        <v>492</v>
      </c>
      <c r="B509" s="415" t="s">
        <v>338</v>
      </c>
      <c r="C509" s="351" t="s">
        <v>520</v>
      </c>
      <c r="D509" s="351" t="s">
        <v>414</v>
      </c>
      <c r="E509" s="493" t="s">
        <v>75</v>
      </c>
      <c r="F509" s="493" t="s">
        <v>155</v>
      </c>
      <c r="G509" s="517" t="n">
        <v>1</v>
      </c>
      <c r="H509" s="517" t="n">
        <v>1</v>
      </c>
      <c r="I509" s="520" t="n">
        <v>1</v>
      </c>
    </row>
    <row r="510" s="320" customFormat="true" ht="76.5" hidden="false" customHeight="false" outlineLevel="0" collapsed="false">
      <c r="A510" s="484" t="n">
        <v>493</v>
      </c>
      <c r="B510" s="415" t="s">
        <v>522</v>
      </c>
      <c r="C510" s="493" t="s">
        <v>523</v>
      </c>
      <c r="D510" s="493"/>
      <c r="E510" s="493"/>
      <c r="F510" s="493"/>
      <c r="G510" s="517" t="n">
        <f aca="false">G511+G515</f>
        <v>426.4</v>
      </c>
      <c r="H510" s="498" t="n">
        <f aca="false">H511+H515</f>
        <v>370.5</v>
      </c>
      <c r="I510" s="499" t="n">
        <f aca="false">I511+I515</f>
        <v>370.5</v>
      </c>
    </row>
    <row r="511" s="320" customFormat="true" ht="38.25" hidden="false" customHeight="false" outlineLevel="0" collapsed="false">
      <c r="A511" s="484" t="n">
        <v>494</v>
      </c>
      <c r="B511" s="497" t="s">
        <v>407</v>
      </c>
      <c r="C511" s="493" t="s">
        <v>523</v>
      </c>
      <c r="D511" s="493" t="s">
        <v>214</v>
      </c>
      <c r="E511" s="493"/>
      <c r="F511" s="493"/>
      <c r="G511" s="517" t="n">
        <f aca="false">G512</f>
        <v>382.442</v>
      </c>
      <c r="H511" s="498" t="n">
        <f aca="false">H512</f>
        <v>326.542</v>
      </c>
      <c r="I511" s="499" t="n">
        <f aca="false">I512</f>
        <v>326.542</v>
      </c>
    </row>
    <row r="512" s="320" customFormat="true" ht="12.75" hidden="false" customHeight="false" outlineLevel="0" collapsed="false">
      <c r="A512" s="484" t="n">
        <v>495</v>
      </c>
      <c r="B512" s="521" t="s">
        <v>521</v>
      </c>
      <c r="C512" s="493" t="s">
        <v>523</v>
      </c>
      <c r="D512" s="493" t="s">
        <v>78</v>
      </c>
      <c r="E512" s="493"/>
      <c r="F512" s="493"/>
      <c r="G512" s="517" t="n">
        <f aca="false">G513</f>
        <v>382.442</v>
      </c>
      <c r="H512" s="498" t="n">
        <f aca="false">H513</f>
        <v>326.542</v>
      </c>
      <c r="I512" s="499" t="n">
        <f aca="false">I513</f>
        <v>326.542</v>
      </c>
    </row>
    <row r="513" s="320" customFormat="true" ht="12.75" hidden="false" customHeight="false" outlineLevel="0" collapsed="false">
      <c r="A513" s="484" t="n">
        <v>496</v>
      </c>
      <c r="B513" s="415" t="s">
        <v>329</v>
      </c>
      <c r="C513" s="493" t="s">
        <v>523</v>
      </c>
      <c r="D513" s="493" t="s">
        <v>78</v>
      </c>
      <c r="E513" s="493" t="s">
        <v>75</v>
      </c>
      <c r="F513" s="493" t="s">
        <v>71</v>
      </c>
      <c r="G513" s="517" t="n">
        <f aca="false">G514</f>
        <v>382.442</v>
      </c>
      <c r="H513" s="498" t="n">
        <f aca="false">H514</f>
        <v>326.542</v>
      </c>
      <c r="I513" s="499" t="n">
        <f aca="false">I514</f>
        <v>326.542</v>
      </c>
    </row>
    <row r="514" s="320" customFormat="true" ht="12.75" hidden="false" customHeight="false" outlineLevel="0" collapsed="false">
      <c r="A514" s="484" t="n">
        <v>497</v>
      </c>
      <c r="B514" s="415" t="s">
        <v>338</v>
      </c>
      <c r="C514" s="493" t="s">
        <v>523</v>
      </c>
      <c r="D514" s="493" t="s">
        <v>78</v>
      </c>
      <c r="E514" s="493" t="s">
        <v>75</v>
      </c>
      <c r="F514" s="493" t="s">
        <v>155</v>
      </c>
      <c r="G514" s="517" t="n">
        <v>382.442</v>
      </c>
      <c r="H514" s="517" t="n">
        <v>326.542</v>
      </c>
      <c r="I514" s="518" t="n">
        <v>326.542</v>
      </c>
    </row>
    <row r="515" s="320" customFormat="true" ht="25.5" hidden="false" customHeight="false" outlineLevel="0" collapsed="false">
      <c r="A515" s="484" t="n">
        <v>498</v>
      </c>
      <c r="B515" s="497" t="s">
        <v>409</v>
      </c>
      <c r="C515" s="493" t="s">
        <v>523</v>
      </c>
      <c r="D515" s="493" t="s">
        <v>229</v>
      </c>
      <c r="E515" s="493"/>
      <c r="F515" s="493"/>
      <c r="G515" s="517" t="n">
        <f aca="false">G516</f>
        <v>43.958</v>
      </c>
      <c r="H515" s="498" t="n">
        <f aca="false">H516</f>
        <v>43.958</v>
      </c>
      <c r="I515" s="499" t="n">
        <f aca="false">I516</f>
        <v>43.958</v>
      </c>
    </row>
    <row r="516" s="320" customFormat="true" ht="25.5" hidden="false" customHeight="false" outlineLevel="0" collapsed="false">
      <c r="A516" s="484" t="n">
        <v>499</v>
      </c>
      <c r="B516" s="497" t="s">
        <v>935</v>
      </c>
      <c r="C516" s="493" t="s">
        <v>523</v>
      </c>
      <c r="D516" s="493" t="s">
        <v>108</v>
      </c>
      <c r="E516" s="493"/>
      <c r="F516" s="493"/>
      <c r="G516" s="517" t="n">
        <f aca="false">G517</f>
        <v>43.958</v>
      </c>
      <c r="H516" s="498" t="n">
        <f aca="false">H517</f>
        <v>43.958</v>
      </c>
      <c r="I516" s="499" t="n">
        <f aca="false">I517</f>
        <v>43.958</v>
      </c>
    </row>
    <row r="517" s="320" customFormat="true" ht="12.75" hidden="false" customHeight="false" outlineLevel="0" collapsed="false">
      <c r="A517" s="484" t="n">
        <v>500</v>
      </c>
      <c r="B517" s="415" t="s">
        <v>329</v>
      </c>
      <c r="C517" s="493" t="s">
        <v>523</v>
      </c>
      <c r="D517" s="493" t="s">
        <v>108</v>
      </c>
      <c r="E517" s="493" t="s">
        <v>75</v>
      </c>
      <c r="F517" s="493" t="s">
        <v>71</v>
      </c>
      <c r="G517" s="517" t="n">
        <f aca="false">G518</f>
        <v>43.958</v>
      </c>
      <c r="H517" s="498" t="n">
        <f aca="false">H518</f>
        <v>43.958</v>
      </c>
      <c r="I517" s="499" t="n">
        <f aca="false">I518</f>
        <v>43.958</v>
      </c>
    </row>
    <row r="518" s="320" customFormat="true" ht="12.75" hidden="false" customHeight="false" outlineLevel="0" collapsed="false">
      <c r="A518" s="484" t="n">
        <v>501</v>
      </c>
      <c r="B518" s="415" t="s">
        <v>338</v>
      </c>
      <c r="C518" s="493" t="s">
        <v>523</v>
      </c>
      <c r="D518" s="493" t="s">
        <v>108</v>
      </c>
      <c r="E518" s="493" t="s">
        <v>75</v>
      </c>
      <c r="F518" s="493" t="s">
        <v>155</v>
      </c>
      <c r="G518" s="517" t="n">
        <v>43.958</v>
      </c>
      <c r="H518" s="517" t="n">
        <v>43.958</v>
      </c>
      <c r="I518" s="518" t="n">
        <v>43.958</v>
      </c>
    </row>
    <row r="519" s="320" customFormat="true" ht="12.75" hidden="false" customHeight="false" outlineLevel="0" collapsed="false">
      <c r="A519" s="484" t="n">
        <v>502</v>
      </c>
      <c r="B519" s="415" t="s">
        <v>712</v>
      </c>
      <c r="C519" s="493" t="s">
        <v>713</v>
      </c>
      <c r="D519" s="493"/>
      <c r="E519" s="493"/>
      <c r="F519" s="493"/>
      <c r="G519" s="517" t="n">
        <f aca="false">G520+G525+G530+G535+G540+G545+G555+G550+G560</f>
        <v>62405.73104</v>
      </c>
      <c r="H519" s="517" t="n">
        <f aca="false">H520+H525+H530+H535+H540+H545+H555+H550+H560</f>
        <v>41593.626</v>
      </c>
      <c r="I519" s="518" t="n">
        <f aca="false">I520+I525+I530+I535+I540+I545+I555+I550+I560</f>
        <v>38110.912</v>
      </c>
    </row>
    <row r="520" s="320" customFormat="true" ht="51" hidden="false" customHeight="false" outlineLevel="0" collapsed="false">
      <c r="A520" s="484" t="n">
        <v>503</v>
      </c>
      <c r="B520" s="415" t="s">
        <v>948</v>
      </c>
      <c r="C520" s="493" t="s">
        <v>715</v>
      </c>
      <c r="D520" s="493"/>
      <c r="E520" s="493"/>
      <c r="F520" s="493"/>
      <c r="G520" s="517" t="n">
        <f aca="false">G521</f>
        <v>37607.571</v>
      </c>
      <c r="H520" s="517" t="n">
        <f aca="false">H521</f>
        <v>32307</v>
      </c>
      <c r="I520" s="518" t="n">
        <f aca="false">I521</f>
        <v>32307</v>
      </c>
    </row>
    <row r="521" s="320" customFormat="true" ht="25.5" hidden="false" customHeight="false" outlineLevel="0" collapsed="false">
      <c r="A521" s="484" t="n">
        <v>504</v>
      </c>
      <c r="B521" s="415" t="s">
        <v>530</v>
      </c>
      <c r="C521" s="493" t="s">
        <v>715</v>
      </c>
      <c r="D521" s="493" t="s">
        <v>531</v>
      </c>
      <c r="E521" s="493"/>
      <c r="F521" s="493"/>
      <c r="G521" s="517" t="n">
        <f aca="false">G522</f>
        <v>37607.571</v>
      </c>
      <c r="H521" s="498" t="n">
        <f aca="false">H522</f>
        <v>32307</v>
      </c>
      <c r="I521" s="499" t="n">
        <f aca="false">I522</f>
        <v>32307</v>
      </c>
    </row>
    <row r="522" s="320" customFormat="true" ht="12.75" hidden="false" customHeight="false" outlineLevel="0" collapsed="false">
      <c r="A522" s="484" t="n">
        <v>505</v>
      </c>
      <c r="B522" s="415" t="s">
        <v>694</v>
      </c>
      <c r="C522" s="493" t="s">
        <v>715</v>
      </c>
      <c r="D522" s="493" t="s">
        <v>695</v>
      </c>
      <c r="E522" s="493"/>
      <c r="F522" s="493"/>
      <c r="G522" s="517" t="n">
        <f aca="false">G523</f>
        <v>37607.571</v>
      </c>
      <c r="H522" s="498" t="n">
        <f aca="false">H523</f>
        <v>32307</v>
      </c>
      <c r="I522" s="499" t="n">
        <f aca="false">I523</f>
        <v>32307</v>
      </c>
    </row>
    <row r="523" s="320" customFormat="true" ht="12.75" hidden="false" customHeight="false" outlineLevel="0" collapsed="false">
      <c r="A523" s="484" t="n">
        <v>506</v>
      </c>
      <c r="B523" s="415" t="s">
        <v>468</v>
      </c>
      <c r="C523" s="493" t="s">
        <v>715</v>
      </c>
      <c r="D523" s="493" t="s">
        <v>695</v>
      </c>
      <c r="E523" s="493" t="s">
        <v>142</v>
      </c>
      <c r="F523" s="493" t="s">
        <v>71</v>
      </c>
      <c r="G523" s="517" t="n">
        <f aca="false">G524</f>
        <v>37607.571</v>
      </c>
      <c r="H523" s="498" t="n">
        <f aca="false">H524</f>
        <v>32307</v>
      </c>
      <c r="I523" s="499" t="n">
        <f aca="false">I524</f>
        <v>32307</v>
      </c>
    </row>
    <row r="524" s="320" customFormat="true" ht="12.75" hidden="false" customHeight="false" outlineLevel="0" collapsed="false">
      <c r="A524" s="484" t="n">
        <v>507</v>
      </c>
      <c r="B524" s="415" t="s">
        <v>366</v>
      </c>
      <c r="C524" s="493" t="s">
        <v>715</v>
      </c>
      <c r="D524" s="493" t="s">
        <v>695</v>
      </c>
      <c r="E524" s="493" t="s">
        <v>142</v>
      </c>
      <c r="F524" s="493" t="s">
        <v>75</v>
      </c>
      <c r="G524" s="517" t="n">
        <v>37607.571</v>
      </c>
      <c r="H524" s="517" t="n">
        <v>32307</v>
      </c>
      <c r="I524" s="518" t="n">
        <v>32307</v>
      </c>
    </row>
    <row r="525" s="320" customFormat="true" ht="67.15" hidden="false" customHeight="true" outlineLevel="0" collapsed="false">
      <c r="A525" s="484" t="n">
        <v>508</v>
      </c>
      <c r="B525" s="515" t="s">
        <v>949</v>
      </c>
      <c r="C525" s="493" t="s">
        <v>717</v>
      </c>
      <c r="D525" s="493"/>
      <c r="E525" s="493"/>
      <c r="F525" s="493"/>
      <c r="G525" s="517" t="n">
        <f aca="false">G526</f>
        <v>3976.285</v>
      </c>
      <c r="H525" s="498" t="n">
        <f aca="false">H526</f>
        <v>3311.025</v>
      </c>
      <c r="I525" s="499" t="n">
        <f aca="false">I526</f>
        <v>3311.025</v>
      </c>
    </row>
    <row r="526" s="320" customFormat="true" ht="25.5" hidden="false" customHeight="false" outlineLevel="0" collapsed="false">
      <c r="A526" s="484" t="n">
        <v>509</v>
      </c>
      <c r="B526" s="415" t="s">
        <v>530</v>
      </c>
      <c r="C526" s="493" t="s">
        <v>717</v>
      </c>
      <c r="D526" s="493" t="s">
        <v>531</v>
      </c>
      <c r="E526" s="493"/>
      <c r="F526" s="493"/>
      <c r="G526" s="517" t="n">
        <f aca="false">G527</f>
        <v>3976.285</v>
      </c>
      <c r="H526" s="498" t="n">
        <f aca="false">H527</f>
        <v>3311.025</v>
      </c>
      <c r="I526" s="499" t="n">
        <f aca="false">I527</f>
        <v>3311.025</v>
      </c>
    </row>
    <row r="527" s="320" customFormat="true" ht="12.75" hidden="false" customHeight="false" outlineLevel="0" collapsed="false">
      <c r="A527" s="484" t="n">
        <v>510</v>
      </c>
      <c r="B527" s="415" t="s">
        <v>694</v>
      </c>
      <c r="C527" s="493" t="s">
        <v>717</v>
      </c>
      <c r="D527" s="493" t="s">
        <v>695</v>
      </c>
      <c r="E527" s="493"/>
      <c r="F527" s="493"/>
      <c r="G527" s="517" t="n">
        <f aca="false">G528</f>
        <v>3976.285</v>
      </c>
      <c r="H527" s="498" t="n">
        <f aca="false">H528</f>
        <v>3311.025</v>
      </c>
      <c r="I527" s="499" t="n">
        <f aca="false">I528</f>
        <v>3311.025</v>
      </c>
    </row>
    <row r="528" s="320" customFormat="true" ht="12.75" hidden="false" customHeight="false" outlineLevel="0" collapsed="false">
      <c r="A528" s="484" t="n">
        <v>511</v>
      </c>
      <c r="B528" s="415" t="s">
        <v>468</v>
      </c>
      <c r="C528" s="493" t="s">
        <v>717</v>
      </c>
      <c r="D528" s="493" t="s">
        <v>695</v>
      </c>
      <c r="E528" s="493" t="s">
        <v>142</v>
      </c>
      <c r="F528" s="493" t="s">
        <v>71</v>
      </c>
      <c r="G528" s="517" t="n">
        <f aca="false">G529</f>
        <v>3976.285</v>
      </c>
      <c r="H528" s="498" t="n">
        <f aca="false">H529</f>
        <v>3311.025</v>
      </c>
      <c r="I528" s="499" t="n">
        <f aca="false">I529</f>
        <v>3311.025</v>
      </c>
    </row>
    <row r="529" s="320" customFormat="true" ht="12.75" hidden="false" customHeight="false" outlineLevel="0" collapsed="false">
      <c r="A529" s="484" t="n">
        <v>512</v>
      </c>
      <c r="B529" s="415" t="s">
        <v>366</v>
      </c>
      <c r="C529" s="493" t="s">
        <v>717</v>
      </c>
      <c r="D529" s="493" t="s">
        <v>695</v>
      </c>
      <c r="E529" s="493" t="s">
        <v>142</v>
      </c>
      <c r="F529" s="493" t="s">
        <v>75</v>
      </c>
      <c r="G529" s="517" t="n">
        <v>3976.285</v>
      </c>
      <c r="H529" s="517" t="n">
        <v>3311.025</v>
      </c>
      <c r="I529" s="518" t="n">
        <v>3311.025</v>
      </c>
    </row>
    <row r="530" s="320" customFormat="true" ht="68.45" hidden="false" customHeight="true" outlineLevel="0" collapsed="false">
      <c r="A530" s="484" t="n">
        <v>513</v>
      </c>
      <c r="B530" s="515" t="s">
        <v>950</v>
      </c>
      <c r="C530" s="493" t="s">
        <v>719</v>
      </c>
      <c r="D530" s="493"/>
      <c r="E530" s="493"/>
      <c r="F530" s="493"/>
      <c r="G530" s="517" t="n">
        <f aca="false">G531</f>
        <v>3374.612</v>
      </c>
      <c r="H530" s="498" t="n">
        <f aca="false">H531</f>
        <v>0</v>
      </c>
      <c r="I530" s="499" t="n">
        <f aca="false">I531</f>
        <v>0</v>
      </c>
    </row>
    <row r="531" s="320" customFormat="true" ht="25.5" hidden="false" customHeight="false" outlineLevel="0" collapsed="false">
      <c r="A531" s="484" t="n">
        <v>514</v>
      </c>
      <c r="B531" s="415" t="s">
        <v>530</v>
      </c>
      <c r="C531" s="493" t="s">
        <v>719</v>
      </c>
      <c r="D531" s="493" t="s">
        <v>531</v>
      </c>
      <c r="E531" s="493"/>
      <c r="F531" s="493"/>
      <c r="G531" s="517" t="n">
        <f aca="false">G532</f>
        <v>3374.612</v>
      </c>
      <c r="H531" s="498" t="n">
        <f aca="false">H532</f>
        <v>0</v>
      </c>
      <c r="I531" s="499" t="n">
        <f aca="false">I532</f>
        <v>0</v>
      </c>
    </row>
    <row r="532" s="320" customFormat="true" ht="12.75" hidden="false" customHeight="false" outlineLevel="0" collapsed="false">
      <c r="A532" s="484" t="n">
        <v>515</v>
      </c>
      <c r="B532" s="415" t="s">
        <v>694</v>
      </c>
      <c r="C532" s="493" t="s">
        <v>719</v>
      </c>
      <c r="D532" s="493" t="s">
        <v>695</v>
      </c>
      <c r="E532" s="493"/>
      <c r="F532" s="493"/>
      <c r="G532" s="517" t="n">
        <f aca="false">G533</f>
        <v>3374.612</v>
      </c>
      <c r="H532" s="498" t="n">
        <f aca="false">H533</f>
        <v>0</v>
      </c>
      <c r="I532" s="499" t="n">
        <f aca="false">I533</f>
        <v>0</v>
      </c>
    </row>
    <row r="533" s="320" customFormat="true" ht="12.75" hidden="false" customHeight="false" outlineLevel="0" collapsed="false">
      <c r="A533" s="484" t="n">
        <v>516</v>
      </c>
      <c r="B533" s="415" t="s">
        <v>468</v>
      </c>
      <c r="C533" s="493" t="s">
        <v>719</v>
      </c>
      <c r="D533" s="493" t="s">
        <v>695</v>
      </c>
      <c r="E533" s="493" t="s">
        <v>142</v>
      </c>
      <c r="F533" s="493" t="s">
        <v>71</v>
      </c>
      <c r="G533" s="517" t="n">
        <f aca="false">G534</f>
        <v>3374.612</v>
      </c>
      <c r="H533" s="498" t="n">
        <f aca="false">H534</f>
        <v>0</v>
      </c>
      <c r="I533" s="499" t="n">
        <f aca="false">I534</f>
        <v>0</v>
      </c>
    </row>
    <row r="534" s="320" customFormat="true" ht="12.75" hidden="false" customHeight="false" outlineLevel="0" collapsed="false">
      <c r="A534" s="484" t="n">
        <v>517</v>
      </c>
      <c r="B534" s="415" t="s">
        <v>366</v>
      </c>
      <c r="C534" s="493" t="s">
        <v>719</v>
      </c>
      <c r="D534" s="493" t="s">
        <v>695</v>
      </c>
      <c r="E534" s="493" t="s">
        <v>142</v>
      </c>
      <c r="F534" s="493" t="s">
        <v>75</v>
      </c>
      <c r="G534" s="517" t="n">
        <v>3374.612</v>
      </c>
      <c r="H534" s="517" t="n">
        <v>0</v>
      </c>
      <c r="I534" s="518" t="n">
        <v>0</v>
      </c>
    </row>
    <row r="535" s="320" customFormat="true" ht="69" hidden="false" customHeight="true" outlineLevel="0" collapsed="false">
      <c r="A535" s="484" t="n">
        <v>518</v>
      </c>
      <c r="B535" s="515" t="s">
        <v>951</v>
      </c>
      <c r="C535" s="493" t="s">
        <v>721</v>
      </c>
      <c r="D535" s="493"/>
      <c r="E535" s="493"/>
      <c r="F535" s="493"/>
      <c r="G535" s="517" t="n">
        <f aca="false">G536</f>
        <v>2163.416</v>
      </c>
      <c r="H535" s="498" t="n">
        <f aca="false">H536</f>
        <v>0</v>
      </c>
      <c r="I535" s="499" t="n">
        <f aca="false">I536</f>
        <v>0</v>
      </c>
    </row>
    <row r="536" s="320" customFormat="true" ht="25.5" hidden="false" customHeight="false" outlineLevel="0" collapsed="false">
      <c r="A536" s="484" t="n">
        <v>519</v>
      </c>
      <c r="B536" s="415" t="s">
        <v>530</v>
      </c>
      <c r="C536" s="493" t="s">
        <v>721</v>
      </c>
      <c r="D536" s="493" t="s">
        <v>531</v>
      </c>
      <c r="E536" s="493"/>
      <c r="F536" s="493"/>
      <c r="G536" s="517" t="n">
        <f aca="false">G537</f>
        <v>2163.416</v>
      </c>
      <c r="H536" s="498" t="n">
        <f aca="false">H537</f>
        <v>0</v>
      </c>
      <c r="I536" s="499" t="n">
        <f aca="false">I537</f>
        <v>0</v>
      </c>
    </row>
    <row r="537" s="320" customFormat="true" ht="12.75" hidden="false" customHeight="false" outlineLevel="0" collapsed="false">
      <c r="A537" s="484" t="n">
        <v>520</v>
      </c>
      <c r="B537" s="415" t="s">
        <v>694</v>
      </c>
      <c r="C537" s="493" t="s">
        <v>721</v>
      </c>
      <c r="D537" s="493" t="s">
        <v>695</v>
      </c>
      <c r="E537" s="493"/>
      <c r="F537" s="493"/>
      <c r="G537" s="517" t="n">
        <f aca="false">G538</f>
        <v>2163.416</v>
      </c>
      <c r="H537" s="498" t="n">
        <f aca="false">H538</f>
        <v>0</v>
      </c>
      <c r="I537" s="499" t="n">
        <f aca="false">I538</f>
        <v>0</v>
      </c>
    </row>
    <row r="538" s="320" customFormat="true" ht="12.75" hidden="false" customHeight="false" outlineLevel="0" collapsed="false">
      <c r="A538" s="484" t="n">
        <v>521</v>
      </c>
      <c r="B538" s="415" t="s">
        <v>468</v>
      </c>
      <c r="C538" s="493" t="s">
        <v>721</v>
      </c>
      <c r="D538" s="493" t="s">
        <v>695</v>
      </c>
      <c r="E538" s="493" t="s">
        <v>142</v>
      </c>
      <c r="F538" s="493" t="s">
        <v>71</v>
      </c>
      <c r="G538" s="517" t="n">
        <f aca="false">G539</f>
        <v>2163.416</v>
      </c>
      <c r="H538" s="498" t="n">
        <f aca="false">H539</f>
        <v>0</v>
      </c>
      <c r="I538" s="499" t="n">
        <f aca="false">I539</f>
        <v>0</v>
      </c>
    </row>
    <row r="539" s="320" customFormat="true" ht="12.75" hidden="false" customHeight="false" outlineLevel="0" collapsed="false">
      <c r="A539" s="484" t="n">
        <v>522</v>
      </c>
      <c r="B539" s="415" t="s">
        <v>366</v>
      </c>
      <c r="C539" s="493" t="s">
        <v>721</v>
      </c>
      <c r="D539" s="493" t="s">
        <v>695</v>
      </c>
      <c r="E539" s="493" t="s">
        <v>142</v>
      </c>
      <c r="F539" s="493" t="s">
        <v>75</v>
      </c>
      <c r="G539" s="517" t="n">
        <v>2163.416</v>
      </c>
      <c r="H539" s="517" t="n">
        <v>0</v>
      </c>
      <c r="I539" s="518" t="n">
        <v>0</v>
      </c>
    </row>
    <row r="540" s="320" customFormat="true" ht="70.9" hidden="false" customHeight="true" outlineLevel="0" collapsed="false">
      <c r="A540" s="484" t="n">
        <v>523</v>
      </c>
      <c r="B540" s="515" t="s">
        <v>952</v>
      </c>
      <c r="C540" s="493" t="s">
        <v>723</v>
      </c>
      <c r="D540" s="493"/>
      <c r="E540" s="493"/>
      <c r="F540" s="493"/>
      <c r="G540" s="517" t="n">
        <f aca="false">G541</f>
        <v>2975.357</v>
      </c>
      <c r="H540" s="498" t="n">
        <f aca="false">H541</f>
        <v>2492.887</v>
      </c>
      <c r="I540" s="499" t="n">
        <f aca="false">I541</f>
        <v>2492.887</v>
      </c>
    </row>
    <row r="541" s="320" customFormat="true" ht="25.5" hidden="false" customHeight="false" outlineLevel="0" collapsed="false">
      <c r="A541" s="484" t="n">
        <v>524</v>
      </c>
      <c r="B541" s="415" t="s">
        <v>530</v>
      </c>
      <c r="C541" s="493" t="s">
        <v>723</v>
      </c>
      <c r="D541" s="493" t="s">
        <v>531</v>
      </c>
      <c r="E541" s="493"/>
      <c r="F541" s="493"/>
      <c r="G541" s="517" t="n">
        <f aca="false">G542</f>
        <v>2975.357</v>
      </c>
      <c r="H541" s="498" t="n">
        <f aca="false">H542</f>
        <v>2492.887</v>
      </c>
      <c r="I541" s="499" t="n">
        <f aca="false">I542</f>
        <v>2492.887</v>
      </c>
    </row>
    <row r="542" s="320" customFormat="true" ht="12.75" hidden="false" customHeight="false" outlineLevel="0" collapsed="false">
      <c r="A542" s="484" t="n">
        <v>525</v>
      </c>
      <c r="B542" s="415" t="s">
        <v>694</v>
      </c>
      <c r="C542" s="493" t="s">
        <v>723</v>
      </c>
      <c r="D542" s="493" t="s">
        <v>695</v>
      </c>
      <c r="E542" s="493"/>
      <c r="F542" s="493"/>
      <c r="G542" s="517" t="n">
        <f aca="false">G543</f>
        <v>2975.357</v>
      </c>
      <c r="H542" s="498" t="n">
        <f aca="false">H543</f>
        <v>2492.887</v>
      </c>
      <c r="I542" s="499" t="n">
        <f aca="false">I543</f>
        <v>2492.887</v>
      </c>
    </row>
    <row r="543" s="320" customFormat="true" ht="12.75" hidden="false" customHeight="false" outlineLevel="0" collapsed="false">
      <c r="A543" s="484" t="n">
        <v>526</v>
      </c>
      <c r="B543" s="415" t="s">
        <v>468</v>
      </c>
      <c r="C543" s="493" t="s">
        <v>723</v>
      </c>
      <c r="D543" s="493" t="s">
        <v>695</v>
      </c>
      <c r="E543" s="493" t="s">
        <v>142</v>
      </c>
      <c r="F543" s="493" t="s">
        <v>71</v>
      </c>
      <c r="G543" s="517" t="n">
        <f aca="false">G544</f>
        <v>2975.357</v>
      </c>
      <c r="H543" s="498" t="n">
        <f aca="false">H544</f>
        <v>2492.887</v>
      </c>
      <c r="I543" s="499" t="n">
        <f aca="false">I544</f>
        <v>2492.887</v>
      </c>
    </row>
    <row r="544" s="320" customFormat="true" ht="12.75" hidden="false" customHeight="false" outlineLevel="0" collapsed="false">
      <c r="A544" s="484" t="n">
        <v>527</v>
      </c>
      <c r="B544" s="415" t="s">
        <v>366</v>
      </c>
      <c r="C544" s="493" t="s">
        <v>723</v>
      </c>
      <c r="D544" s="493" t="s">
        <v>695</v>
      </c>
      <c r="E544" s="493" t="s">
        <v>142</v>
      </c>
      <c r="F544" s="493" t="s">
        <v>75</v>
      </c>
      <c r="G544" s="517" t="n">
        <v>2975.357</v>
      </c>
      <c r="H544" s="517" t="n">
        <v>2492.887</v>
      </c>
      <c r="I544" s="518" t="n">
        <v>2492.887</v>
      </c>
    </row>
    <row r="545" s="320" customFormat="true" ht="72" hidden="false" customHeight="true" outlineLevel="0" collapsed="false">
      <c r="A545" s="484" t="n">
        <v>528</v>
      </c>
      <c r="B545" s="515" t="s">
        <v>953</v>
      </c>
      <c r="C545" s="493" t="s">
        <v>725</v>
      </c>
      <c r="D545" s="493"/>
      <c r="E545" s="493"/>
      <c r="F545" s="493"/>
      <c r="G545" s="517" t="n">
        <f aca="false">G546</f>
        <v>4184.454</v>
      </c>
      <c r="H545" s="498" t="n">
        <f aca="false">H546</f>
        <v>3482.714</v>
      </c>
      <c r="I545" s="499" t="n">
        <f aca="false">I546</f>
        <v>0</v>
      </c>
    </row>
    <row r="546" s="320" customFormat="true" ht="25.5" hidden="false" customHeight="false" outlineLevel="0" collapsed="false">
      <c r="A546" s="484" t="n">
        <v>529</v>
      </c>
      <c r="B546" s="415" t="s">
        <v>530</v>
      </c>
      <c r="C546" s="493" t="s">
        <v>725</v>
      </c>
      <c r="D546" s="493" t="s">
        <v>531</v>
      </c>
      <c r="E546" s="493"/>
      <c r="F546" s="493"/>
      <c r="G546" s="517" t="n">
        <f aca="false">G547</f>
        <v>4184.454</v>
      </c>
      <c r="H546" s="498" t="n">
        <f aca="false">H547</f>
        <v>3482.714</v>
      </c>
      <c r="I546" s="499" t="n">
        <f aca="false">I547</f>
        <v>0</v>
      </c>
    </row>
    <row r="547" s="320" customFormat="true" ht="12.75" hidden="false" customHeight="false" outlineLevel="0" collapsed="false">
      <c r="A547" s="484" t="n">
        <v>530</v>
      </c>
      <c r="B547" s="415" t="s">
        <v>694</v>
      </c>
      <c r="C547" s="493" t="s">
        <v>725</v>
      </c>
      <c r="D547" s="493" t="s">
        <v>695</v>
      </c>
      <c r="E547" s="493"/>
      <c r="F547" s="493"/>
      <c r="G547" s="517" t="n">
        <f aca="false">G548</f>
        <v>4184.454</v>
      </c>
      <c r="H547" s="498" t="n">
        <f aca="false">H548</f>
        <v>3482.714</v>
      </c>
      <c r="I547" s="499" t="n">
        <f aca="false">I548</f>
        <v>0</v>
      </c>
    </row>
    <row r="548" s="320" customFormat="true" ht="12.75" hidden="false" customHeight="false" outlineLevel="0" collapsed="false">
      <c r="A548" s="484" t="n">
        <v>531</v>
      </c>
      <c r="B548" s="415" t="s">
        <v>468</v>
      </c>
      <c r="C548" s="493" t="s">
        <v>725</v>
      </c>
      <c r="D548" s="493" t="s">
        <v>695</v>
      </c>
      <c r="E548" s="493" t="s">
        <v>142</v>
      </c>
      <c r="F548" s="493" t="s">
        <v>71</v>
      </c>
      <c r="G548" s="517" t="n">
        <f aca="false">G549</f>
        <v>4184.454</v>
      </c>
      <c r="H548" s="498" t="n">
        <f aca="false">H549</f>
        <v>3482.714</v>
      </c>
      <c r="I548" s="499" t="n">
        <f aca="false">I549</f>
        <v>0</v>
      </c>
    </row>
    <row r="549" s="320" customFormat="true" ht="12.75" hidden="false" customHeight="false" outlineLevel="0" collapsed="false">
      <c r="A549" s="484" t="n">
        <v>532</v>
      </c>
      <c r="B549" s="415" t="s">
        <v>366</v>
      </c>
      <c r="C549" s="493" t="s">
        <v>725</v>
      </c>
      <c r="D549" s="493" t="s">
        <v>695</v>
      </c>
      <c r="E549" s="493" t="s">
        <v>142</v>
      </c>
      <c r="F549" s="493" t="s">
        <v>75</v>
      </c>
      <c r="G549" s="517" t="n">
        <v>4184.454</v>
      </c>
      <c r="H549" s="517" t="n">
        <v>3482.714</v>
      </c>
      <c r="I549" s="518" t="n">
        <v>0</v>
      </c>
    </row>
    <row r="550" s="320" customFormat="true" ht="76.5" hidden="false" customHeight="false" outlineLevel="0" collapsed="false">
      <c r="A550" s="484" t="n">
        <v>533</v>
      </c>
      <c r="B550" s="415" t="s">
        <v>726</v>
      </c>
      <c r="C550" s="493" t="s">
        <v>727</v>
      </c>
      <c r="D550" s="493"/>
      <c r="E550" s="493"/>
      <c r="F550" s="504"/>
      <c r="G550" s="517" t="n">
        <f aca="false">G551</f>
        <v>314.14404</v>
      </c>
      <c r="H550" s="517" t="n">
        <f aca="false">H551</f>
        <v>0</v>
      </c>
      <c r="I550" s="518" t="n">
        <f aca="false">I551</f>
        <v>0</v>
      </c>
    </row>
    <row r="551" s="320" customFormat="true" ht="25.5" hidden="false" customHeight="false" outlineLevel="0" collapsed="false">
      <c r="A551" s="484" t="n">
        <v>534</v>
      </c>
      <c r="B551" s="415" t="s">
        <v>530</v>
      </c>
      <c r="C551" s="493" t="s">
        <v>727</v>
      </c>
      <c r="D551" s="493" t="s">
        <v>531</v>
      </c>
      <c r="E551" s="493"/>
      <c r="F551" s="504"/>
      <c r="G551" s="517" t="n">
        <f aca="false">G552</f>
        <v>314.14404</v>
      </c>
      <c r="H551" s="517" t="n">
        <f aca="false">H552</f>
        <v>0</v>
      </c>
      <c r="I551" s="518" t="n">
        <f aca="false">I552</f>
        <v>0</v>
      </c>
    </row>
    <row r="552" s="320" customFormat="true" ht="12.75" hidden="false" customHeight="false" outlineLevel="0" collapsed="false">
      <c r="A552" s="484" t="n">
        <v>535</v>
      </c>
      <c r="B552" s="415" t="s">
        <v>694</v>
      </c>
      <c r="C552" s="493" t="s">
        <v>727</v>
      </c>
      <c r="D552" s="493" t="s">
        <v>695</v>
      </c>
      <c r="E552" s="493"/>
      <c r="F552" s="504"/>
      <c r="G552" s="517" t="n">
        <f aca="false">G553</f>
        <v>314.14404</v>
      </c>
      <c r="H552" s="517" t="n">
        <f aca="false">H553</f>
        <v>0</v>
      </c>
      <c r="I552" s="518" t="n">
        <f aca="false">I553</f>
        <v>0</v>
      </c>
    </row>
    <row r="553" s="320" customFormat="true" ht="12.75" hidden="false" customHeight="false" outlineLevel="0" collapsed="false">
      <c r="A553" s="484" t="n">
        <v>536</v>
      </c>
      <c r="B553" s="415" t="s">
        <v>468</v>
      </c>
      <c r="C553" s="493" t="s">
        <v>727</v>
      </c>
      <c r="D553" s="493" t="s">
        <v>695</v>
      </c>
      <c r="E553" s="493" t="s">
        <v>142</v>
      </c>
      <c r="F553" s="493" t="s">
        <v>71</v>
      </c>
      <c r="G553" s="517" t="n">
        <f aca="false">G554</f>
        <v>314.14404</v>
      </c>
      <c r="H553" s="517" t="n">
        <f aca="false">H554</f>
        <v>0</v>
      </c>
      <c r="I553" s="518" t="n">
        <f aca="false">I554</f>
        <v>0</v>
      </c>
    </row>
    <row r="554" s="320" customFormat="true" ht="12.75" hidden="false" customHeight="false" outlineLevel="0" collapsed="false">
      <c r="A554" s="484" t="n">
        <v>537</v>
      </c>
      <c r="B554" s="415" t="s">
        <v>366</v>
      </c>
      <c r="C554" s="493" t="s">
        <v>727</v>
      </c>
      <c r="D554" s="493" t="s">
        <v>695</v>
      </c>
      <c r="E554" s="493" t="s">
        <v>142</v>
      </c>
      <c r="F554" s="493" t="s">
        <v>75</v>
      </c>
      <c r="G554" s="517" t="n">
        <v>314.14404</v>
      </c>
      <c r="H554" s="517" t="n">
        <v>0</v>
      </c>
      <c r="I554" s="518" t="n">
        <v>0</v>
      </c>
    </row>
    <row r="555" s="320" customFormat="true" ht="67.15" hidden="false" customHeight="true" outlineLevel="0" collapsed="false">
      <c r="A555" s="484" t="n">
        <v>538</v>
      </c>
      <c r="B555" s="515" t="s">
        <v>954</v>
      </c>
      <c r="C555" s="493" t="s">
        <v>729</v>
      </c>
      <c r="D555" s="493"/>
      <c r="E555" s="493"/>
      <c r="F555" s="493"/>
      <c r="G555" s="517" t="n">
        <f aca="false">G556</f>
        <v>5948.052</v>
      </c>
      <c r="H555" s="498" t="n">
        <f aca="false">H556</f>
        <v>0</v>
      </c>
      <c r="I555" s="499" t="n">
        <f aca="false">I557</f>
        <v>0</v>
      </c>
    </row>
    <row r="556" s="320" customFormat="true" ht="25.5" hidden="false" customHeight="false" outlineLevel="0" collapsed="false">
      <c r="A556" s="484" t="n">
        <v>539</v>
      </c>
      <c r="B556" s="415" t="s">
        <v>530</v>
      </c>
      <c r="C556" s="493" t="s">
        <v>729</v>
      </c>
      <c r="D556" s="493" t="s">
        <v>531</v>
      </c>
      <c r="E556" s="493"/>
      <c r="F556" s="493"/>
      <c r="G556" s="517" t="n">
        <f aca="false">G557</f>
        <v>5948.052</v>
      </c>
      <c r="H556" s="498" t="n">
        <f aca="false">H557</f>
        <v>0</v>
      </c>
      <c r="I556" s="499" t="n">
        <f aca="false">I558</f>
        <v>0</v>
      </c>
    </row>
    <row r="557" s="320" customFormat="true" ht="12.75" hidden="false" customHeight="false" outlineLevel="0" collapsed="false">
      <c r="A557" s="484" t="n">
        <v>540</v>
      </c>
      <c r="B557" s="415" t="s">
        <v>694</v>
      </c>
      <c r="C557" s="493" t="s">
        <v>729</v>
      </c>
      <c r="D557" s="493" t="s">
        <v>695</v>
      </c>
      <c r="E557" s="493"/>
      <c r="F557" s="493"/>
      <c r="G557" s="517" t="n">
        <f aca="false">G558</f>
        <v>5948.052</v>
      </c>
      <c r="H557" s="498" t="n">
        <f aca="false">H558</f>
        <v>0</v>
      </c>
      <c r="I557" s="499" t="n">
        <f aca="false">I558</f>
        <v>0</v>
      </c>
    </row>
    <row r="558" s="320" customFormat="true" ht="12.75" hidden="false" customHeight="false" outlineLevel="0" collapsed="false">
      <c r="A558" s="484" t="n">
        <v>541</v>
      </c>
      <c r="B558" s="415" t="s">
        <v>468</v>
      </c>
      <c r="C558" s="493" t="s">
        <v>729</v>
      </c>
      <c r="D558" s="493" t="s">
        <v>695</v>
      </c>
      <c r="E558" s="493" t="s">
        <v>142</v>
      </c>
      <c r="F558" s="493" t="s">
        <v>71</v>
      </c>
      <c r="G558" s="517" t="n">
        <f aca="false">G559</f>
        <v>5948.052</v>
      </c>
      <c r="H558" s="517" t="n">
        <f aca="false">H559</f>
        <v>0</v>
      </c>
      <c r="I558" s="518" t="n">
        <f aca="false">I559</f>
        <v>0</v>
      </c>
    </row>
    <row r="559" s="320" customFormat="true" ht="12.75" hidden="false" customHeight="false" outlineLevel="0" collapsed="false">
      <c r="A559" s="484" t="n">
        <v>542</v>
      </c>
      <c r="B559" s="415" t="s">
        <v>366</v>
      </c>
      <c r="C559" s="493" t="s">
        <v>729</v>
      </c>
      <c r="D559" s="493" t="s">
        <v>695</v>
      </c>
      <c r="E559" s="493" t="s">
        <v>142</v>
      </c>
      <c r="F559" s="493" t="s">
        <v>75</v>
      </c>
      <c r="G559" s="517" t="n">
        <v>5948.052</v>
      </c>
      <c r="H559" s="517" t="n">
        <v>0</v>
      </c>
      <c r="I559" s="518" t="n">
        <v>0</v>
      </c>
    </row>
    <row r="560" s="320" customFormat="true" ht="51" hidden="false" customHeight="false" outlineLevel="0" collapsed="false">
      <c r="A560" s="484" t="n">
        <v>543</v>
      </c>
      <c r="B560" s="515" t="s">
        <v>730</v>
      </c>
      <c r="C560" s="351" t="s">
        <v>731</v>
      </c>
      <c r="D560" s="493"/>
      <c r="E560" s="493"/>
      <c r="F560" s="493"/>
      <c r="G560" s="517" t="n">
        <f aca="false">G561</f>
        <v>1861.84</v>
      </c>
      <c r="H560" s="498" t="n">
        <f aca="false">H561</f>
        <v>0</v>
      </c>
      <c r="I560" s="499" t="n">
        <f aca="false">I562</f>
        <v>0</v>
      </c>
    </row>
    <row r="561" s="320" customFormat="true" ht="25.5" hidden="false" customHeight="false" outlineLevel="0" collapsed="false">
      <c r="A561" s="484" t="n">
        <v>544</v>
      </c>
      <c r="B561" s="415" t="s">
        <v>530</v>
      </c>
      <c r="C561" s="351" t="s">
        <v>731</v>
      </c>
      <c r="D561" s="493" t="s">
        <v>531</v>
      </c>
      <c r="E561" s="493"/>
      <c r="F561" s="493"/>
      <c r="G561" s="517" t="n">
        <f aca="false">G562</f>
        <v>1861.84</v>
      </c>
      <c r="H561" s="498" t="n">
        <f aca="false">H562</f>
        <v>0</v>
      </c>
      <c r="I561" s="499" t="n">
        <f aca="false">I563</f>
        <v>0</v>
      </c>
    </row>
    <row r="562" s="320" customFormat="true" ht="12.75" hidden="false" customHeight="false" outlineLevel="0" collapsed="false">
      <c r="A562" s="484" t="n">
        <v>545</v>
      </c>
      <c r="B562" s="415" t="s">
        <v>694</v>
      </c>
      <c r="C562" s="351" t="s">
        <v>731</v>
      </c>
      <c r="D562" s="493" t="s">
        <v>695</v>
      </c>
      <c r="E562" s="493"/>
      <c r="F562" s="493"/>
      <c r="G562" s="517" t="n">
        <f aca="false">G563</f>
        <v>1861.84</v>
      </c>
      <c r="H562" s="498" t="n">
        <f aca="false">H563</f>
        <v>0</v>
      </c>
      <c r="I562" s="499" t="n">
        <f aca="false">I563</f>
        <v>0</v>
      </c>
    </row>
    <row r="563" s="320" customFormat="true" ht="12.75" hidden="false" customHeight="false" outlineLevel="0" collapsed="false">
      <c r="A563" s="484" t="n">
        <v>546</v>
      </c>
      <c r="B563" s="415" t="s">
        <v>468</v>
      </c>
      <c r="C563" s="351" t="s">
        <v>731</v>
      </c>
      <c r="D563" s="493" t="s">
        <v>695</v>
      </c>
      <c r="E563" s="493" t="s">
        <v>142</v>
      </c>
      <c r="F563" s="493" t="s">
        <v>71</v>
      </c>
      <c r="G563" s="517" t="n">
        <f aca="false">G564</f>
        <v>1861.84</v>
      </c>
      <c r="H563" s="517" t="n">
        <f aca="false">H564</f>
        <v>0</v>
      </c>
      <c r="I563" s="518" t="n">
        <f aca="false">I564</f>
        <v>0</v>
      </c>
    </row>
    <row r="564" s="320" customFormat="true" ht="12.75" hidden="false" customHeight="false" outlineLevel="0" collapsed="false">
      <c r="A564" s="484" t="n">
        <v>547</v>
      </c>
      <c r="B564" s="415" t="s">
        <v>366</v>
      </c>
      <c r="C564" s="351" t="s">
        <v>731</v>
      </c>
      <c r="D564" s="493" t="s">
        <v>695</v>
      </c>
      <c r="E564" s="493" t="s">
        <v>142</v>
      </c>
      <c r="F564" s="493" t="s">
        <v>75</v>
      </c>
      <c r="G564" s="517" t="n">
        <v>1861.84</v>
      </c>
      <c r="H564" s="517" t="n">
        <v>0</v>
      </c>
      <c r="I564" s="518" t="n">
        <v>0</v>
      </c>
    </row>
    <row r="565" s="320" customFormat="true" ht="12.75" hidden="false" customHeight="false" outlineLevel="0" collapsed="false">
      <c r="A565" s="484" t="n">
        <v>548</v>
      </c>
      <c r="B565" s="415" t="s">
        <v>732</v>
      </c>
      <c r="C565" s="493" t="s">
        <v>733</v>
      </c>
      <c r="D565" s="493"/>
      <c r="E565" s="493"/>
      <c r="F565" s="493"/>
      <c r="G565" s="517" t="n">
        <f aca="false">G567</f>
        <v>6100.06</v>
      </c>
      <c r="H565" s="517" t="n">
        <f aca="false">H567</f>
        <v>5154</v>
      </c>
      <c r="I565" s="518" t="n">
        <f aca="false">I567</f>
        <v>5154</v>
      </c>
    </row>
    <row r="566" s="320" customFormat="true" ht="51" hidden="false" customHeight="false" outlineLevel="0" collapsed="false">
      <c r="A566" s="484" t="n">
        <v>549</v>
      </c>
      <c r="B566" s="415" t="s">
        <v>734</v>
      </c>
      <c r="C566" s="493" t="s">
        <v>735</v>
      </c>
      <c r="D566" s="493"/>
      <c r="E566" s="493"/>
      <c r="F566" s="493"/>
      <c r="G566" s="517" t="n">
        <f aca="false">G568</f>
        <v>6100.06</v>
      </c>
      <c r="H566" s="498" t="n">
        <f aca="false">H568</f>
        <v>5154</v>
      </c>
      <c r="I566" s="499" t="n">
        <f aca="false">I568</f>
        <v>5154</v>
      </c>
    </row>
    <row r="567" s="320" customFormat="true" ht="25.5" hidden="false" customHeight="false" outlineLevel="0" collapsed="false">
      <c r="A567" s="484" t="n">
        <v>550</v>
      </c>
      <c r="B567" s="415" t="s">
        <v>530</v>
      </c>
      <c r="C567" s="493" t="s">
        <v>735</v>
      </c>
      <c r="D567" s="493" t="s">
        <v>531</v>
      </c>
      <c r="E567" s="493"/>
      <c r="F567" s="493"/>
      <c r="G567" s="517" t="n">
        <f aca="false">G568</f>
        <v>6100.06</v>
      </c>
      <c r="H567" s="498" t="n">
        <f aca="false">H568</f>
        <v>5154</v>
      </c>
      <c r="I567" s="499" t="n">
        <f aca="false">I569</f>
        <v>5154</v>
      </c>
    </row>
    <row r="568" s="320" customFormat="true" ht="12.75" hidden="false" customHeight="false" outlineLevel="0" collapsed="false">
      <c r="A568" s="484" t="n">
        <v>551</v>
      </c>
      <c r="B568" s="415" t="s">
        <v>694</v>
      </c>
      <c r="C568" s="493" t="s">
        <v>735</v>
      </c>
      <c r="D568" s="493" t="s">
        <v>695</v>
      </c>
      <c r="E568" s="493"/>
      <c r="F568" s="493"/>
      <c r="G568" s="517" t="n">
        <f aca="false">G569</f>
        <v>6100.06</v>
      </c>
      <c r="H568" s="498" t="n">
        <f aca="false">H569</f>
        <v>5154</v>
      </c>
      <c r="I568" s="499" t="n">
        <f aca="false">I569</f>
        <v>5154</v>
      </c>
    </row>
    <row r="569" s="320" customFormat="true" ht="12.75" hidden="false" customHeight="false" outlineLevel="0" collapsed="false">
      <c r="A569" s="484" t="n">
        <v>552</v>
      </c>
      <c r="B569" s="415" t="s">
        <v>468</v>
      </c>
      <c r="C569" s="493" t="s">
        <v>735</v>
      </c>
      <c r="D569" s="493" t="s">
        <v>695</v>
      </c>
      <c r="E569" s="493" t="s">
        <v>142</v>
      </c>
      <c r="F569" s="493" t="s">
        <v>71</v>
      </c>
      <c r="G569" s="517" t="n">
        <f aca="false">G570</f>
        <v>6100.06</v>
      </c>
      <c r="H569" s="498" t="n">
        <f aca="false">H570</f>
        <v>5154</v>
      </c>
      <c r="I569" s="499" t="n">
        <f aca="false">I570</f>
        <v>5154</v>
      </c>
    </row>
    <row r="570" s="320" customFormat="true" ht="12.75" hidden="false" customHeight="false" outlineLevel="0" collapsed="false">
      <c r="A570" s="484" t="n">
        <v>553</v>
      </c>
      <c r="B570" s="415" t="s">
        <v>366</v>
      </c>
      <c r="C570" s="493" t="s">
        <v>735</v>
      </c>
      <c r="D570" s="493" t="s">
        <v>695</v>
      </c>
      <c r="E570" s="493" t="s">
        <v>142</v>
      </c>
      <c r="F570" s="493" t="s">
        <v>75</v>
      </c>
      <c r="G570" s="517" t="n">
        <v>6100.06</v>
      </c>
      <c r="H570" s="517" t="n">
        <v>5154</v>
      </c>
      <c r="I570" s="518" t="n">
        <v>5154</v>
      </c>
    </row>
    <row r="571" s="320" customFormat="true" ht="25.5" hidden="false" customHeight="false" outlineLevel="0" collapsed="false">
      <c r="A571" s="484" t="n">
        <v>554</v>
      </c>
      <c r="B571" s="415" t="s">
        <v>736</v>
      </c>
      <c r="C571" s="493" t="s">
        <v>737</v>
      </c>
      <c r="D571" s="493"/>
      <c r="E571" s="493"/>
      <c r="F571" s="493"/>
      <c r="G571" s="517" t="n">
        <f aca="false">G572+G582+G587+G577</f>
        <v>72080.8309</v>
      </c>
      <c r="H571" s="517" t="n">
        <f aca="false">H572+H582+H587+H577</f>
        <v>41693.4</v>
      </c>
      <c r="I571" s="518" t="n">
        <f aca="false">I572+I582+I587+I577</f>
        <v>41685.1</v>
      </c>
    </row>
    <row r="572" s="320" customFormat="true" ht="51" hidden="false" customHeight="false" outlineLevel="0" collapsed="false">
      <c r="A572" s="484" t="n">
        <v>555</v>
      </c>
      <c r="B572" s="415" t="s">
        <v>738</v>
      </c>
      <c r="C572" s="493" t="s">
        <v>739</v>
      </c>
      <c r="D572" s="493"/>
      <c r="E572" s="493"/>
      <c r="F572" s="493"/>
      <c r="G572" s="517" t="n">
        <f aca="false">G574</f>
        <v>49475.9089</v>
      </c>
      <c r="H572" s="517" t="n">
        <f aca="false">H574</f>
        <v>41419.64</v>
      </c>
      <c r="I572" s="518" t="n">
        <f aca="false">I574</f>
        <v>41419.64</v>
      </c>
    </row>
    <row r="573" s="320" customFormat="true" ht="25.5" hidden="false" customHeight="false" outlineLevel="0" collapsed="false">
      <c r="A573" s="484" t="n">
        <v>556</v>
      </c>
      <c r="B573" s="415" t="s">
        <v>530</v>
      </c>
      <c r="C573" s="493" t="s">
        <v>739</v>
      </c>
      <c r="D573" s="493" t="s">
        <v>531</v>
      </c>
      <c r="E573" s="493"/>
      <c r="F573" s="493"/>
      <c r="G573" s="517" t="n">
        <f aca="false">G574</f>
        <v>49475.9089</v>
      </c>
      <c r="H573" s="498" t="n">
        <f aca="false">H574</f>
        <v>41419.64</v>
      </c>
      <c r="I573" s="499" t="n">
        <f aca="false">I574</f>
        <v>41419.64</v>
      </c>
    </row>
    <row r="574" s="320" customFormat="true" ht="12.75" hidden="false" customHeight="false" outlineLevel="0" collapsed="false">
      <c r="A574" s="484" t="n">
        <v>557</v>
      </c>
      <c r="B574" s="415" t="s">
        <v>694</v>
      </c>
      <c r="C574" s="493" t="s">
        <v>739</v>
      </c>
      <c r="D574" s="493" t="s">
        <v>695</v>
      </c>
      <c r="E574" s="493"/>
      <c r="F574" s="493"/>
      <c r="G574" s="517" t="n">
        <f aca="false">G575</f>
        <v>49475.9089</v>
      </c>
      <c r="H574" s="498" t="n">
        <f aca="false">H575</f>
        <v>41419.64</v>
      </c>
      <c r="I574" s="499" t="n">
        <f aca="false">I575</f>
        <v>41419.64</v>
      </c>
    </row>
    <row r="575" s="320" customFormat="true" ht="12.75" hidden="false" customHeight="false" outlineLevel="0" collapsed="false">
      <c r="A575" s="484" t="n">
        <v>558</v>
      </c>
      <c r="B575" s="415" t="s">
        <v>468</v>
      </c>
      <c r="C575" s="493" t="s">
        <v>739</v>
      </c>
      <c r="D575" s="493" t="s">
        <v>695</v>
      </c>
      <c r="E575" s="493" t="s">
        <v>142</v>
      </c>
      <c r="F575" s="493" t="s">
        <v>71</v>
      </c>
      <c r="G575" s="517" t="n">
        <f aca="false">G576</f>
        <v>49475.9089</v>
      </c>
      <c r="H575" s="498" t="n">
        <f aca="false">H576</f>
        <v>41419.64</v>
      </c>
      <c r="I575" s="499" t="n">
        <f aca="false">I576</f>
        <v>41419.64</v>
      </c>
    </row>
    <row r="576" s="320" customFormat="true" ht="12.75" hidden="false" customHeight="false" outlineLevel="0" collapsed="false">
      <c r="A576" s="484" t="n">
        <v>559</v>
      </c>
      <c r="B576" s="415" t="s">
        <v>366</v>
      </c>
      <c r="C576" s="493" t="s">
        <v>739</v>
      </c>
      <c r="D576" s="493" t="s">
        <v>695</v>
      </c>
      <c r="E576" s="493" t="s">
        <v>142</v>
      </c>
      <c r="F576" s="493" t="s">
        <v>75</v>
      </c>
      <c r="G576" s="517" t="n">
        <v>49475.9089</v>
      </c>
      <c r="H576" s="517" t="n">
        <v>41419.64</v>
      </c>
      <c r="I576" s="518" t="n">
        <v>41419.64</v>
      </c>
    </row>
    <row r="577" s="320" customFormat="true" ht="63.75" hidden="false" customHeight="false" outlineLevel="0" collapsed="false">
      <c r="A577" s="484" t="n">
        <v>560</v>
      </c>
      <c r="B577" s="415" t="s">
        <v>740</v>
      </c>
      <c r="C577" s="493" t="s">
        <v>741</v>
      </c>
      <c r="D577" s="493"/>
      <c r="E577" s="493"/>
      <c r="F577" s="504"/>
      <c r="G577" s="517" t="n">
        <f aca="false">G578</f>
        <v>22332.138</v>
      </c>
      <c r="H577" s="498" t="n">
        <f aca="false">H578</f>
        <v>0</v>
      </c>
      <c r="I577" s="499" t="n">
        <f aca="false">I578</f>
        <v>0</v>
      </c>
    </row>
    <row r="578" s="320" customFormat="true" ht="25.5" hidden="false" customHeight="false" outlineLevel="0" collapsed="false">
      <c r="A578" s="484" t="n">
        <v>561</v>
      </c>
      <c r="B578" s="415" t="s">
        <v>530</v>
      </c>
      <c r="C578" s="493" t="s">
        <v>741</v>
      </c>
      <c r="D578" s="493" t="s">
        <v>531</v>
      </c>
      <c r="E578" s="493"/>
      <c r="F578" s="504"/>
      <c r="G578" s="517" t="n">
        <f aca="false">G579</f>
        <v>22332.138</v>
      </c>
      <c r="H578" s="498" t="n">
        <f aca="false">H579</f>
        <v>0</v>
      </c>
      <c r="I578" s="499" t="n">
        <f aca="false">I579</f>
        <v>0</v>
      </c>
    </row>
    <row r="579" s="320" customFormat="true" ht="12.75" hidden="false" customHeight="false" outlineLevel="0" collapsed="false">
      <c r="A579" s="484" t="n">
        <v>562</v>
      </c>
      <c r="B579" s="415" t="s">
        <v>694</v>
      </c>
      <c r="C579" s="493" t="s">
        <v>741</v>
      </c>
      <c r="D579" s="493" t="s">
        <v>695</v>
      </c>
      <c r="E579" s="493"/>
      <c r="F579" s="504"/>
      <c r="G579" s="517" t="n">
        <f aca="false">G580</f>
        <v>22332.138</v>
      </c>
      <c r="H579" s="498" t="n">
        <f aca="false">H580</f>
        <v>0</v>
      </c>
      <c r="I579" s="499" t="n">
        <f aca="false">I580</f>
        <v>0</v>
      </c>
    </row>
    <row r="580" s="320" customFormat="true" ht="12.75" hidden="false" customHeight="false" outlineLevel="0" collapsed="false">
      <c r="A580" s="484" t="n">
        <v>563</v>
      </c>
      <c r="B580" s="415" t="s">
        <v>468</v>
      </c>
      <c r="C580" s="493" t="s">
        <v>741</v>
      </c>
      <c r="D580" s="493" t="s">
        <v>695</v>
      </c>
      <c r="E580" s="493" t="s">
        <v>142</v>
      </c>
      <c r="F580" s="493" t="s">
        <v>71</v>
      </c>
      <c r="G580" s="517" t="n">
        <f aca="false">G581</f>
        <v>22332.138</v>
      </c>
      <c r="H580" s="498" t="n">
        <f aca="false">H581</f>
        <v>0</v>
      </c>
      <c r="I580" s="499" t="n">
        <f aca="false">I581</f>
        <v>0</v>
      </c>
    </row>
    <row r="581" s="320" customFormat="true" ht="12.75" hidden="false" customHeight="false" outlineLevel="0" collapsed="false">
      <c r="A581" s="484" t="n">
        <v>564</v>
      </c>
      <c r="B581" s="415" t="s">
        <v>366</v>
      </c>
      <c r="C581" s="493" t="s">
        <v>741</v>
      </c>
      <c r="D581" s="493" t="s">
        <v>695</v>
      </c>
      <c r="E581" s="493" t="s">
        <v>142</v>
      </c>
      <c r="F581" s="493" t="s">
        <v>75</v>
      </c>
      <c r="G581" s="517" t="n">
        <v>22332.138</v>
      </c>
      <c r="H581" s="517" t="n">
        <v>0</v>
      </c>
      <c r="I581" s="518" t="n">
        <v>0</v>
      </c>
    </row>
    <row r="582" s="320" customFormat="true" ht="51" hidden="false" customHeight="false" outlineLevel="0" collapsed="false">
      <c r="A582" s="484" t="n">
        <v>565</v>
      </c>
      <c r="B582" s="415" t="s">
        <v>742</v>
      </c>
      <c r="C582" s="493" t="s">
        <v>743</v>
      </c>
      <c r="D582" s="493"/>
      <c r="E582" s="493"/>
      <c r="F582" s="504"/>
      <c r="G582" s="517" t="n">
        <f aca="false">G583</f>
        <v>169.734</v>
      </c>
      <c r="H582" s="498" t="n">
        <f aca="false">H583</f>
        <v>169.46</v>
      </c>
      <c r="I582" s="499" t="n">
        <f aca="false">I583</f>
        <v>169.46</v>
      </c>
    </row>
    <row r="583" s="320" customFormat="true" ht="25.5" hidden="false" customHeight="false" outlineLevel="0" collapsed="false">
      <c r="A583" s="484" t="n">
        <v>566</v>
      </c>
      <c r="B583" s="415" t="s">
        <v>530</v>
      </c>
      <c r="C583" s="493" t="s">
        <v>743</v>
      </c>
      <c r="D583" s="493" t="s">
        <v>531</v>
      </c>
      <c r="E583" s="493"/>
      <c r="F583" s="504"/>
      <c r="G583" s="517" t="n">
        <f aca="false">G584</f>
        <v>169.734</v>
      </c>
      <c r="H583" s="498" t="n">
        <f aca="false">H584</f>
        <v>169.46</v>
      </c>
      <c r="I583" s="499" t="n">
        <f aca="false">I584</f>
        <v>169.46</v>
      </c>
    </row>
    <row r="584" s="320" customFormat="true" ht="12.75" hidden="false" customHeight="false" outlineLevel="0" collapsed="false">
      <c r="A584" s="484" t="n">
        <v>567</v>
      </c>
      <c r="B584" s="415" t="s">
        <v>694</v>
      </c>
      <c r="C584" s="493" t="s">
        <v>743</v>
      </c>
      <c r="D584" s="493" t="s">
        <v>695</v>
      </c>
      <c r="E584" s="493"/>
      <c r="F584" s="504"/>
      <c r="G584" s="517" t="n">
        <f aca="false">G585</f>
        <v>169.734</v>
      </c>
      <c r="H584" s="498" t="n">
        <f aca="false">H585</f>
        <v>169.46</v>
      </c>
      <c r="I584" s="499" t="n">
        <f aca="false">I585</f>
        <v>169.46</v>
      </c>
    </row>
    <row r="585" s="320" customFormat="true" ht="12.75" hidden="false" customHeight="false" outlineLevel="0" collapsed="false">
      <c r="A585" s="484" t="n">
        <v>568</v>
      </c>
      <c r="B585" s="415" t="s">
        <v>468</v>
      </c>
      <c r="C585" s="493" t="s">
        <v>743</v>
      </c>
      <c r="D585" s="493" t="s">
        <v>695</v>
      </c>
      <c r="E585" s="493" t="s">
        <v>142</v>
      </c>
      <c r="F585" s="493" t="s">
        <v>71</v>
      </c>
      <c r="G585" s="517" t="n">
        <f aca="false">G586</f>
        <v>169.734</v>
      </c>
      <c r="H585" s="498" t="n">
        <f aca="false">H586</f>
        <v>169.46</v>
      </c>
      <c r="I585" s="499" t="n">
        <f aca="false">I586</f>
        <v>169.46</v>
      </c>
    </row>
    <row r="586" s="320" customFormat="true" ht="12.75" hidden="false" customHeight="false" outlineLevel="0" collapsed="false">
      <c r="A586" s="484" t="n">
        <v>569</v>
      </c>
      <c r="B586" s="415" t="s">
        <v>366</v>
      </c>
      <c r="C586" s="493" t="s">
        <v>743</v>
      </c>
      <c r="D586" s="493" t="s">
        <v>695</v>
      </c>
      <c r="E586" s="493" t="s">
        <v>142</v>
      </c>
      <c r="F586" s="493" t="s">
        <v>75</v>
      </c>
      <c r="G586" s="517" t="n">
        <v>169.734</v>
      </c>
      <c r="H586" s="517" t="n">
        <v>169.46</v>
      </c>
      <c r="I586" s="518" t="n">
        <v>169.46</v>
      </c>
    </row>
    <row r="587" s="320" customFormat="true" ht="51" hidden="false" customHeight="false" outlineLevel="0" collapsed="false">
      <c r="A587" s="484" t="n">
        <v>570</v>
      </c>
      <c r="B587" s="288" t="s">
        <v>744</v>
      </c>
      <c r="C587" s="351" t="s">
        <v>745</v>
      </c>
      <c r="D587" s="351"/>
      <c r="E587" s="351"/>
      <c r="F587" s="500"/>
      <c r="G587" s="353" t="n">
        <f aca="false">G588</f>
        <v>103.05</v>
      </c>
      <c r="H587" s="353" t="n">
        <f aca="false">H588</f>
        <v>104.3</v>
      </c>
      <c r="I587" s="356" t="n">
        <f aca="false">I588</f>
        <v>96</v>
      </c>
    </row>
    <row r="588" s="320" customFormat="true" ht="25.5" hidden="false" customHeight="false" outlineLevel="0" collapsed="false">
      <c r="A588" s="484" t="n">
        <v>571</v>
      </c>
      <c r="B588" s="288" t="s">
        <v>530</v>
      </c>
      <c r="C588" s="351" t="s">
        <v>745</v>
      </c>
      <c r="D588" s="351" t="s">
        <v>531</v>
      </c>
      <c r="E588" s="351"/>
      <c r="F588" s="500"/>
      <c r="G588" s="353" t="n">
        <f aca="false">G589</f>
        <v>103.05</v>
      </c>
      <c r="H588" s="353" t="n">
        <f aca="false">H589</f>
        <v>104.3</v>
      </c>
      <c r="I588" s="356" t="n">
        <f aca="false">I589</f>
        <v>96</v>
      </c>
    </row>
    <row r="589" s="320" customFormat="true" ht="12.75" hidden="false" customHeight="false" outlineLevel="0" collapsed="false">
      <c r="A589" s="484" t="n">
        <v>572</v>
      </c>
      <c r="B589" s="288" t="s">
        <v>694</v>
      </c>
      <c r="C589" s="351" t="s">
        <v>745</v>
      </c>
      <c r="D589" s="351" t="s">
        <v>695</v>
      </c>
      <c r="E589" s="351"/>
      <c r="F589" s="500"/>
      <c r="G589" s="353" t="n">
        <f aca="false">G590</f>
        <v>103.05</v>
      </c>
      <c r="H589" s="353" t="n">
        <f aca="false">H590</f>
        <v>104.3</v>
      </c>
      <c r="I589" s="356" t="n">
        <f aca="false">I590</f>
        <v>96</v>
      </c>
    </row>
    <row r="590" s="320" customFormat="true" ht="12.75" hidden="false" customHeight="false" outlineLevel="0" collapsed="false">
      <c r="A590" s="484" t="n">
        <v>573</v>
      </c>
      <c r="B590" s="415" t="s">
        <v>468</v>
      </c>
      <c r="C590" s="351" t="s">
        <v>745</v>
      </c>
      <c r="D590" s="351" t="s">
        <v>695</v>
      </c>
      <c r="E590" s="493" t="s">
        <v>142</v>
      </c>
      <c r="F590" s="493" t="s">
        <v>71</v>
      </c>
      <c r="G590" s="517" t="n">
        <f aca="false">G591</f>
        <v>103.05</v>
      </c>
      <c r="H590" s="517" t="n">
        <f aca="false">H591</f>
        <v>104.3</v>
      </c>
      <c r="I590" s="518" t="n">
        <f aca="false">I591</f>
        <v>96</v>
      </c>
    </row>
    <row r="591" s="320" customFormat="true" ht="12.75" hidden="false" customHeight="false" outlineLevel="0" collapsed="false">
      <c r="A591" s="484" t="n">
        <v>574</v>
      </c>
      <c r="B591" s="415" t="s">
        <v>366</v>
      </c>
      <c r="C591" s="351" t="s">
        <v>745</v>
      </c>
      <c r="D591" s="351" t="s">
        <v>695</v>
      </c>
      <c r="E591" s="493" t="s">
        <v>142</v>
      </c>
      <c r="F591" s="493" t="s">
        <v>75</v>
      </c>
      <c r="G591" s="517" t="n">
        <v>103.05</v>
      </c>
      <c r="H591" s="517" t="n">
        <v>104.3</v>
      </c>
      <c r="I591" s="518" t="n">
        <v>96</v>
      </c>
    </row>
    <row r="592" s="320" customFormat="true" ht="25.5" hidden="false" customHeight="false" outlineLevel="0" collapsed="false">
      <c r="A592" s="484" t="n">
        <v>575</v>
      </c>
      <c r="B592" s="415" t="s">
        <v>696</v>
      </c>
      <c r="C592" s="493" t="s">
        <v>697</v>
      </c>
      <c r="D592" s="493"/>
      <c r="E592" s="493"/>
      <c r="F592" s="493"/>
      <c r="G592" s="517" t="n">
        <f aca="false">G593+G598</f>
        <v>25074.525</v>
      </c>
      <c r="H592" s="517" t="n">
        <f aca="false">H593+H598</f>
        <v>26284</v>
      </c>
      <c r="I592" s="518" t="n">
        <f aca="false">I593+I598</f>
        <v>22284</v>
      </c>
    </row>
    <row r="593" s="320" customFormat="true" ht="51" hidden="false" customHeight="false" outlineLevel="0" collapsed="false">
      <c r="A593" s="484" t="n">
        <v>576</v>
      </c>
      <c r="B593" s="415" t="s">
        <v>698</v>
      </c>
      <c r="C593" s="493" t="s">
        <v>699</v>
      </c>
      <c r="D593" s="493"/>
      <c r="E593" s="493"/>
      <c r="F593" s="493"/>
      <c r="G593" s="517" t="n">
        <f aca="false">G594</f>
        <v>25074.525</v>
      </c>
      <c r="H593" s="498" t="n">
        <f aca="false">H594</f>
        <v>22284</v>
      </c>
      <c r="I593" s="499" t="n">
        <f aca="false">I594</f>
        <v>22284</v>
      </c>
    </row>
    <row r="594" s="320" customFormat="true" ht="25.5" hidden="false" customHeight="false" outlineLevel="0" collapsed="false">
      <c r="A594" s="484" t="n">
        <v>577</v>
      </c>
      <c r="B594" s="415" t="s">
        <v>530</v>
      </c>
      <c r="C594" s="493" t="s">
        <v>699</v>
      </c>
      <c r="D594" s="493" t="s">
        <v>531</v>
      </c>
      <c r="E594" s="493"/>
      <c r="F594" s="493"/>
      <c r="G594" s="517" t="n">
        <f aca="false">G595</f>
        <v>25074.525</v>
      </c>
      <c r="H594" s="498" t="n">
        <f aca="false">H595</f>
        <v>22284</v>
      </c>
      <c r="I594" s="499" t="n">
        <f aca="false">I595</f>
        <v>22284</v>
      </c>
    </row>
    <row r="595" s="320" customFormat="true" ht="12.75" hidden="false" customHeight="false" outlineLevel="0" collapsed="false">
      <c r="A595" s="484" t="n">
        <v>578</v>
      </c>
      <c r="B595" s="415" t="s">
        <v>694</v>
      </c>
      <c r="C595" s="493" t="s">
        <v>699</v>
      </c>
      <c r="D595" s="493" t="s">
        <v>695</v>
      </c>
      <c r="E595" s="493"/>
      <c r="F595" s="493"/>
      <c r="G595" s="517" t="n">
        <f aca="false">G596</f>
        <v>25074.525</v>
      </c>
      <c r="H595" s="498" t="n">
        <f aca="false">H596</f>
        <v>22284</v>
      </c>
      <c r="I595" s="499" t="n">
        <f aca="false">I596</f>
        <v>22284</v>
      </c>
    </row>
    <row r="596" s="320" customFormat="true" ht="12.75" hidden="false" customHeight="false" outlineLevel="0" collapsed="false">
      <c r="A596" s="484" t="n">
        <v>579</v>
      </c>
      <c r="B596" s="415" t="s">
        <v>359</v>
      </c>
      <c r="C596" s="493" t="s">
        <v>699</v>
      </c>
      <c r="D596" s="493" t="s">
        <v>695</v>
      </c>
      <c r="E596" s="493" t="s">
        <v>336</v>
      </c>
      <c r="F596" s="493" t="s">
        <v>71</v>
      </c>
      <c r="G596" s="517" t="n">
        <f aca="false">G597</f>
        <v>25074.525</v>
      </c>
      <c r="H596" s="498" t="n">
        <f aca="false">H597</f>
        <v>22284</v>
      </c>
      <c r="I596" s="499" t="n">
        <f aca="false">I597</f>
        <v>22284</v>
      </c>
    </row>
    <row r="597" s="320" customFormat="true" ht="18" hidden="false" customHeight="true" outlineLevel="0" collapsed="false">
      <c r="A597" s="484" t="n">
        <v>580</v>
      </c>
      <c r="B597" s="415" t="s">
        <v>362</v>
      </c>
      <c r="C597" s="493" t="s">
        <v>699</v>
      </c>
      <c r="D597" s="493" t="s">
        <v>695</v>
      </c>
      <c r="E597" s="493" t="s">
        <v>336</v>
      </c>
      <c r="F597" s="493" t="s">
        <v>101</v>
      </c>
      <c r="G597" s="517" t="n">
        <v>25074.525</v>
      </c>
      <c r="H597" s="517" t="n">
        <v>22284</v>
      </c>
      <c r="I597" s="518" t="n">
        <v>22284</v>
      </c>
    </row>
    <row r="598" s="320" customFormat="true" ht="73.15" hidden="false" customHeight="true" outlineLevel="0" collapsed="false">
      <c r="A598" s="484" t="n">
        <v>581</v>
      </c>
      <c r="B598" s="288" t="s">
        <v>700</v>
      </c>
      <c r="C598" s="351" t="s">
        <v>701</v>
      </c>
      <c r="D598" s="493"/>
      <c r="E598" s="493"/>
      <c r="F598" s="493"/>
      <c r="G598" s="517" t="n">
        <f aca="false">G599</f>
        <v>0</v>
      </c>
      <c r="H598" s="498" t="n">
        <f aca="false">H599</f>
        <v>4000</v>
      </c>
      <c r="I598" s="499" t="n">
        <f aca="false">I599</f>
        <v>0</v>
      </c>
    </row>
    <row r="599" s="320" customFormat="true" ht="31.15" hidden="false" customHeight="true" outlineLevel="0" collapsed="false">
      <c r="A599" s="484" t="n">
        <v>582</v>
      </c>
      <c r="B599" s="415" t="s">
        <v>530</v>
      </c>
      <c r="C599" s="351" t="s">
        <v>701</v>
      </c>
      <c r="D599" s="493" t="s">
        <v>531</v>
      </c>
      <c r="E599" s="493"/>
      <c r="F599" s="493"/>
      <c r="G599" s="517" t="n">
        <f aca="false">G600</f>
        <v>0</v>
      </c>
      <c r="H599" s="498" t="n">
        <f aca="false">H600</f>
        <v>4000</v>
      </c>
      <c r="I599" s="499" t="n">
        <f aca="false">I600</f>
        <v>0</v>
      </c>
    </row>
    <row r="600" s="320" customFormat="true" ht="17.45" hidden="false" customHeight="true" outlineLevel="0" collapsed="false">
      <c r="A600" s="484" t="n">
        <v>583</v>
      </c>
      <c r="B600" s="415" t="s">
        <v>694</v>
      </c>
      <c r="C600" s="351" t="s">
        <v>701</v>
      </c>
      <c r="D600" s="493" t="s">
        <v>695</v>
      </c>
      <c r="E600" s="493"/>
      <c r="F600" s="493"/>
      <c r="G600" s="517" t="n">
        <f aca="false">G601</f>
        <v>0</v>
      </c>
      <c r="H600" s="498" t="n">
        <f aca="false">H601</f>
        <v>4000</v>
      </c>
      <c r="I600" s="499" t="n">
        <f aca="false">I601</f>
        <v>0</v>
      </c>
    </row>
    <row r="601" s="320" customFormat="true" ht="14.45" hidden="false" customHeight="true" outlineLevel="0" collapsed="false">
      <c r="A601" s="484" t="n">
        <v>584</v>
      </c>
      <c r="B601" s="415" t="s">
        <v>359</v>
      </c>
      <c r="C601" s="351" t="s">
        <v>701</v>
      </c>
      <c r="D601" s="493" t="s">
        <v>695</v>
      </c>
      <c r="E601" s="493" t="s">
        <v>336</v>
      </c>
      <c r="F601" s="493" t="s">
        <v>71</v>
      </c>
      <c r="G601" s="517" t="n">
        <f aca="false">G602</f>
        <v>0</v>
      </c>
      <c r="H601" s="498" t="n">
        <f aca="false">H602</f>
        <v>4000</v>
      </c>
      <c r="I601" s="499" t="n">
        <f aca="false">I602</f>
        <v>0</v>
      </c>
    </row>
    <row r="602" s="320" customFormat="true" ht="15" hidden="false" customHeight="true" outlineLevel="0" collapsed="false">
      <c r="A602" s="484" t="n">
        <v>585</v>
      </c>
      <c r="B602" s="415" t="s">
        <v>362</v>
      </c>
      <c r="C602" s="351" t="s">
        <v>701</v>
      </c>
      <c r="D602" s="493" t="s">
        <v>695</v>
      </c>
      <c r="E602" s="493" t="s">
        <v>336</v>
      </c>
      <c r="F602" s="493" t="s">
        <v>101</v>
      </c>
      <c r="G602" s="517" t="n">
        <v>0</v>
      </c>
      <c r="H602" s="517" t="n">
        <v>4000</v>
      </c>
      <c r="I602" s="518" t="n">
        <v>0</v>
      </c>
    </row>
    <row r="603" s="320" customFormat="true" ht="12.75" hidden="false" customHeight="false" outlineLevel="0" collapsed="false">
      <c r="A603" s="484" t="n">
        <v>586</v>
      </c>
      <c r="B603" s="415" t="s">
        <v>746</v>
      </c>
      <c r="C603" s="493" t="s">
        <v>747</v>
      </c>
      <c r="D603" s="493"/>
      <c r="E603" s="493"/>
      <c r="F603" s="493"/>
      <c r="G603" s="517" t="n">
        <f aca="false">G604</f>
        <v>589.249</v>
      </c>
      <c r="H603" s="498" t="n">
        <f aca="false">H604</f>
        <v>307.887</v>
      </c>
      <c r="I603" s="499" t="n">
        <f aca="false">I604</f>
        <v>307.887</v>
      </c>
    </row>
    <row r="604" s="320" customFormat="true" ht="38.25" hidden="false" customHeight="false" outlineLevel="0" collapsed="false">
      <c r="A604" s="484" t="n">
        <v>587</v>
      </c>
      <c r="B604" s="415" t="s">
        <v>748</v>
      </c>
      <c r="C604" s="493" t="s">
        <v>749</v>
      </c>
      <c r="D604" s="493"/>
      <c r="E604" s="493"/>
      <c r="F604" s="493"/>
      <c r="G604" s="517" t="n">
        <f aca="false">G605+G609</f>
        <v>589.249</v>
      </c>
      <c r="H604" s="517" t="n">
        <f aca="false">H605+H609</f>
        <v>307.887</v>
      </c>
      <c r="I604" s="518" t="n">
        <f aca="false">I605+I609</f>
        <v>307.887</v>
      </c>
    </row>
    <row r="605" s="320" customFormat="true" ht="25.5" hidden="false" customHeight="false" outlineLevel="0" collapsed="false">
      <c r="A605" s="484" t="n">
        <v>588</v>
      </c>
      <c r="B605" s="497" t="s">
        <v>409</v>
      </c>
      <c r="C605" s="493" t="s">
        <v>749</v>
      </c>
      <c r="D605" s="493" t="s">
        <v>229</v>
      </c>
      <c r="E605" s="493"/>
      <c r="F605" s="493"/>
      <c r="G605" s="517" t="n">
        <f aca="false">G606</f>
        <v>395.249</v>
      </c>
      <c r="H605" s="498" t="n">
        <f aca="false">H606</f>
        <v>126.887</v>
      </c>
      <c r="I605" s="499" t="n">
        <f aca="false">I606</f>
        <v>126.887</v>
      </c>
    </row>
    <row r="606" s="320" customFormat="true" ht="25.5" hidden="false" customHeight="false" outlineLevel="0" collapsed="false">
      <c r="A606" s="484" t="n">
        <v>589</v>
      </c>
      <c r="B606" s="497" t="s">
        <v>935</v>
      </c>
      <c r="C606" s="493" t="s">
        <v>749</v>
      </c>
      <c r="D606" s="493" t="s">
        <v>108</v>
      </c>
      <c r="E606" s="493"/>
      <c r="F606" s="493"/>
      <c r="G606" s="517" t="n">
        <f aca="false">G607</f>
        <v>395.249</v>
      </c>
      <c r="H606" s="498" t="n">
        <f aca="false">H607</f>
        <v>126.887</v>
      </c>
      <c r="I606" s="499" t="n">
        <f aca="false">I607</f>
        <v>126.887</v>
      </c>
    </row>
    <row r="607" s="320" customFormat="true" ht="12.75" hidden="false" customHeight="false" outlineLevel="0" collapsed="false">
      <c r="A607" s="484" t="n">
        <v>590</v>
      </c>
      <c r="B607" s="415" t="s">
        <v>468</v>
      </c>
      <c r="C607" s="493" t="s">
        <v>749</v>
      </c>
      <c r="D607" s="493" t="s">
        <v>108</v>
      </c>
      <c r="E607" s="493" t="s">
        <v>142</v>
      </c>
      <c r="F607" s="493" t="s">
        <v>71</v>
      </c>
      <c r="G607" s="517" t="n">
        <f aca="false">G608</f>
        <v>395.249</v>
      </c>
      <c r="H607" s="498" t="n">
        <f aca="false">H608</f>
        <v>126.887</v>
      </c>
      <c r="I607" s="499" t="n">
        <f aca="false">I608</f>
        <v>126.887</v>
      </c>
    </row>
    <row r="608" s="320" customFormat="true" ht="12.75" hidden="false" customHeight="false" outlineLevel="0" collapsed="false">
      <c r="A608" s="484" t="n">
        <v>591</v>
      </c>
      <c r="B608" s="415" t="s">
        <v>366</v>
      </c>
      <c r="C608" s="493" t="s">
        <v>749</v>
      </c>
      <c r="D608" s="493" t="s">
        <v>108</v>
      </c>
      <c r="E608" s="493" t="s">
        <v>142</v>
      </c>
      <c r="F608" s="493" t="s">
        <v>75</v>
      </c>
      <c r="G608" s="517" t="n">
        <f aca="false">126.887+164.035+104.327</f>
        <v>395.249</v>
      </c>
      <c r="H608" s="517" t="n">
        <v>126.887</v>
      </c>
      <c r="I608" s="518" t="n">
        <v>126.887</v>
      </c>
    </row>
    <row r="609" s="320" customFormat="true" ht="12.75" hidden="false" customHeight="false" outlineLevel="0" collapsed="false">
      <c r="A609" s="484" t="n">
        <v>592</v>
      </c>
      <c r="B609" s="288" t="s">
        <v>556</v>
      </c>
      <c r="C609" s="493" t="s">
        <v>749</v>
      </c>
      <c r="D609" s="493" t="s">
        <v>557</v>
      </c>
      <c r="E609" s="493"/>
      <c r="F609" s="493"/>
      <c r="G609" s="517" t="n">
        <f aca="false">G610</f>
        <v>194</v>
      </c>
      <c r="H609" s="517" t="n">
        <f aca="false">H610</f>
        <v>181</v>
      </c>
      <c r="I609" s="518" t="n">
        <f aca="false">I610</f>
        <v>181</v>
      </c>
    </row>
    <row r="610" s="320" customFormat="true" ht="12.75" hidden="false" customHeight="false" outlineLevel="0" collapsed="false">
      <c r="A610" s="484" t="n">
        <v>593</v>
      </c>
      <c r="B610" s="288" t="s">
        <v>750</v>
      </c>
      <c r="C610" s="493" t="s">
        <v>749</v>
      </c>
      <c r="D610" s="493" t="s">
        <v>751</v>
      </c>
      <c r="E610" s="493"/>
      <c r="F610" s="493"/>
      <c r="G610" s="517" t="n">
        <f aca="false">G611</f>
        <v>194</v>
      </c>
      <c r="H610" s="517" t="n">
        <f aca="false">H611</f>
        <v>181</v>
      </c>
      <c r="I610" s="518" t="n">
        <f aca="false">I611</f>
        <v>181</v>
      </c>
    </row>
    <row r="611" s="320" customFormat="true" ht="12.75" hidden="false" customHeight="false" outlineLevel="0" collapsed="false">
      <c r="A611" s="484" t="n">
        <v>594</v>
      </c>
      <c r="B611" s="415" t="s">
        <v>468</v>
      </c>
      <c r="C611" s="493" t="s">
        <v>749</v>
      </c>
      <c r="D611" s="493" t="s">
        <v>751</v>
      </c>
      <c r="E611" s="493" t="s">
        <v>142</v>
      </c>
      <c r="F611" s="493" t="s">
        <v>71</v>
      </c>
      <c r="G611" s="517" t="n">
        <f aca="false">G612</f>
        <v>194</v>
      </c>
      <c r="H611" s="517" t="n">
        <f aca="false">H612</f>
        <v>181</v>
      </c>
      <c r="I611" s="518" t="n">
        <f aca="false">I612</f>
        <v>181</v>
      </c>
    </row>
    <row r="612" s="320" customFormat="true" ht="12.75" hidden="false" customHeight="false" outlineLevel="0" collapsed="false">
      <c r="A612" s="484" t="n">
        <v>595</v>
      </c>
      <c r="B612" s="415" t="s">
        <v>366</v>
      </c>
      <c r="C612" s="493" t="s">
        <v>749</v>
      </c>
      <c r="D612" s="493" t="s">
        <v>751</v>
      </c>
      <c r="E612" s="493" t="s">
        <v>142</v>
      </c>
      <c r="F612" s="493" t="s">
        <v>75</v>
      </c>
      <c r="G612" s="517" t="n">
        <f aca="false">181+117.327-104.327</f>
        <v>194</v>
      </c>
      <c r="H612" s="517" t="n">
        <v>181</v>
      </c>
      <c r="I612" s="518" t="n">
        <v>181</v>
      </c>
    </row>
    <row r="613" s="320" customFormat="true" ht="25.5" hidden="false" customHeight="false" outlineLevel="0" collapsed="false">
      <c r="A613" s="484" t="n">
        <v>596</v>
      </c>
      <c r="B613" s="415" t="s">
        <v>787</v>
      </c>
      <c r="C613" s="493" t="s">
        <v>788</v>
      </c>
      <c r="D613" s="493"/>
      <c r="E613" s="493"/>
      <c r="F613" s="493"/>
      <c r="G613" s="517" t="n">
        <f aca="false">G614+G654+G668</f>
        <v>167400.29811</v>
      </c>
      <c r="H613" s="517" t="n">
        <f aca="false">H614+H654+H668</f>
        <v>126511.038</v>
      </c>
      <c r="I613" s="518" t="n">
        <f aca="false">I614+I654+I668</f>
        <v>126511.038</v>
      </c>
    </row>
    <row r="614" s="320" customFormat="true" ht="12.75" hidden="false" customHeight="false" outlineLevel="0" collapsed="false">
      <c r="A614" s="484" t="n">
        <v>597</v>
      </c>
      <c r="B614" s="415" t="s">
        <v>799</v>
      </c>
      <c r="C614" s="493" t="s">
        <v>800</v>
      </c>
      <c r="D614" s="493"/>
      <c r="E614" s="493"/>
      <c r="F614" s="493"/>
      <c r="G614" s="517" t="n">
        <f aca="false">G615+G639+G644+G624+G629+G634+G649</f>
        <v>108494.15098</v>
      </c>
      <c r="H614" s="517" t="n">
        <f aca="false">H615+H639+H644+H624+H629+H634+H649</f>
        <v>76251.584</v>
      </c>
      <c r="I614" s="518" t="n">
        <f aca="false">I615+I639+I644+I624+I629+I634+I649</f>
        <v>76251.584</v>
      </c>
    </row>
    <row r="615" s="320" customFormat="true" ht="51" hidden="false" customHeight="false" outlineLevel="0" collapsed="false">
      <c r="A615" s="484" t="n">
        <v>598</v>
      </c>
      <c r="B615" s="415" t="s">
        <v>901</v>
      </c>
      <c r="C615" s="493" t="s">
        <v>802</v>
      </c>
      <c r="D615" s="493"/>
      <c r="E615" s="493"/>
      <c r="F615" s="493"/>
      <c r="G615" s="517" t="n">
        <f aca="false">G620+G616</f>
        <v>81734.734</v>
      </c>
      <c r="H615" s="517" t="n">
        <f aca="false">H620+H616</f>
        <v>76251.584</v>
      </c>
      <c r="I615" s="518" t="n">
        <f aca="false">I620+I616</f>
        <v>76251.584</v>
      </c>
    </row>
    <row r="616" s="320" customFormat="true" ht="25.5" hidden="false" customHeight="false" outlineLevel="0" collapsed="false">
      <c r="A616" s="484" t="n">
        <v>599</v>
      </c>
      <c r="B616" s="415" t="s">
        <v>530</v>
      </c>
      <c r="C616" s="493" t="s">
        <v>802</v>
      </c>
      <c r="D616" s="493" t="s">
        <v>531</v>
      </c>
      <c r="E616" s="493"/>
      <c r="F616" s="493"/>
      <c r="G616" s="517" t="n">
        <f aca="false">G617</f>
        <v>81606.14486</v>
      </c>
      <c r="H616" s="517" t="n">
        <f aca="false">H617</f>
        <v>76251.584</v>
      </c>
      <c r="I616" s="518" t="n">
        <f aca="false">I617</f>
        <v>76251.584</v>
      </c>
    </row>
    <row r="617" s="320" customFormat="true" ht="12.75" hidden="false" customHeight="false" outlineLevel="0" collapsed="false">
      <c r="A617" s="484" t="n">
        <v>600</v>
      </c>
      <c r="B617" s="415" t="s">
        <v>694</v>
      </c>
      <c r="C617" s="493" t="s">
        <v>802</v>
      </c>
      <c r="D617" s="493" t="s">
        <v>695</v>
      </c>
      <c r="E617" s="493"/>
      <c r="F617" s="493"/>
      <c r="G617" s="517" t="n">
        <f aca="false">G618</f>
        <v>81606.14486</v>
      </c>
      <c r="H617" s="517" t="n">
        <f aca="false">H618</f>
        <v>76251.584</v>
      </c>
      <c r="I617" s="518" t="n">
        <f aca="false">I618</f>
        <v>76251.584</v>
      </c>
    </row>
    <row r="618" s="320" customFormat="true" ht="12.75" hidden="false" customHeight="false" outlineLevel="0" collapsed="false">
      <c r="A618" s="484" t="n">
        <v>601</v>
      </c>
      <c r="B618" s="415" t="s">
        <v>374</v>
      </c>
      <c r="C618" s="493" t="s">
        <v>802</v>
      </c>
      <c r="D618" s="493" t="s">
        <v>695</v>
      </c>
      <c r="E618" s="493" t="s">
        <v>146</v>
      </c>
      <c r="F618" s="493" t="s">
        <v>71</v>
      </c>
      <c r="G618" s="517" t="n">
        <f aca="false">G619</f>
        <v>81606.14486</v>
      </c>
      <c r="H618" s="517" t="n">
        <f aca="false">H619</f>
        <v>76251.584</v>
      </c>
      <c r="I618" s="518" t="n">
        <f aca="false">I619</f>
        <v>76251.584</v>
      </c>
    </row>
    <row r="619" s="320" customFormat="true" ht="12.75" hidden="false" customHeight="false" outlineLevel="0" collapsed="false">
      <c r="A619" s="484" t="n">
        <v>602</v>
      </c>
      <c r="B619" s="415" t="s">
        <v>376</v>
      </c>
      <c r="C619" s="493" t="s">
        <v>802</v>
      </c>
      <c r="D619" s="493" t="s">
        <v>695</v>
      </c>
      <c r="E619" s="493" t="s">
        <v>146</v>
      </c>
      <c r="F619" s="493" t="s">
        <v>83</v>
      </c>
      <c r="G619" s="517" t="n">
        <f aca="false">75907.754+5698.39086</f>
        <v>81606.14486</v>
      </c>
      <c r="H619" s="517" t="n">
        <f aca="false">70710.584+5541</f>
        <v>76251.584</v>
      </c>
      <c r="I619" s="518" t="n">
        <f aca="false">70710.584+5541</f>
        <v>76251.584</v>
      </c>
    </row>
    <row r="620" s="320" customFormat="true" ht="25.5" hidden="false" customHeight="false" outlineLevel="0" collapsed="false">
      <c r="A620" s="484" t="n">
        <v>603</v>
      </c>
      <c r="B620" s="415" t="s">
        <v>530</v>
      </c>
      <c r="C620" s="493" t="s">
        <v>802</v>
      </c>
      <c r="D620" s="493" t="s">
        <v>531</v>
      </c>
      <c r="E620" s="493"/>
      <c r="F620" s="493"/>
      <c r="G620" s="517" t="n">
        <f aca="false">G621</f>
        <v>128.58914</v>
      </c>
      <c r="H620" s="498" t="n">
        <f aca="false">H621</f>
        <v>0</v>
      </c>
      <c r="I620" s="499" t="n">
        <f aca="false">I621</f>
        <v>0</v>
      </c>
    </row>
    <row r="621" s="320" customFormat="true" ht="12.75" hidden="false" customHeight="false" outlineLevel="0" collapsed="false">
      <c r="A621" s="484" t="n">
        <v>604</v>
      </c>
      <c r="B621" s="288" t="s">
        <v>936</v>
      </c>
      <c r="C621" s="493" t="s">
        <v>802</v>
      </c>
      <c r="D621" s="493" t="s">
        <v>804</v>
      </c>
      <c r="E621" s="493"/>
      <c r="F621" s="493"/>
      <c r="G621" s="517" t="n">
        <f aca="false">G622</f>
        <v>128.58914</v>
      </c>
      <c r="H621" s="498" t="n">
        <f aca="false">H622</f>
        <v>0</v>
      </c>
      <c r="I621" s="499" t="n">
        <f aca="false">I622</f>
        <v>0</v>
      </c>
    </row>
    <row r="622" s="320" customFormat="true" ht="12.75" hidden="false" customHeight="false" outlineLevel="0" collapsed="false">
      <c r="A622" s="484" t="n">
        <v>605</v>
      </c>
      <c r="B622" s="415" t="s">
        <v>374</v>
      </c>
      <c r="C622" s="493" t="s">
        <v>802</v>
      </c>
      <c r="D622" s="493" t="s">
        <v>804</v>
      </c>
      <c r="E622" s="493" t="s">
        <v>146</v>
      </c>
      <c r="F622" s="493" t="s">
        <v>71</v>
      </c>
      <c r="G622" s="517" t="n">
        <f aca="false">G623</f>
        <v>128.58914</v>
      </c>
      <c r="H622" s="498" t="n">
        <f aca="false">H623</f>
        <v>0</v>
      </c>
      <c r="I622" s="499" t="n">
        <f aca="false">I623</f>
        <v>0</v>
      </c>
    </row>
    <row r="623" s="320" customFormat="true" ht="12.75" hidden="false" customHeight="false" outlineLevel="0" collapsed="false">
      <c r="A623" s="484" t="n">
        <v>606</v>
      </c>
      <c r="B623" s="415" t="s">
        <v>376</v>
      </c>
      <c r="C623" s="493" t="s">
        <v>802</v>
      </c>
      <c r="D623" s="493" t="s">
        <v>804</v>
      </c>
      <c r="E623" s="493" t="s">
        <v>146</v>
      </c>
      <c r="F623" s="493" t="s">
        <v>83</v>
      </c>
      <c r="G623" s="517" t="n">
        <v>128.58914</v>
      </c>
      <c r="H623" s="517" t="n">
        <v>0</v>
      </c>
      <c r="I623" s="518" t="n">
        <v>0</v>
      </c>
    </row>
    <row r="624" s="320" customFormat="true" ht="63.75" hidden="false" customHeight="false" outlineLevel="0" collapsed="false">
      <c r="A624" s="484" t="n">
        <v>607</v>
      </c>
      <c r="B624" s="415" t="s">
        <v>805</v>
      </c>
      <c r="C624" s="493" t="s">
        <v>806</v>
      </c>
      <c r="D624" s="493"/>
      <c r="E624" s="493"/>
      <c r="F624" s="493"/>
      <c r="G624" s="517" t="n">
        <f aca="false">G625</f>
        <v>3178</v>
      </c>
      <c r="H624" s="517" t="n">
        <f aca="false">H625</f>
        <v>0</v>
      </c>
      <c r="I624" s="518" t="n">
        <f aca="false">I625</f>
        <v>0</v>
      </c>
    </row>
    <row r="625" s="320" customFormat="true" ht="25.5" hidden="false" customHeight="false" outlineLevel="0" collapsed="false">
      <c r="A625" s="484" t="n">
        <v>608</v>
      </c>
      <c r="B625" s="415" t="s">
        <v>530</v>
      </c>
      <c r="C625" s="493" t="s">
        <v>806</v>
      </c>
      <c r="D625" s="493" t="s">
        <v>531</v>
      </c>
      <c r="E625" s="493"/>
      <c r="F625" s="493"/>
      <c r="G625" s="517" t="n">
        <f aca="false">G626</f>
        <v>3178</v>
      </c>
      <c r="H625" s="517" t="n">
        <f aca="false">H626</f>
        <v>0</v>
      </c>
      <c r="I625" s="518" t="n">
        <f aca="false">I626</f>
        <v>0</v>
      </c>
    </row>
    <row r="626" s="320" customFormat="true" ht="12.75" hidden="false" customHeight="false" outlineLevel="0" collapsed="false">
      <c r="A626" s="484" t="n">
        <v>609</v>
      </c>
      <c r="B626" s="415" t="s">
        <v>694</v>
      </c>
      <c r="C626" s="493" t="s">
        <v>806</v>
      </c>
      <c r="D626" s="493" t="s">
        <v>695</v>
      </c>
      <c r="E626" s="493"/>
      <c r="F626" s="493"/>
      <c r="G626" s="517" t="n">
        <f aca="false">G627</f>
        <v>3178</v>
      </c>
      <c r="H626" s="517" t="n">
        <f aca="false">H627</f>
        <v>0</v>
      </c>
      <c r="I626" s="518" t="n">
        <f aca="false">I627</f>
        <v>0</v>
      </c>
    </row>
    <row r="627" s="320" customFormat="true" ht="12.75" hidden="false" customHeight="false" outlineLevel="0" collapsed="false">
      <c r="A627" s="484" t="n">
        <v>610</v>
      </c>
      <c r="B627" s="415" t="s">
        <v>374</v>
      </c>
      <c r="C627" s="493" t="s">
        <v>806</v>
      </c>
      <c r="D627" s="493" t="s">
        <v>695</v>
      </c>
      <c r="E627" s="493" t="s">
        <v>146</v>
      </c>
      <c r="F627" s="493" t="s">
        <v>71</v>
      </c>
      <c r="G627" s="517" t="n">
        <f aca="false">G628</f>
        <v>3178</v>
      </c>
      <c r="H627" s="517" t="n">
        <f aca="false">H628</f>
        <v>0</v>
      </c>
      <c r="I627" s="518" t="n">
        <f aca="false">I628</f>
        <v>0</v>
      </c>
    </row>
    <row r="628" s="320" customFormat="true" ht="12.75" hidden="false" customHeight="false" outlineLevel="0" collapsed="false">
      <c r="A628" s="484" t="n">
        <v>611</v>
      </c>
      <c r="B628" s="415" t="s">
        <v>376</v>
      </c>
      <c r="C628" s="493" t="s">
        <v>806</v>
      </c>
      <c r="D628" s="493" t="s">
        <v>695</v>
      </c>
      <c r="E628" s="493" t="s">
        <v>146</v>
      </c>
      <c r="F628" s="493" t="s">
        <v>83</v>
      </c>
      <c r="G628" s="517" t="n">
        <v>3178</v>
      </c>
      <c r="H628" s="517" t="n">
        <v>0</v>
      </c>
      <c r="I628" s="518" t="n">
        <v>0</v>
      </c>
    </row>
    <row r="629" s="320" customFormat="true" ht="38.25" hidden="false" customHeight="false" outlineLevel="0" collapsed="false">
      <c r="A629" s="484" t="n">
        <v>612</v>
      </c>
      <c r="B629" s="415" t="s">
        <v>906</v>
      </c>
      <c r="C629" s="493" t="s">
        <v>907</v>
      </c>
      <c r="D629" s="493"/>
      <c r="E629" s="493"/>
      <c r="F629" s="493"/>
      <c r="G629" s="517" t="n">
        <f aca="false">G630</f>
        <v>1084.5</v>
      </c>
      <c r="H629" s="517" t="n">
        <f aca="false">H630</f>
        <v>0</v>
      </c>
      <c r="I629" s="518" t="n">
        <f aca="false">I630</f>
        <v>0</v>
      </c>
    </row>
    <row r="630" s="320" customFormat="true" ht="25.5" hidden="false" customHeight="false" outlineLevel="0" collapsed="false">
      <c r="A630" s="484" t="n">
        <v>613</v>
      </c>
      <c r="B630" s="415" t="s">
        <v>530</v>
      </c>
      <c r="C630" s="493" t="s">
        <v>907</v>
      </c>
      <c r="D630" s="493" t="s">
        <v>531</v>
      </c>
      <c r="E630" s="493"/>
      <c r="F630" s="493"/>
      <c r="G630" s="517" t="n">
        <f aca="false">G631</f>
        <v>1084.5</v>
      </c>
      <c r="H630" s="517" t="n">
        <f aca="false">H631</f>
        <v>0</v>
      </c>
      <c r="I630" s="518" t="n">
        <f aca="false">I631</f>
        <v>0</v>
      </c>
    </row>
    <row r="631" s="320" customFormat="true" ht="12.75" hidden="false" customHeight="false" outlineLevel="0" collapsed="false">
      <c r="A631" s="484" t="n">
        <v>614</v>
      </c>
      <c r="B631" s="415" t="s">
        <v>694</v>
      </c>
      <c r="C631" s="493" t="s">
        <v>907</v>
      </c>
      <c r="D631" s="493" t="s">
        <v>695</v>
      </c>
      <c r="E631" s="493"/>
      <c r="F631" s="493"/>
      <c r="G631" s="517" t="n">
        <f aca="false">G632</f>
        <v>1084.5</v>
      </c>
      <c r="H631" s="517" t="n">
        <f aca="false">H632</f>
        <v>0</v>
      </c>
      <c r="I631" s="518" t="n">
        <f aca="false">I632</f>
        <v>0</v>
      </c>
    </row>
    <row r="632" s="320" customFormat="true" ht="12.75" hidden="false" customHeight="false" outlineLevel="0" collapsed="false">
      <c r="A632" s="484" t="n">
        <v>615</v>
      </c>
      <c r="B632" s="415" t="s">
        <v>374</v>
      </c>
      <c r="C632" s="493" t="s">
        <v>907</v>
      </c>
      <c r="D632" s="493" t="s">
        <v>695</v>
      </c>
      <c r="E632" s="493" t="s">
        <v>146</v>
      </c>
      <c r="F632" s="493" t="s">
        <v>71</v>
      </c>
      <c r="G632" s="517" t="n">
        <f aca="false">G633</f>
        <v>1084.5</v>
      </c>
      <c r="H632" s="517" t="n">
        <f aca="false">H633</f>
        <v>0</v>
      </c>
      <c r="I632" s="518" t="n">
        <f aca="false">I633</f>
        <v>0</v>
      </c>
    </row>
    <row r="633" s="320" customFormat="true" ht="12.75" hidden="false" customHeight="false" outlineLevel="0" collapsed="false">
      <c r="A633" s="484" t="n">
        <v>616</v>
      </c>
      <c r="B633" s="415" t="s">
        <v>376</v>
      </c>
      <c r="C633" s="493" t="s">
        <v>907</v>
      </c>
      <c r="D633" s="493" t="s">
        <v>695</v>
      </c>
      <c r="E633" s="493" t="s">
        <v>146</v>
      </c>
      <c r="F633" s="493" t="s">
        <v>83</v>
      </c>
      <c r="G633" s="517" t="n">
        <v>1084.5</v>
      </c>
      <c r="H633" s="517" t="n">
        <v>0</v>
      </c>
      <c r="I633" s="518" t="n">
        <v>0</v>
      </c>
    </row>
    <row r="634" s="320" customFormat="true" ht="75" hidden="false" customHeight="true" outlineLevel="0" collapsed="false">
      <c r="A634" s="484" t="n">
        <v>617</v>
      </c>
      <c r="B634" s="415" t="s">
        <v>908</v>
      </c>
      <c r="C634" s="493" t="s">
        <v>909</v>
      </c>
      <c r="D634" s="493"/>
      <c r="E634" s="493"/>
      <c r="F634" s="493"/>
      <c r="G634" s="517" t="n">
        <f aca="false">G635</f>
        <v>497.4</v>
      </c>
      <c r="H634" s="517" t="n">
        <f aca="false">H635</f>
        <v>0</v>
      </c>
      <c r="I634" s="518" t="n">
        <f aca="false">I635</f>
        <v>0</v>
      </c>
    </row>
    <row r="635" s="320" customFormat="true" ht="25.5" hidden="false" customHeight="false" outlineLevel="0" collapsed="false">
      <c r="A635" s="484" t="n">
        <v>618</v>
      </c>
      <c r="B635" s="415" t="s">
        <v>530</v>
      </c>
      <c r="C635" s="493" t="s">
        <v>909</v>
      </c>
      <c r="D635" s="493" t="s">
        <v>531</v>
      </c>
      <c r="E635" s="493"/>
      <c r="F635" s="493"/>
      <c r="G635" s="517" t="n">
        <f aca="false">G636</f>
        <v>497.4</v>
      </c>
      <c r="H635" s="517" t="n">
        <f aca="false">H636</f>
        <v>0</v>
      </c>
      <c r="I635" s="518" t="n">
        <f aca="false">I636</f>
        <v>0</v>
      </c>
    </row>
    <row r="636" s="320" customFormat="true" ht="12.75" hidden="false" customHeight="false" outlineLevel="0" collapsed="false">
      <c r="A636" s="484" t="n">
        <v>619</v>
      </c>
      <c r="B636" s="415" t="s">
        <v>694</v>
      </c>
      <c r="C636" s="493" t="s">
        <v>909</v>
      </c>
      <c r="D636" s="493" t="s">
        <v>695</v>
      </c>
      <c r="E636" s="493"/>
      <c r="F636" s="493"/>
      <c r="G636" s="517" t="n">
        <f aca="false">G637</f>
        <v>497.4</v>
      </c>
      <c r="H636" s="517" t="n">
        <f aca="false">H637</f>
        <v>0</v>
      </c>
      <c r="I636" s="518" t="n">
        <f aca="false">I637</f>
        <v>0</v>
      </c>
    </row>
    <row r="637" s="320" customFormat="true" ht="12.75" hidden="false" customHeight="false" outlineLevel="0" collapsed="false">
      <c r="A637" s="484" t="n">
        <v>620</v>
      </c>
      <c r="B637" s="415" t="s">
        <v>374</v>
      </c>
      <c r="C637" s="493" t="s">
        <v>909</v>
      </c>
      <c r="D637" s="493" t="s">
        <v>695</v>
      </c>
      <c r="E637" s="493" t="s">
        <v>146</v>
      </c>
      <c r="F637" s="493" t="s">
        <v>71</v>
      </c>
      <c r="G637" s="517" t="n">
        <f aca="false">G638</f>
        <v>497.4</v>
      </c>
      <c r="H637" s="517" t="n">
        <f aca="false">H638</f>
        <v>0</v>
      </c>
      <c r="I637" s="518" t="n">
        <f aca="false">I638</f>
        <v>0</v>
      </c>
    </row>
    <row r="638" s="320" customFormat="true" ht="12.75" hidden="false" customHeight="false" outlineLevel="0" collapsed="false">
      <c r="A638" s="484" t="n">
        <v>621</v>
      </c>
      <c r="B638" s="415" t="s">
        <v>376</v>
      </c>
      <c r="C638" s="493" t="s">
        <v>909</v>
      </c>
      <c r="D638" s="493" t="s">
        <v>695</v>
      </c>
      <c r="E638" s="493" t="s">
        <v>146</v>
      </c>
      <c r="F638" s="493" t="s">
        <v>83</v>
      </c>
      <c r="G638" s="517" t="n">
        <v>497.4</v>
      </c>
      <c r="H638" s="517" t="n">
        <v>0</v>
      </c>
      <c r="I638" s="518" t="n">
        <v>0</v>
      </c>
    </row>
    <row r="639" s="320" customFormat="true" ht="44.25" hidden="false" customHeight="true" outlineLevel="0" collapsed="false">
      <c r="A639" s="484" t="n">
        <v>622</v>
      </c>
      <c r="B639" s="288" t="s">
        <v>910</v>
      </c>
      <c r="C639" s="351" t="s">
        <v>911</v>
      </c>
      <c r="D639" s="493"/>
      <c r="E639" s="493"/>
      <c r="F639" s="493"/>
      <c r="G639" s="517" t="n">
        <f aca="false">G640</f>
        <v>12020.20198</v>
      </c>
      <c r="H639" s="517" t="n">
        <f aca="false">H640</f>
        <v>0</v>
      </c>
      <c r="I639" s="518" t="n">
        <f aca="false">I640</f>
        <v>0</v>
      </c>
    </row>
    <row r="640" s="320" customFormat="true" ht="25.5" hidden="false" customHeight="false" outlineLevel="0" collapsed="false">
      <c r="A640" s="484" t="n">
        <v>623</v>
      </c>
      <c r="B640" s="415" t="s">
        <v>530</v>
      </c>
      <c r="C640" s="351" t="s">
        <v>911</v>
      </c>
      <c r="D640" s="493" t="s">
        <v>531</v>
      </c>
      <c r="E640" s="493"/>
      <c r="F640" s="493"/>
      <c r="G640" s="517" t="n">
        <f aca="false">G641</f>
        <v>12020.20198</v>
      </c>
      <c r="H640" s="517" t="n">
        <f aca="false">H641</f>
        <v>0</v>
      </c>
      <c r="I640" s="518" t="n">
        <f aca="false">I641</f>
        <v>0</v>
      </c>
    </row>
    <row r="641" s="320" customFormat="true" ht="12.75" hidden="false" customHeight="false" outlineLevel="0" collapsed="false">
      <c r="A641" s="484" t="n">
        <v>624</v>
      </c>
      <c r="B641" s="415" t="s">
        <v>694</v>
      </c>
      <c r="C641" s="351" t="s">
        <v>911</v>
      </c>
      <c r="D641" s="493" t="s">
        <v>695</v>
      </c>
      <c r="E641" s="493"/>
      <c r="F641" s="493"/>
      <c r="G641" s="517" t="n">
        <f aca="false">G642</f>
        <v>12020.20198</v>
      </c>
      <c r="H641" s="517" t="n">
        <f aca="false">H642</f>
        <v>0</v>
      </c>
      <c r="I641" s="518" t="n">
        <f aca="false">I642</f>
        <v>0</v>
      </c>
    </row>
    <row r="642" s="320" customFormat="true" ht="12.75" hidden="false" customHeight="false" outlineLevel="0" collapsed="false">
      <c r="A642" s="484" t="n">
        <v>625</v>
      </c>
      <c r="B642" s="415" t="s">
        <v>374</v>
      </c>
      <c r="C642" s="351" t="s">
        <v>911</v>
      </c>
      <c r="D642" s="493" t="s">
        <v>695</v>
      </c>
      <c r="E642" s="493" t="s">
        <v>146</v>
      </c>
      <c r="F642" s="493" t="s">
        <v>71</v>
      </c>
      <c r="G642" s="517" t="n">
        <f aca="false">G643</f>
        <v>12020.20198</v>
      </c>
      <c r="H642" s="517" t="n">
        <f aca="false">H643</f>
        <v>0</v>
      </c>
      <c r="I642" s="518" t="n">
        <f aca="false">I643</f>
        <v>0</v>
      </c>
    </row>
    <row r="643" s="320" customFormat="true" ht="12.75" hidden="false" customHeight="false" outlineLevel="0" collapsed="false">
      <c r="A643" s="484" t="n">
        <v>626</v>
      </c>
      <c r="B643" s="415" t="s">
        <v>376</v>
      </c>
      <c r="C643" s="351" t="s">
        <v>911</v>
      </c>
      <c r="D643" s="493" t="s">
        <v>695</v>
      </c>
      <c r="E643" s="493" t="s">
        <v>146</v>
      </c>
      <c r="F643" s="493" t="s">
        <v>83</v>
      </c>
      <c r="G643" s="517" t="n">
        <v>12020.20198</v>
      </c>
      <c r="H643" s="517" t="n">
        <v>0</v>
      </c>
      <c r="I643" s="518" t="n">
        <v>0</v>
      </c>
    </row>
    <row r="644" s="320" customFormat="true" ht="38.25" hidden="false" customHeight="false" outlineLevel="0" collapsed="false">
      <c r="A644" s="484" t="n">
        <v>627</v>
      </c>
      <c r="B644" s="288" t="s">
        <v>955</v>
      </c>
      <c r="C644" s="351" t="s">
        <v>903</v>
      </c>
      <c r="D644" s="351"/>
      <c r="E644" s="351"/>
      <c r="F644" s="523"/>
      <c r="G644" s="353" t="n">
        <f aca="false">G645</f>
        <v>7263.605</v>
      </c>
      <c r="H644" s="517" t="n">
        <v>0</v>
      </c>
      <c r="I644" s="518" t="n">
        <v>0</v>
      </c>
    </row>
    <row r="645" s="320" customFormat="true" ht="25.5" hidden="false" customHeight="false" outlineLevel="0" collapsed="false">
      <c r="A645" s="484" t="n">
        <v>628</v>
      </c>
      <c r="B645" s="288" t="s">
        <v>530</v>
      </c>
      <c r="C645" s="351" t="s">
        <v>903</v>
      </c>
      <c r="D645" s="351" t="s">
        <v>531</v>
      </c>
      <c r="E645" s="351"/>
      <c r="F645" s="523"/>
      <c r="G645" s="353" t="n">
        <f aca="false">G646</f>
        <v>7263.605</v>
      </c>
      <c r="H645" s="517" t="n">
        <v>0</v>
      </c>
      <c r="I645" s="518" t="n">
        <v>0</v>
      </c>
    </row>
    <row r="646" s="320" customFormat="true" ht="12.75" hidden="false" customHeight="false" outlineLevel="0" collapsed="false">
      <c r="A646" s="484" t="n">
        <v>629</v>
      </c>
      <c r="B646" s="288" t="s">
        <v>694</v>
      </c>
      <c r="C646" s="351" t="s">
        <v>903</v>
      </c>
      <c r="D646" s="351" t="s">
        <v>695</v>
      </c>
      <c r="E646" s="351"/>
      <c r="F646" s="523"/>
      <c r="G646" s="353" t="n">
        <f aca="false">G647</f>
        <v>7263.605</v>
      </c>
      <c r="H646" s="517" t="n">
        <v>0</v>
      </c>
      <c r="I646" s="518" t="n">
        <v>0</v>
      </c>
    </row>
    <row r="647" s="320" customFormat="true" ht="12.75" hidden="false" customHeight="false" outlineLevel="0" collapsed="false">
      <c r="A647" s="484" t="n">
        <v>630</v>
      </c>
      <c r="B647" s="415" t="s">
        <v>374</v>
      </c>
      <c r="C647" s="351" t="s">
        <v>903</v>
      </c>
      <c r="D647" s="351" t="s">
        <v>695</v>
      </c>
      <c r="E647" s="493" t="s">
        <v>146</v>
      </c>
      <c r="F647" s="493" t="s">
        <v>71</v>
      </c>
      <c r="G647" s="517" t="n">
        <f aca="false">G648</f>
        <v>7263.605</v>
      </c>
      <c r="H647" s="517" t="n">
        <v>0</v>
      </c>
      <c r="I647" s="518" t="n">
        <v>0</v>
      </c>
    </row>
    <row r="648" s="320" customFormat="true" ht="12.75" hidden="false" customHeight="false" outlineLevel="0" collapsed="false">
      <c r="A648" s="484" t="n">
        <v>631</v>
      </c>
      <c r="B648" s="415" t="s">
        <v>376</v>
      </c>
      <c r="C648" s="351" t="s">
        <v>903</v>
      </c>
      <c r="D648" s="351" t="s">
        <v>695</v>
      </c>
      <c r="E648" s="493" t="s">
        <v>146</v>
      </c>
      <c r="F648" s="493" t="s">
        <v>83</v>
      </c>
      <c r="G648" s="517" t="n">
        <f aca="false">5955.394+600+708.211</f>
        <v>7263.605</v>
      </c>
      <c r="H648" s="517" t="n">
        <v>0</v>
      </c>
      <c r="I648" s="518" t="n">
        <v>0</v>
      </c>
    </row>
    <row r="649" s="320" customFormat="true" ht="38.25" hidden="false" customHeight="false" outlineLevel="0" collapsed="false">
      <c r="A649" s="484" t="n">
        <v>632</v>
      </c>
      <c r="B649" s="288" t="s">
        <v>904</v>
      </c>
      <c r="C649" s="351" t="s">
        <v>905</v>
      </c>
      <c r="D649" s="351"/>
      <c r="E649" s="351"/>
      <c r="F649" s="523"/>
      <c r="G649" s="353" t="n">
        <f aca="false">G650</f>
        <v>2715.71</v>
      </c>
      <c r="H649" s="517" t="n">
        <v>0</v>
      </c>
      <c r="I649" s="518" t="n">
        <v>0</v>
      </c>
    </row>
    <row r="650" s="320" customFormat="true" ht="25.5" hidden="false" customHeight="false" outlineLevel="0" collapsed="false">
      <c r="A650" s="484" t="n">
        <v>633</v>
      </c>
      <c r="B650" s="288" t="s">
        <v>530</v>
      </c>
      <c r="C650" s="351" t="s">
        <v>905</v>
      </c>
      <c r="D650" s="351" t="s">
        <v>531</v>
      </c>
      <c r="E650" s="351"/>
      <c r="F650" s="523"/>
      <c r="G650" s="353" t="n">
        <f aca="false">G651</f>
        <v>2715.71</v>
      </c>
      <c r="H650" s="517" t="n">
        <v>0</v>
      </c>
      <c r="I650" s="518" t="n">
        <v>0</v>
      </c>
    </row>
    <row r="651" s="320" customFormat="true" ht="12.75" hidden="false" customHeight="false" outlineLevel="0" collapsed="false">
      <c r="A651" s="484" t="n">
        <v>634</v>
      </c>
      <c r="B651" s="288" t="s">
        <v>694</v>
      </c>
      <c r="C651" s="351" t="s">
        <v>905</v>
      </c>
      <c r="D651" s="351" t="s">
        <v>695</v>
      </c>
      <c r="E651" s="351"/>
      <c r="F651" s="523"/>
      <c r="G651" s="353" t="n">
        <f aca="false">G652</f>
        <v>2715.71</v>
      </c>
      <c r="H651" s="517" t="n">
        <v>0</v>
      </c>
      <c r="I651" s="518" t="n">
        <v>0</v>
      </c>
    </row>
    <row r="652" s="320" customFormat="true" ht="12.75" hidden="false" customHeight="false" outlineLevel="0" collapsed="false">
      <c r="A652" s="484" t="n">
        <v>635</v>
      </c>
      <c r="B652" s="415" t="s">
        <v>374</v>
      </c>
      <c r="C652" s="351" t="s">
        <v>905</v>
      </c>
      <c r="D652" s="351" t="s">
        <v>695</v>
      </c>
      <c r="E652" s="493" t="s">
        <v>146</v>
      </c>
      <c r="F652" s="493" t="s">
        <v>71</v>
      </c>
      <c r="G652" s="517" t="n">
        <f aca="false">G653</f>
        <v>2715.71</v>
      </c>
      <c r="H652" s="517" t="n">
        <v>0</v>
      </c>
      <c r="I652" s="518" t="n">
        <v>0</v>
      </c>
    </row>
    <row r="653" s="320" customFormat="true" ht="12.75" hidden="false" customHeight="false" outlineLevel="0" collapsed="false">
      <c r="A653" s="484" t="n">
        <v>636</v>
      </c>
      <c r="B653" s="415" t="s">
        <v>376</v>
      </c>
      <c r="C653" s="351" t="s">
        <v>905</v>
      </c>
      <c r="D653" s="351" t="s">
        <v>695</v>
      </c>
      <c r="E653" s="493" t="s">
        <v>146</v>
      </c>
      <c r="F653" s="493" t="s">
        <v>83</v>
      </c>
      <c r="G653" s="517" t="n">
        <v>2715.71</v>
      </c>
      <c r="H653" s="517" t="n">
        <v>0</v>
      </c>
      <c r="I653" s="518" t="n">
        <v>0</v>
      </c>
    </row>
    <row r="654" customFormat="false" ht="12.75" hidden="false" customHeight="false" outlineLevel="0" collapsed="false">
      <c r="A654" s="484" t="n">
        <v>637</v>
      </c>
      <c r="B654" s="415" t="s">
        <v>956</v>
      </c>
      <c r="C654" s="493" t="s">
        <v>790</v>
      </c>
      <c r="D654" s="493"/>
      <c r="E654" s="493"/>
      <c r="F654" s="493"/>
      <c r="G654" s="517" t="n">
        <f aca="false">G655</f>
        <v>2389.589</v>
      </c>
      <c r="H654" s="353" t="n">
        <f aca="false">H655</f>
        <v>2389.589</v>
      </c>
      <c r="I654" s="499" t="n">
        <f aca="false">I655</f>
        <v>2389.589</v>
      </c>
    </row>
    <row r="655" customFormat="false" ht="38.25" hidden="false" customHeight="false" outlineLevel="0" collapsed="false">
      <c r="A655" s="484" t="n">
        <v>638</v>
      </c>
      <c r="B655" s="415" t="s">
        <v>957</v>
      </c>
      <c r="C655" s="493" t="s">
        <v>792</v>
      </c>
      <c r="D655" s="493"/>
      <c r="E655" s="493"/>
      <c r="F655" s="493"/>
      <c r="G655" s="517" t="n">
        <f aca="false">G656+G660+G664</f>
        <v>2389.589</v>
      </c>
      <c r="H655" s="517" t="n">
        <f aca="false">H656+H660+H664</f>
        <v>2389.589</v>
      </c>
      <c r="I655" s="518" t="n">
        <f aca="false">I656+I660+I664</f>
        <v>2389.589</v>
      </c>
    </row>
    <row r="656" customFormat="false" ht="38.25" hidden="false" customHeight="false" outlineLevel="0" collapsed="false">
      <c r="A656" s="484" t="n">
        <v>639</v>
      </c>
      <c r="B656" s="497" t="s">
        <v>407</v>
      </c>
      <c r="C656" s="493" t="s">
        <v>792</v>
      </c>
      <c r="D656" s="510" t="s">
        <v>214</v>
      </c>
      <c r="E656" s="493"/>
      <c r="F656" s="493"/>
      <c r="G656" s="498" t="n">
        <f aca="false">G657</f>
        <v>1065.81951</v>
      </c>
      <c r="H656" s="498" t="n">
        <f aca="false">H657</f>
        <v>1989.539</v>
      </c>
      <c r="I656" s="499" t="n">
        <f aca="false">I657</f>
        <v>1989.539</v>
      </c>
    </row>
    <row r="657" customFormat="false" ht="12.75" hidden="false" customHeight="false" outlineLevel="0" collapsed="false">
      <c r="A657" s="484" t="n">
        <v>640</v>
      </c>
      <c r="B657" s="497" t="s">
        <v>521</v>
      </c>
      <c r="C657" s="493" t="s">
        <v>792</v>
      </c>
      <c r="D657" s="510" t="s">
        <v>78</v>
      </c>
      <c r="E657" s="493"/>
      <c r="F657" s="493"/>
      <c r="G657" s="498" t="n">
        <f aca="false">G658</f>
        <v>1065.81951</v>
      </c>
      <c r="H657" s="498" t="n">
        <f aca="false">H658</f>
        <v>1989.539</v>
      </c>
      <c r="I657" s="499" t="n">
        <f aca="false">I658</f>
        <v>1989.539</v>
      </c>
    </row>
    <row r="658" customFormat="false" ht="12.75" hidden="false" customHeight="false" outlineLevel="0" collapsed="false">
      <c r="A658" s="484" t="n">
        <v>641</v>
      </c>
      <c r="B658" s="415" t="s">
        <v>374</v>
      </c>
      <c r="C658" s="493" t="s">
        <v>792</v>
      </c>
      <c r="D658" s="510" t="s">
        <v>78</v>
      </c>
      <c r="E658" s="493" t="s">
        <v>146</v>
      </c>
      <c r="F658" s="493" t="s">
        <v>71</v>
      </c>
      <c r="G658" s="498" t="n">
        <f aca="false">G659</f>
        <v>1065.81951</v>
      </c>
      <c r="H658" s="498" t="n">
        <f aca="false">H659</f>
        <v>1989.539</v>
      </c>
      <c r="I658" s="499" t="n">
        <f aca="false">I659</f>
        <v>1989.539</v>
      </c>
    </row>
    <row r="659" customFormat="false" ht="12.75" hidden="false" customHeight="false" outlineLevel="0" collapsed="false">
      <c r="A659" s="484" t="n">
        <v>642</v>
      </c>
      <c r="B659" s="415" t="s">
        <v>375</v>
      </c>
      <c r="C659" s="493" t="s">
        <v>792</v>
      </c>
      <c r="D659" s="510" t="s">
        <v>78</v>
      </c>
      <c r="E659" s="493" t="s">
        <v>146</v>
      </c>
      <c r="F659" s="493" t="s">
        <v>75</v>
      </c>
      <c r="G659" s="498" t="n">
        <v>1065.81951</v>
      </c>
      <c r="H659" s="498" t="n">
        <v>1989.539</v>
      </c>
      <c r="I659" s="499" t="n">
        <v>1989.539</v>
      </c>
    </row>
    <row r="660" customFormat="false" ht="25.5" hidden="false" customHeight="false" outlineLevel="0" collapsed="false">
      <c r="A660" s="484" t="n">
        <v>643</v>
      </c>
      <c r="B660" s="497" t="s">
        <v>409</v>
      </c>
      <c r="C660" s="493" t="s">
        <v>792</v>
      </c>
      <c r="D660" s="493" t="s">
        <v>229</v>
      </c>
      <c r="E660" s="493"/>
      <c r="F660" s="493"/>
      <c r="G660" s="498" t="n">
        <f aca="false">G661</f>
        <v>1079.76949</v>
      </c>
      <c r="H660" s="498" t="n">
        <f aca="false">H661</f>
        <v>156.05</v>
      </c>
      <c r="I660" s="499" t="n">
        <f aca="false">I661</f>
        <v>156.05</v>
      </c>
    </row>
    <row r="661" customFormat="false" ht="25.5" hidden="false" customHeight="false" outlineLevel="0" collapsed="false">
      <c r="A661" s="484" t="n">
        <v>644</v>
      </c>
      <c r="B661" s="497" t="s">
        <v>935</v>
      </c>
      <c r="C661" s="493" t="s">
        <v>792</v>
      </c>
      <c r="D661" s="493" t="s">
        <v>108</v>
      </c>
      <c r="E661" s="493"/>
      <c r="F661" s="493"/>
      <c r="G661" s="498" t="n">
        <f aca="false">G662</f>
        <v>1079.76949</v>
      </c>
      <c r="H661" s="498" t="n">
        <f aca="false">H662</f>
        <v>156.05</v>
      </c>
      <c r="I661" s="499" t="n">
        <f aca="false">I662</f>
        <v>156.05</v>
      </c>
    </row>
    <row r="662" customFormat="false" ht="12.75" hidden="false" customHeight="false" outlineLevel="0" collapsed="false">
      <c r="A662" s="484" t="n">
        <v>645</v>
      </c>
      <c r="B662" s="415" t="s">
        <v>374</v>
      </c>
      <c r="C662" s="493" t="s">
        <v>792</v>
      </c>
      <c r="D662" s="493" t="s">
        <v>108</v>
      </c>
      <c r="E662" s="493" t="s">
        <v>146</v>
      </c>
      <c r="F662" s="493" t="s">
        <v>71</v>
      </c>
      <c r="G662" s="498" t="n">
        <f aca="false">G663</f>
        <v>1079.76949</v>
      </c>
      <c r="H662" s="498" t="n">
        <f aca="false">H663</f>
        <v>156.05</v>
      </c>
      <c r="I662" s="499" t="n">
        <f aca="false">I663</f>
        <v>156.05</v>
      </c>
    </row>
    <row r="663" customFormat="false" ht="12.75" hidden="false" customHeight="false" outlineLevel="0" collapsed="false">
      <c r="A663" s="484" t="n">
        <v>646</v>
      </c>
      <c r="B663" s="415" t="s">
        <v>375</v>
      </c>
      <c r="C663" s="493" t="s">
        <v>792</v>
      </c>
      <c r="D663" s="510" t="s">
        <v>108</v>
      </c>
      <c r="E663" s="493" t="s">
        <v>146</v>
      </c>
      <c r="F663" s="493" t="s">
        <v>75</v>
      </c>
      <c r="G663" s="498" t="n">
        <v>1079.76949</v>
      </c>
      <c r="H663" s="498" t="n">
        <v>156.05</v>
      </c>
      <c r="I663" s="499" t="n">
        <v>156.05</v>
      </c>
    </row>
    <row r="664" customFormat="false" ht="12.75" hidden="false" customHeight="false" outlineLevel="0" collapsed="false">
      <c r="A664" s="484" t="n">
        <v>647</v>
      </c>
      <c r="B664" s="415" t="s">
        <v>556</v>
      </c>
      <c r="C664" s="493" t="s">
        <v>792</v>
      </c>
      <c r="D664" s="493" t="s">
        <v>557</v>
      </c>
      <c r="E664" s="493"/>
      <c r="F664" s="493"/>
      <c r="G664" s="517" t="n">
        <f aca="false">G665</f>
        <v>244</v>
      </c>
      <c r="H664" s="517" t="n">
        <f aca="false">H665</f>
        <v>244</v>
      </c>
      <c r="I664" s="518" t="n">
        <f aca="false">I665</f>
        <v>244</v>
      </c>
    </row>
    <row r="665" customFormat="false" ht="12.75" hidden="false" customHeight="false" outlineLevel="0" collapsed="false">
      <c r="A665" s="484" t="n">
        <v>648</v>
      </c>
      <c r="B665" s="415" t="s">
        <v>750</v>
      </c>
      <c r="C665" s="493" t="s">
        <v>792</v>
      </c>
      <c r="D665" s="493" t="s">
        <v>751</v>
      </c>
      <c r="E665" s="493"/>
      <c r="F665" s="493"/>
      <c r="G665" s="517" t="n">
        <f aca="false">G666</f>
        <v>244</v>
      </c>
      <c r="H665" s="517" t="n">
        <f aca="false">H666</f>
        <v>244</v>
      </c>
      <c r="I665" s="518" t="n">
        <f aca="false">I666</f>
        <v>244</v>
      </c>
    </row>
    <row r="666" customFormat="false" ht="12.75" hidden="false" customHeight="false" outlineLevel="0" collapsed="false">
      <c r="A666" s="484" t="n">
        <v>649</v>
      </c>
      <c r="B666" s="415" t="s">
        <v>374</v>
      </c>
      <c r="C666" s="493" t="s">
        <v>792</v>
      </c>
      <c r="D666" s="493" t="s">
        <v>751</v>
      </c>
      <c r="E666" s="493" t="s">
        <v>146</v>
      </c>
      <c r="F666" s="493" t="s">
        <v>71</v>
      </c>
      <c r="G666" s="517" t="n">
        <f aca="false">G667</f>
        <v>244</v>
      </c>
      <c r="H666" s="517" t="n">
        <f aca="false">H667</f>
        <v>244</v>
      </c>
      <c r="I666" s="518" t="n">
        <f aca="false">I667</f>
        <v>244</v>
      </c>
    </row>
    <row r="667" customFormat="false" ht="12.75" hidden="false" customHeight="false" outlineLevel="0" collapsed="false">
      <c r="A667" s="484" t="n">
        <v>650</v>
      </c>
      <c r="B667" s="415" t="s">
        <v>375</v>
      </c>
      <c r="C667" s="493" t="s">
        <v>792</v>
      </c>
      <c r="D667" s="493" t="s">
        <v>751</v>
      </c>
      <c r="E667" s="493" t="s">
        <v>146</v>
      </c>
      <c r="F667" s="493" t="s">
        <v>75</v>
      </c>
      <c r="G667" s="517" t="n">
        <v>244</v>
      </c>
      <c r="H667" s="517" t="n">
        <v>244</v>
      </c>
      <c r="I667" s="518" t="n">
        <v>244</v>
      </c>
    </row>
    <row r="668" customFormat="false" ht="12.75" hidden="false" customHeight="false" outlineLevel="0" collapsed="false">
      <c r="A668" s="484" t="n">
        <v>651</v>
      </c>
      <c r="B668" s="415" t="s">
        <v>793</v>
      </c>
      <c r="C668" s="493" t="s">
        <v>794</v>
      </c>
      <c r="D668" s="493"/>
      <c r="E668" s="493"/>
      <c r="F668" s="493"/>
      <c r="G668" s="517" t="n">
        <f aca="false">G669+G674+G681+G686</f>
        <v>56516.55813</v>
      </c>
      <c r="H668" s="517" t="n">
        <f aca="false">H669+H674+H681+H686</f>
        <v>47869.865</v>
      </c>
      <c r="I668" s="518" t="n">
        <f aca="false">I669+I674+I681+I686</f>
        <v>47869.865</v>
      </c>
    </row>
    <row r="669" customFormat="false" ht="51" hidden="false" customHeight="false" outlineLevel="0" collapsed="false">
      <c r="A669" s="484" t="n">
        <v>652</v>
      </c>
      <c r="B669" s="415" t="s">
        <v>893</v>
      </c>
      <c r="C669" s="493" t="s">
        <v>796</v>
      </c>
      <c r="D669" s="493"/>
      <c r="E669" s="493"/>
      <c r="F669" s="493"/>
      <c r="G669" s="517" t="n">
        <f aca="false">G670</f>
        <v>53886.44704</v>
      </c>
      <c r="H669" s="498" t="n">
        <f aca="false">H670</f>
        <v>47856.716</v>
      </c>
      <c r="I669" s="499" t="n">
        <f aca="false">I670</f>
        <v>47856.716</v>
      </c>
    </row>
    <row r="670" customFormat="false" ht="25.5" hidden="false" customHeight="false" outlineLevel="0" collapsed="false">
      <c r="A670" s="484" t="n">
        <v>653</v>
      </c>
      <c r="B670" s="415" t="s">
        <v>530</v>
      </c>
      <c r="C670" s="493" t="s">
        <v>796</v>
      </c>
      <c r="D670" s="493" t="s">
        <v>531</v>
      </c>
      <c r="E670" s="493"/>
      <c r="F670" s="493"/>
      <c r="G670" s="517" t="n">
        <f aca="false">G671</f>
        <v>53886.44704</v>
      </c>
      <c r="H670" s="498" t="n">
        <f aca="false">H671</f>
        <v>47856.716</v>
      </c>
      <c r="I670" s="499" t="n">
        <f aca="false">I671</f>
        <v>47856.716</v>
      </c>
    </row>
    <row r="671" customFormat="false" ht="12.75" hidden="false" customHeight="false" outlineLevel="0" collapsed="false">
      <c r="A671" s="484" t="n">
        <v>654</v>
      </c>
      <c r="B671" s="415" t="s">
        <v>694</v>
      </c>
      <c r="C671" s="493" t="s">
        <v>796</v>
      </c>
      <c r="D671" s="493" t="s">
        <v>695</v>
      </c>
      <c r="E671" s="493"/>
      <c r="F671" s="493"/>
      <c r="G671" s="517" t="n">
        <f aca="false">G672</f>
        <v>53886.44704</v>
      </c>
      <c r="H671" s="498" t="n">
        <f aca="false">H672</f>
        <v>47856.716</v>
      </c>
      <c r="I671" s="499" t="n">
        <f aca="false">I672</f>
        <v>47856.716</v>
      </c>
    </row>
    <row r="672" customFormat="false" ht="12.75" hidden="false" customHeight="false" outlineLevel="0" collapsed="false">
      <c r="A672" s="484" t="n">
        <v>655</v>
      </c>
      <c r="B672" s="415" t="s">
        <v>374</v>
      </c>
      <c r="C672" s="493" t="s">
        <v>796</v>
      </c>
      <c r="D672" s="493" t="s">
        <v>695</v>
      </c>
      <c r="E672" s="493" t="s">
        <v>146</v>
      </c>
      <c r="F672" s="493" t="s">
        <v>71</v>
      </c>
      <c r="G672" s="517" t="n">
        <f aca="false">G673</f>
        <v>53886.44704</v>
      </c>
      <c r="H672" s="517" t="n">
        <f aca="false">H673</f>
        <v>47856.716</v>
      </c>
      <c r="I672" s="518" t="n">
        <f aca="false">I673</f>
        <v>47856.716</v>
      </c>
    </row>
    <row r="673" customFormat="false" ht="12.75" hidden="false" customHeight="false" outlineLevel="0" collapsed="false">
      <c r="A673" s="484" t="n">
        <v>656</v>
      </c>
      <c r="B673" s="415" t="s">
        <v>375</v>
      </c>
      <c r="C673" s="493" t="s">
        <v>796</v>
      </c>
      <c r="D673" s="493" t="s">
        <v>695</v>
      </c>
      <c r="E673" s="493" t="s">
        <v>146</v>
      </c>
      <c r="F673" s="493" t="s">
        <v>75</v>
      </c>
      <c r="G673" s="517" t="n">
        <f aca="false">20724.61658+33161.83046</f>
        <v>53886.44704</v>
      </c>
      <c r="H673" s="517" t="n">
        <f aca="false">19370+28486.716</f>
        <v>47856.716</v>
      </c>
      <c r="I673" s="518" t="n">
        <f aca="false">19370+28486.716</f>
        <v>47856.716</v>
      </c>
    </row>
    <row r="674" customFormat="false" ht="51" hidden="false" customHeight="false" outlineLevel="0" collapsed="false">
      <c r="A674" s="484" t="n">
        <v>657</v>
      </c>
      <c r="B674" s="288" t="s">
        <v>958</v>
      </c>
      <c r="C674" s="351" t="s">
        <v>798</v>
      </c>
      <c r="D674" s="351"/>
      <c r="E674" s="351"/>
      <c r="F674" s="500"/>
      <c r="G674" s="353" t="n">
        <f aca="false">G675</f>
        <v>1627.3</v>
      </c>
      <c r="H674" s="517" t="n">
        <f aca="false">H675</f>
        <v>13.149</v>
      </c>
      <c r="I674" s="518" t="n">
        <f aca="false">I675</f>
        <v>13.149</v>
      </c>
    </row>
    <row r="675" customFormat="false" ht="25.5" hidden="false" customHeight="false" outlineLevel="0" collapsed="false">
      <c r="A675" s="484" t="n">
        <v>658</v>
      </c>
      <c r="B675" s="288" t="s">
        <v>530</v>
      </c>
      <c r="C675" s="351" t="s">
        <v>798</v>
      </c>
      <c r="D675" s="351" t="s">
        <v>531</v>
      </c>
      <c r="E675" s="351"/>
      <c r="F675" s="500"/>
      <c r="G675" s="353" t="n">
        <f aca="false">G676</f>
        <v>1627.3</v>
      </c>
      <c r="H675" s="517" t="n">
        <f aca="false">H676</f>
        <v>13.149</v>
      </c>
      <c r="I675" s="518" t="n">
        <f aca="false">I676</f>
        <v>13.149</v>
      </c>
    </row>
    <row r="676" customFormat="false" ht="15" hidden="false" customHeight="true" outlineLevel="0" collapsed="false">
      <c r="A676" s="484" t="n">
        <v>659</v>
      </c>
      <c r="B676" s="288" t="s">
        <v>694</v>
      </c>
      <c r="C676" s="351" t="s">
        <v>798</v>
      </c>
      <c r="D676" s="351" t="s">
        <v>695</v>
      </c>
      <c r="E676" s="351"/>
      <c r="F676" s="500"/>
      <c r="G676" s="353" t="n">
        <f aca="false">G677+G679</f>
        <v>1627.3</v>
      </c>
      <c r="H676" s="353" t="n">
        <f aca="false">H677+H679</f>
        <v>13.149</v>
      </c>
      <c r="I676" s="356" t="n">
        <f aca="false">I677+I679</f>
        <v>13.149</v>
      </c>
    </row>
    <row r="677" customFormat="false" ht="18.75" hidden="false" customHeight="true" outlineLevel="0" collapsed="false">
      <c r="A677" s="484" t="n">
        <v>660</v>
      </c>
      <c r="B677" s="288" t="s">
        <v>359</v>
      </c>
      <c r="C677" s="351" t="s">
        <v>798</v>
      </c>
      <c r="D677" s="351" t="s">
        <v>695</v>
      </c>
      <c r="E677" s="493" t="s">
        <v>336</v>
      </c>
      <c r="F677" s="493" t="s">
        <v>71</v>
      </c>
      <c r="G677" s="353" t="n">
        <f aca="false">G678</f>
        <v>1314.8584</v>
      </c>
      <c r="H677" s="517" t="n">
        <f aca="false">H678</f>
        <v>13.149</v>
      </c>
      <c r="I677" s="518" t="n">
        <f aca="false">I678</f>
        <v>13.149</v>
      </c>
    </row>
    <row r="678" customFormat="false" ht="12.75" hidden="false" customHeight="false" outlineLevel="0" collapsed="false">
      <c r="A678" s="484" t="n">
        <v>661</v>
      </c>
      <c r="B678" s="288" t="s">
        <v>362</v>
      </c>
      <c r="C678" s="351" t="s">
        <v>798</v>
      </c>
      <c r="D678" s="351" t="s">
        <v>695</v>
      </c>
      <c r="E678" s="493" t="s">
        <v>336</v>
      </c>
      <c r="F678" s="493" t="s">
        <v>101</v>
      </c>
      <c r="G678" s="353" t="n">
        <v>1314.8584</v>
      </c>
      <c r="H678" s="517" t="n">
        <v>13.149</v>
      </c>
      <c r="I678" s="518" t="n">
        <v>13.149</v>
      </c>
    </row>
    <row r="679" customFormat="false" ht="12.75" hidden="false" customHeight="false" outlineLevel="0" collapsed="false">
      <c r="A679" s="484" t="n">
        <v>662</v>
      </c>
      <c r="B679" s="415" t="s">
        <v>374</v>
      </c>
      <c r="C679" s="351" t="s">
        <v>798</v>
      </c>
      <c r="D679" s="351" t="s">
        <v>695</v>
      </c>
      <c r="E679" s="493" t="s">
        <v>146</v>
      </c>
      <c r="F679" s="493" t="s">
        <v>71</v>
      </c>
      <c r="G679" s="353" t="n">
        <f aca="false">G680</f>
        <v>312.4416</v>
      </c>
      <c r="H679" s="517" t="n">
        <f aca="false">H680</f>
        <v>0</v>
      </c>
      <c r="I679" s="518" t="n">
        <f aca="false">I680</f>
        <v>0</v>
      </c>
    </row>
    <row r="680" customFormat="false" ht="12.75" hidden="false" customHeight="false" outlineLevel="0" collapsed="false">
      <c r="A680" s="484" t="n">
        <v>663</v>
      </c>
      <c r="B680" s="415" t="s">
        <v>375</v>
      </c>
      <c r="C680" s="351" t="s">
        <v>798</v>
      </c>
      <c r="D680" s="351" t="s">
        <v>695</v>
      </c>
      <c r="E680" s="493" t="s">
        <v>146</v>
      </c>
      <c r="F680" s="493" t="s">
        <v>75</v>
      </c>
      <c r="G680" s="353" t="n">
        <v>312.4416</v>
      </c>
      <c r="H680" s="517" t="n">
        <v>0</v>
      </c>
      <c r="I680" s="518" t="n">
        <v>0</v>
      </c>
    </row>
    <row r="681" customFormat="false" ht="51" hidden="false" customHeight="false" outlineLevel="0" collapsed="false">
      <c r="A681" s="484" t="n">
        <v>664</v>
      </c>
      <c r="B681" s="288" t="s">
        <v>894</v>
      </c>
      <c r="C681" s="493" t="s">
        <v>895</v>
      </c>
      <c r="D681" s="493"/>
      <c r="E681" s="493"/>
      <c r="F681" s="493"/>
      <c r="G681" s="517" t="n">
        <f aca="false">G682</f>
        <v>927.65957</v>
      </c>
      <c r="H681" s="498" t="n">
        <f aca="false">H682</f>
        <v>0</v>
      </c>
      <c r="I681" s="499" t="n">
        <f aca="false">I682</f>
        <v>0</v>
      </c>
    </row>
    <row r="682" customFormat="false" ht="25.5" hidden="false" customHeight="false" outlineLevel="0" collapsed="false">
      <c r="A682" s="484" t="n">
        <v>665</v>
      </c>
      <c r="B682" s="415" t="s">
        <v>530</v>
      </c>
      <c r="C682" s="493" t="s">
        <v>895</v>
      </c>
      <c r="D682" s="493" t="s">
        <v>531</v>
      </c>
      <c r="E682" s="493"/>
      <c r="F682" s="493"/>
      <c r="G682" s="517" t="n">
        <f aca="false">G683</f>
        <v>927.65957</v>
      </c>
      <c r="H682" s="498" t="n">
        <f aca="false">H683</f>
        <v>0</v>
      </c>
      <c r="I682" s="499" t="n">
        <f aca="false">I683</f>
        <v>0</v>
      </c>
    </row>
    <row r="683" customFormat="false" ht="12.75" hidden="false" customHeight="false" outlineLevel="0" collapsed="false">
      <c r="A683" s="484" t="n">
        <v>666</v>
      </c>
      <c r="B683" s="415" t="s">
        <v>694</v>
      </c>
      <c r="C683" s="493" t="s">
        <v>895</v>
      </c>
      <c r="D683" s="493" t="s">
        <v>695</v>
      </c>
      <c r="E683" s="493"/>
      <c r="F683" s="493"/>
      <c r="G683" s="517" t="n">
        <f aca="false">G684</f>
        <v>927.65957</v>
      </c>
      <c r="H683" s="498" t="n">
        <f aca="false">H684</f>
        <v>0</v>
      </c>
      <c r="I683" s="499" t="n">
        <f aca="false">I684</f>
        <v>0</v>
      </c>
    </row>
    <row r="684" customFormat="false" ht="12.75" hidden="false" customHeight="false" outlineLevel="0" collapsed="false">
      <c r="A684" s="484" t="n">
        <v>667</v>
      </c>
      <c r="B684" s="415" t="s">
        <v>374</v>
      </c>
      <c r="C684" s="493" t="s">
        <v>895</v>
      </c>
      <c r="D684" s="493" t="s">
        <v>695</v>
      </c>
      <c r="E684" s="493" t="s">
        <v>146</v>
      </c>
      <c r="F684" s="493" t="s">
        <v>71</v>
      </c>
      <c r="G684" s="517" t="n">
        <f aca="false">G685</f>
        <v>927.65957</v>
      </c>
      <c r="H684" s="517" t="n">
        <f aca="false">H685</f>
        <v>0</v>
      </c>
      <c r="I684" s="518" t="n">
        <f aca="false">I685</f>
        <v>0</v>
      </c>
    </row>
    <row r="685" customFormat="false" ht="12.75" hidden="false" customHeight="false" outlineLevel="0" collapsed="false">
      <c r="A685" s="484" t="n">
        <v>668</v>
      </c>
      <c r="B685" s="415" t="s">
        <v>375</v>
      </c>
      <c r="C685" s="493" t="s">
        <v>895</v>
      </c>
      <c r="D685" s="493" t="s">
        <v>695</v>
      </c>
      <c r="E685" s="493" t="s">
        <v>146</v>
      </c>
      <c r="F685" s="493" t="s">
        <v>75</v>
      </c>
      <c r="G685" s="517" t="n">
        <v>927.65957</v>
      </c>
      <c r="H685" s="517" t="n">
        <v>0</v>
      </c>
      <c r="I685" s="518" t="n">
        <v>0</v>
      </c>
    </row>
    <row r="686" customFormat="false" ht="38.25" hidden="false" customHeight="false" outlineLevel="0" collapsed="false">
      <c r="A686" s="484" t="n">
        <v>669</v>
      </c>
      <c r="B686" s="288" t="s">
        <v>896</v>
      </c>
      <c r="C686" s="493" t="s">
        <v>897</v>
      </c>
      <c r="D686" s="493"/>
      <c r="E686" s="493"/>
      <c r="F686" s="493"/>
      <c r="G686" s="517" t="n">
        <f aca="false">G687</f>
        <v>75.15152</v>
      </c>
      <c r="H686" s="498" t="n">
        <f aca="false">H687</f>
        <v>0</v>
      </c>
      <c r="I686" s="499" t="n">
        <f aca="false">I687</f>
        <v>0</v>
      </c>
    </row>
    <row r="687" customFormat="false" ht="25.5" hidden="false" customHeight="false" outlineLevel="0" collapsed="false">
      <c r="A687" s="484" t="n">
        <v>670</v>
      </c>
      <c r="B687" s="415" t="s">
        <v>530</v>
      </c>
      <c r="C687" s="493" t="s">
        <v>897</v>
      </c>
      <c r="D687" s="493" t="s">
        <v>531</v>
      </c>
      <c r="E687" s="493"/>
      <c r="F687" s="493"/>
      <c r="G687" s="517" t="n">
        <f aca="false">G688</f>
        <v>75.15152</v>
      </c>
      <c r="H687" s="498" t="n">
        <f aca="false">H688</f>
        <v>0</v>
      </c>
      <c r="I687" s="499" t="n">
        <f aca="false">I688</f>
        <v>0</v>
      </c>
    </row>
    <row r="688" customFormat="false" ht="12.75" hidden="false" customHeight="false" outlineLevel="0" collapsed="false">
      <c r="A688" s="484" t="n">
        <v>671</v>
      </c>
      <c r="B688" s="415" t="s">
        <v>694</v>
      </c>
      <c r="C688" s="493" t="s">
        <v>897</v>
      </c>
      <c r="D688" s="493" t="s">
        <v>695</v>
      </c>
      <c r="E688" s="493"/>
      <c r="F688" s="493"/>
      <c r="G688" s="517" t="n">
        <f aca="false">G689</f>
        <v>75.15152</v>
      </c>
      <c r="H688" s="498" t="n">
        <f aca="false">H689</f>
        <v>0</v>
      </c>
      <c r="I688" s="499" t="n">
        <f aca="false">I689</f>
        <v>0</v>
      </c>
    </row>
    <row r="689" customFormat="false" ht="12.75" hidden="false" customHeight="false" outlineLevel="0" collapsed="false">
      <c r="A689" s="484" t="n">
        <v>672</v>
      </c>
      <c r="B689" s="415" t="s">
        <v>374</v>
      </c>
      <c r="C689" s="493" t="s">
        <v>897</v>
      </c>
      <c r="D689" s="493" t="s">
        <v>695</v>
      </c>
      <c r="E689" s="493" t="s">
        <v>146</v>
      </c>
      <c r="F689" s="493" t="s">
        <v>71</v>
      </c>
      <c r="G689" s="517" t="n">
        <f aca="false">G690</f>
        <v>75.15152</v>
      </c>
      <c r="H689" s="517" t="n">
        <f aca="false">H690</f>
        <v>0</v>
      </c>
      <c r="I689" s="518" t="n">
        <f aca="false">I690</f>
        <v>0</v>
      </c>
    </row>
    <row r="690" customFormat="false" ht="12.75" hidden="false" customHeight="false" outlineLevel="0" collapsed="false">
      <c r="A690" s="484" t="n">
        <v>673</v>
      </c>
      <c r="B690" s="415" t="s">
        <v>375</v>
      </c>
      <c r="C690" s="493" t="s">
        <v>897</v>
      </c>
      <c r="D690" s="493" t="s">
        <v>695</v>
      </c>
      <c r="E690" s="493" t="s">
        <v>146</v>
      </c>
      <c r="F690" s="493" t="s">
        <v>75</v>
      </c>
      <c r="G690" s="517" t="n">
        <v>75.15152</v>
      </c>
      <c r="H690" s="517" t="n">
        <v>0</v>
      </c>
      <c r="I690" s="518" t="n">
        <v>0</v>
      </c>
    </row>
    <row r="691" customFormat="false" ht="12.75" hidden="false" customHeight="false" outlineLevel="0" collapsed="false">
      <c r="A691" s="484" t="n">
        <v>674</v>
      </c>
      <c r="B691" s="415" t="s">
        <v>702</v>
      </c>
      <c r="C691" s="493" t="s">
        <v>703</v>
      </c>
      <c r="D691" s="493"/>
      <c r="E691" s="493"/>
      <c r="F691" s="493"/>
      <c r="G691" s="517" t="n">
        <f aca="false">G692</f>
        <v>6446.943</v>
      </c>
      <c r="H691" s="517" t="n">
        <f aca="false">H692</f>
        <v>6030.242</v>
      </c>
      <c r="I691" s="518" t="n">
        <f aca="false">I692</f>
        <v>6030.242</v>
      </c>
    </row>
    <row r="692" customFormat="false" ht="25.5" hidden="false" customHeight="false" outlineLevel="0" collapsed="false">
      <c r="A692" s="484" t="n">
        <v>675</v>
      </c>
      <c r="B692" s="415" t="s">
        <v>704</v>
      </c>
      <c r="C692" s="493" t="s">
        <v>705</v>
      </c>
      <c r="D692" s="493"/>
      <c r="E692" s="493"/>
      <c r="F692" s="493"/>
      <c r="G692" s="517" t="n">
        <f aca="false">G693+G698</f>
        <v>6446.943</v>
      </c>
      <c r="H692" s="517" t="n">
        <f aca="false">H693+H698</f>
        <v>6030.242</v>
      </c>
      <c r="I692" s="518" t="n">
        <f aca="false">I693+I698</f>
        <v>6030.242</v>
      </c>
    </row>
    <row r="693" customFormat="false" ht="51" hidden="false" customHeight="false" outlineLevel="0" collapsed="false">
      <c r="A693" s="484" t="n">
        <v>676</v>
      </c>
      <c r="B693" s="415" t="s">
        <v>706</v>
      </c>
      <c r="C693" s="493" t="s">
        <v>707</v>
      </c>
      <c r="D693" s="493"/>
      <c r="E693" s="493"/>
      <c r="F693" s="493"/>
      <c r="G693" s="517" t="n">
        <f aca="false">G694</f>
        <v>5767.943</v>
      </c>
      <c r="H693" s="498" t="n">
        <f aca="false">H694</f>
        <v>5351.242</v>
      </c>
      <c r="I693" s="499" t="n">
        <f aca="false">I694</f>
        <v>5351.242</v>
      </c>
    </row>
    <row r="694" customFormat="false" ht="25.5" hidden="false" customHeight="false" outlineLevel="0" collapsed="false">
      <c r="A694" s="484" t="n">
        <v>677</v>
      </c>
      <c r="B694" s="415" t="s">
        <v>530</v>
      </c>
      <c r="C694" s="493" t="s">
        <v>707</v>
      </c>
      <c r="D694" s="493" t="s">
        <v>531</v>
      </c>
      <c r="E694" s="493"/>
      <c r="F694" s="493"/>
      <c r="G694" s="517" t="n">
        <f aca="false">G695</f>
        <v>5767.943</v>
      </c>
      <c r="H694" s="498" t="n">
        <f aca="false">H695</f>
        <v>5351.242</v>
      </c>
      <c r="I694" s="499" t="n">
        <f aca="false">I695</f>
        <v>5351.242</v>
      </c>
    </row>
    <row r="695" customFormat="false" ht="12.75" hidden="false" customHeight="false" outlineLevel="0" collapsed="false">
      <c r="A695" s="484" t="n">
        <v>678</v>
      </c>
      <c r="B695" s="415" t="s">
        <v>694</v>
      </c>
      <c r="C695" s="493" t="s">
        <v>707</v>
      </c>
      <c r="D695" s="493" t="s">
        <v>695</v>
      </c>
      <c r="E695" s="493"/>
      <c r="F695" s="493"/>
      <c r="G695" s="517" t="n">
        <f aca="false">G696</f>
        <v>5767.943</v>
      </c>
      <c r="H695" s="498" t="n">
        <f aca="false">H696</f>
        <v>5351.242</v>
      </c>
      <c r="I695" s="499" t="n">
        <f aca="false">I696</f>
        <v>5351.242</v>
      </c>
    </row>
    <row r="696" customFormat="false" ht="12.75" hidden="false" customHeight="false" outlineLevel="0" collapsed="false">
      <c r="A696" s="484" t="n">
        <v>679</v>
      </c>
      <c r="B696" s="415" t="s">
        <v>359</v>
      </c>
      <c r="C696" s="493" t="s">
        <v>707</v>
      </c>
      <c r="D696" s="493" t="s">
        <v>695</v>
      </c>
      <c r="E696" s="493" t="s">
        <v>336</v>
      </c>
      <c r="F696" s="493" t="s">
        <v>71</v>
      </c>
      <c r="G696" s="517" t="n">
        <f aca="false">G697</f>
        <v>5767.943</v>
      </c>
      <c r="H696" s="498" t="n">
        <f aca="false">H697</f>
        <v>5351.242</v>
      </c>
      <c r="I696" s="499" t="n">
        <f aca="false">I697</f>
        <v>5351.242</v>
      </c>
    </row>
    <row r="697" customFormat="false" ht="12.75" hidden="false" customHeight="false" outlineLevel="0" collapsed="false">
      <c r="A697" s="484" t="n">
        <v>680</v>
      </c>
      <c r="B697" s="415" t="s">
        <v>363</v>
      </c>
      <c r="C697" s="493" t="s">
        <v>707</v>
      </c>
      <c r="D697" s="493" t="s">
        <v>695</v>
      </c>
      <c r="E697" s="493" t="s">
        <v>336</v>
      </c>
      <c r="F697" s="493" t="s">
        <v>336</v>
      </c>
      <c r="G697" s="517" t="n">
        <f aca="false">5686.692+81.251</f>
        <v>5767.943</v>
      </c>
      <c r="H697" s="517" t="n">
        <v>5351.242</v>
      </c>
      <c r="I697" s="518" t="n">
        <v>5351.242</v>
      </c>
    </row>
    <row r="698" customFormat="false" ht="38.25" hidden="false" customHeight="false" outlineLevel="0" collapsed="false">
      <c r="A698" s="484" t="n">
        <v>681</v>
      </c>
      <c r="B698" s="415" t="s">
        <v>708</v>
      </c>
      <c r="C698" s="493" t="s">
        <v>709</v>
      </c>
      <c r="D698" s="493"/>
      <c r="E698" s="504"/>
      <c r="F698" s="504"/>
      <c r="G698" s="517" t="n">
        <f aca="false">G699</f>
        <v>679</v>
      </c>
      <c r="H698" s="498" t="n">
        <f aca="false">H699</f>
        <v>679</v>
      </c>
      <c r="I698" s="499" t="n">
        <f aca="false">I699</f>
        <v>679</v>
      </c>
    </row>
    <row r="699" customFormat="false" ht="25.5" hidden="false" customHeight="false" outlineLevel="0" collapsed="false">
      <c r="A699" s="484" t="n">
        <v>682</v>
      </c>
      <c r="B699" s="415" t="s">
        <v>530</v>
      </c>
      <c r="C699" s="493" t="s">
        <v>709</v>
      </c>
      <c r="D699" s="493" t="s">
        <v>531</v>
      </c>
      <c r="E699" s="504"/>
      <c r="F699" s="504"/>
      <c r="G699" s="517" t="n">
        <f aca="false">G700</f>
        <v>679</v>
      </c>
      <c r="H699" s="498" t="n">
        <f aca="false">H700</f>
        <v>679</v>
      </c>
      <c r="I699" s="499" t="n">
        <f aca="false">I700</f>
        <v>679</v>
      </c>
    </row>
    <row r="700" customFormat="false" ht="12.75" hidden="false" customHeight="false" outlineLevel="0" collapsed="false">
      <c r="A700" s="484" t="n">
        <v>683</v>
      </c>
      <c r="B700" s="415" t="s">
        <v>694</v>
      </c>
      <c r="C700" s="493" t="s">
        <v>709</v>
      </c>
      <c r="D700" s="493" t="s">
        <v>695</v>
      </c>
      <c r="E700" s="504"/>
      <c r="F700" s="504"/>
      <c r="G700" s="517" t="n">
        <f aca="false">G701</f>
        <v>679</v>
      </c>
      <c r="H700" s="498" t="n">
        <f aca="false">H701</f>
        <v>679</v>
      </c>
      <c r="I700" s="499" t="n">
        <f aca="false">I701</f>
        <v>679</v>
      </c>
    </row>
    <row r="701" customFormat="false" ht="12.75" hidden="false" customHeight="false" outlineLevel="0" collapsed="false">
      <c r="A701" s="484" t="n">
        <v>684</v>
      </c>
      <c r="B701" s="415" t="s">
        <v>359</v>
      </c>
      <c r="C701" s="493" t="s">
        <v>709</v>
      </c>
      <c r="D701" s="493" t="s">
        <v>695</v>
      </c>
      <c r="E701" s="493" t="s">
        <v>336</v>
      </c>
      <c r="F701" s="493" t="s">
        <v>71</v>
      </c>
      <c r="G701" s="517" t="n">
        <f aca="false">G702</f>
        <v>679</v>
      </c>
      <c r="H701" s="498" t="n">
        <f aca="false">H702</f>
        <v>679</v>
      </c>
      <c r="I701" s="499" t="n">
        <f aca="false">I702</f>
        <v>679</v>
      </c>
    </row>
    <row r="702" customFormat="false" ht="12.75" hidden="false" customHeight="false" outlineLevel="0" collapsed="false">
      <c r="A702" s="484" t="n">
        <v>685</v>
      </c>
      <c r="B702" s="415" t="s">
        <v>363</v>
      </c>
      <c r="C702" s="493" t="s">
        <v>709</v>
      </c>
      <c r="D702" s="493" t="s">
        <v>695</v>
      </c>
      <c r="E702" s="493" t="s">
        <v>336</v>
      </c>
      <c r="F702" s="493" t="s">
        <v>336</v>
      </c>
      <c r="G702" s="517" t="n">
        <v>679</v>
      </c>
      <c r="H702" s="517" t="n">
        <v>679</v>
      </c>
      <c r="I702" s="518" t="n">
        <v>679</v>
      </c>
    </row>
    <row r="703" customFormat="false" ht="12.75" hidden="false" customHeight="false" outlineLevel="0" collapsed="false">
      <c r="A703" s="484" t="n">
        <v>686</v>
      </c>
      <c r="B703" s="524" t="s">
        <v>959</v>
      </c>
      <c r="C703" s="510" t="s">
        <v>612</v>
      </c>
      <c r="D703" s="510"/>
      <c r="E703" s="510"/>
      <c r="F703" s="510"/>
      <c r="G703" s="519" t="n">
        <f aca="false">G704+G725</f>
        <v>68857.33732</v>
      </c>
      <c r="H703" s="519" t="n">
        <f aca="false">H704+H725</f>
        <v>53967.837</v>
      </c>
      <c r="I703" s="520" t="n">
        <f aca="false">I704+I725</f>
        <v>53978.837</v>
      </c>
    </row>
    <row r="704" customFormat="false" ht="12.75" hidden="false" customHeight="false" outlineLevel="0" collapsed="false">
      <c r="A704" s="484" t="n">
        <v>687</v>
      </c>
      <c r="B704" s="509" t="s">
        <v>619</v>
      </c>
      <c r="C704" s="510" t="s">
        <v>620</v>
      </c>
      <c r="D704" s="510"/>
      <c r="E704" s="510"/>
      <c r="F704" s="493"/>
      <c r="G704" s="519" t="n">
        <f aca="false">G705+G710+G715+G720</f>
        <v>25976.83572</v>
      </c>
      <c r="H704" s="519" t="n">
        <f aca="false">H705+H710+H715+H720</f>
        <v>14102.117</v>
      </c>
      <c r="I704" s="520" t="n">
        <f aca="false">I705+I710+I715+I720</f>
        <v>14113.117</v>
      </c>
    </row>
    <row r="705" customFormat="false" ht="63.75" hidden="false" customHeight="false" outlineLevel="0" collapsed="false">
      <c r="A705" s="484" t="n">
        <v>688</v>
      </c>
      <c r="B705" s="509" t="s">
        <v>960</v>
      </c>
      <c r="C705" s="510" t="s">
        <v>622</v>
      </c>
      <c r="D705" s="510"/>
      <c r="E705" s="510"/>
      <c r="F705" s="493"/>
      <c r="G705" s="519" t="n">
        <f aca="false">G706</f>
        <v>1327.071</v>
      </c>
      <c r="H705" s="519" t="n">
        <f aca="false">H706</f>
        <v>1083.571</v>
      </c>
      <c r="I705" s="520" t="n">
        <f aca="false">I706</f>
        <v>1094.571</v>
      </c>
    </row>
    <row r="706" customFormat="false" ht="25.5" hidden="false" customHeight="false" outlineLevel="0" collapsed="false">
      <c r="A706" s="484" t="n">
        <v>689</v>
      </c>
      <c r="B706" s="497" t="s">
        <v>409</v>
      </c>
      <c r="C706" s="510" t="s">
        <v>622</v>
      </c>
      <c r="D706" s="510" t="s">
        <v>229</v>
      </c>
      <c r="E706" s="510"/>
      <c r="F706" s="493"/>
      <c r="G706" s="519" t="n">
        <f aca="false">G707</f>
        <v>1327.071</v>
      </c>
      <c r="H706" s="519" t="n">
        <f aca="false">H707</f>
        <v>1083.571</v>
      </c>
      <c r="I706" s="520" t="n">
        <f aca="false">I707</f>
        <v>1094.571</v>
      </c>
    </row>
    <row r="707" customFormat="false" ht="25.5" hidden="false" customHeight="false" outlineLevel="0" collapsed="false">
      <c r="A707" s="484" t="n">
        <v>690</v>
      </c>
      <c r="B707" s="497" t="s">
        <v>935</v>
      </c>
      <c r="C707" s="510" t="s">
        <v>622</v>
      </c>
      <c r="D707" s="510" t="s">
        <v>108</v>
      </c>
      <c r="E707" s="510"/>
      <c r="F707" s="493"/>
      <c r="G707" s="519" t="n">
        <f aca="false">G708</f>
        <v>1327.071</v>
      </c>
      <c r="H707" s="519" t="n">
        <f aca="false">H708</f>
        <v>1083.571</v>
      </c>
      <c r="I707" s="520" t="n">
        <f aca="false">I708</f>
        <v>1094.571</v>
      </c>
    </row>
    <row r="708" customFormat="false" ht="12.75" hidden="false" customHeight="false" outlineLevel="0" collapsed="false">
      <c r="A708" s="484" t="n">
        <v>691</v>
      </c>
      <c r="B708" s="504" t="s">
        <v>344</v>
      </c>
      <c r="C708" s="510" t="s">
        <v>622</v>
      </c>
      <c r="D708" s="510" t="s">
        <v>108</v>
      </c>
      <c r="E708" s="510" t="s">
        <v>130</v>
      </c>
      <c r="F708" s="493" t="s">
        <v>71</v>
      </c>
      <c r="G708" s="519" t="n">
        <f aca="false">G709</f>
        <v>1327.071</v>
      </c>
      <c r="H708" s="519" t="n">
        <f aca="false">H709</f>
        <v>1083.571</v>
      </c>
      <c r="I708" s="520" t="n">
        <f aca="false">I709</f>
        <v>1094.571</v>
      </c>
    </row>
    <row r="709" customFormat="false" ht="12.75" hidden="false" customHeight="false" outlineLevel="0" collapsed="false">
      <c r="A709" s="484" t="n">
        <v>692</v>
      </c>
      <c r="B709" s="509" t="s">
        <v>348</v>
      </c>
      <c r="C709" s="510" t="s">
        <v>622</v>
      </c>
      <c r="D709" s="510" t="s">
        <v>108</v>
      </c>
      <c r="E709" s="510" t="s">
        <v>130</v>
      </c>
      <c r="F709" s="493" t="s">
        <v>349</v>
      </c>
      <c r="G709" s="519" t="n">
        <f aca="false">1082.071+245</f>
        <v>1327.071</v>
      </c>
      <c r="H709" s="519" t="n">
        <v>1083.571</v>
      </c>
      <c r="I709" s="520" t="n">
        <v>1094.571</v>
      </c>
    </row>
    <row r="710" customFormat="false" ht="38.25" hidden="false" customHeight="false" outlineLevel="0" collapsed="false">
      <c r="A710" s="484" t="n">
        <v>693</v>
      </c>
      <c r="B710" s="288" t="s">
        <v>623</v>
      </c>
      <c r="C710" s="371" t="s">
        <v>624</v>
      </c>
      <c r="D710" s="371"/>
      <c r="E710" s="351"/>
      <c r="F710" s="500"/>
      <c r="G710" s="381" t="n">
        <f aca="false">G711</f>
        <v>12689.89272</v>
      </c>
      <c r="H710" s="420" t="n">
        <f aca="false">H711</f>
        <v>13018.546</v>
      </c>
      <c r="I710" s="520" t="n">
        <f aca="false">I711</f>
        <v>13018.546</v>
      </c>
    </row>
    <row r="711" customFormat="false" ht="25.5" hidden="false" customHeight="false" outlineLevel="0" collapsed="false">
      <c r="A711" s="484" t="n">
        <v>694</v>
      </c>
      <c r="B711" s="355" t="s">
        <v>409</v>
      </c>
      <c r="C711" s="371" t="s">
        <v>624</v>
      </c>
      <c r="D711" s="371" t="s">
        <v>229</v>
      </c>
      <c r="E711" s="351"/>
      <c r="F711" s="500"/>
      <c r="G711" s="525" t="n">
        <f aca="false">G712</f>
        <v>12689.89272</v>
      </c>
      <c r="H711" s="420" t="n">
        <f aca="false">H712</f>
        <v>13018.546</v>
      </c>
      <c r="I711" s="520" t="n">
        <f aca="false">I712</f>
        <v>13018.546</v>
      </c>
    </row>
    <row r="712" customFormat="false" ht="25.5" hidden="false" customHeight="false" outlineLevel="0" collapsed="false">
      <c r="A712" s="484" t="n">
        <v>695</v>
      </c>
      <c r="B712" s="288" t="s">
        <v>410</v>
      </c>
      <c r="C712" s="371" t="s">
        <v>624</v>
      </c>
      <c r="D712" s="371" t="s">
        <v>108</v>
      </c>
      <c r="E712" s="351"/>
      <c r="F712" s="500"/>
      <c r="G712" s="525" t="n">
        <f aca="false">G713</f>
        <v>12689.89272</v>
      </c>
      <c r="H712" s="420" t="n">
        <f aca="false">H713</f>
        <v>13018.546</v>
      </c>
      <c r="I712" s="520" t="n">
        <f aca="false">I713</f>
        <v>13018.546</v>
      </c>
    </row>
    <row r="713" customFormat="false" ht="12.75" hidden="false" customHeight="false" outlineLevel="0" collapsed="false">
      <c r="A713" s="484" t="n">
        <v>696</v>
      </c>
      <c r="B713" s="504" t="s">
        <v>344</v>
      </c>
      <c r="C713" s="371" t="s">
        <v>624</v>
      </c>
      <c r="D713" s="371" t="s">
        <v>108</v>
      </c>
      <c r="E713" s="510" t="s">
        <v>130</v>
      </c>
      <c r="F713" s="493" t="s">
        <v>71</v>
      </c>
      <c r="G713" s="519" t="n">
        <f aca="false">G714</f>
        <v>12689.89272</v>
      </c>
      <c r="H713" s="519" t="n">
        <f aca="false">H714</f>
        <v>13018.546</v>
      </c>
      <c r="I713" s="520" t="n">
        <f aca="false">I714</f>
        <v>13018.546</v>
      </c>
    </row>
    <row r="714" customFormat="false" ht="12.75" hidden="false" customHeight="false" outlineLevel="0" collapsed="false">
      <c r="A714" s="484" t="n">
        <v>697</v>
      </c>
      <c r="B714" s="509" t="s">
        <v>348</v>
      </c>
      <c r="C714" s="371" t="s">
        <v>624</v>
      </c>
      <c r="D714" s="371" t="s">
        <v>108</v>
      </c>
      <c r="E714" s="510" t="s">
        <v>130</v>
      </c>
      <c r="F714" s="493" t="s">
        <v>349</v>
      </c>
      <c r="G714" s="519" t="n">
        <v>12689.89272</v>
      </c>
      <c r="H714" s="519" t="n">
        <v>13018.546</v>
      </c>
      <c r="I714" s="520" t="n">
        <v>13018.546</v>
      </c>
    </row>
    <row r="715" customFormat="false" ht="51" hidden="false" customHeight="false" outlineLevel="0" collapsed="false">
      <c r="A715" s="484" t="n">
        <v>698</v>
      </c>
      <c r="B715" s="288" t="s">
        <v>625</v>
      </c>
      <c r="C715" s="371" t="s">
        <v>626</v>
      </c>
      <c r="D715" s="371"/>
      <c r="E715" s="351"/>
      <c r="F715" s="500"/>
      <c r="G715" s="381" t="n">
        <f aca="false">G716</f>
        <v>4457.115</v>
      </c>
      <c r="H715" s="420" t="n">
        <f aca="false">H716</f>
        <v>0</v>
      </c>
      <c r="I715" s="520" t="n">
        <f aca="false">I716</f>
        <v>0</v>
      </c>
    </row>
    <row r="716" customFormat="false" ht="25.5" hidden="false" customHeight="false" outlineLevel="0" collapsed="false">
      <c r="A716" s="484" t="n">
        <v>699</v>
      </c>
      <c r="B716" s="355" t="s">
        <v>409</v>
      </c>
      <c r="C716" s="371" t="s">
        <v>626</v>
      </c>
      <c r="D716" s="371" t="s">
        <v>229</v>
      </c>
      <c r="E716" s="351"/>
      <c r="F716" s="500"/>
      <c r="G716" s="525" t="n">
        <f aca="false">G717</f>
        <v>4457.115</v>
      </c>
      <c r="H716" s="420" t="n">
        <f aca="false">H717</f>
        <v>0</v>
      </c>
      <c r="I716" s="520" t="n">
        <f aca="false">I717</f>
        <v>0</v>
      </c>
    </row>
    <row r="717" customFormat="false" ht="25.5" hidden="false" customHeight="false" outlineLevel="0" collapsed="false">
      <c r="A717" s="484" t="n">
        <v>700</v>
      </c>
      <c r="B717" s="288" t="s">
        <v>410</v>
      </c>
      <c r="C717" s="371" t="s">
        <v>626</v>
      </c>
      <c r="D717" s="371" t="s">
        <v>108</v>
      </c>
      <c r="E717" s="351"/>
      <c r="F717" s="500"/>
      <c r="G717" s="525" t="n">
        <f aca="false">G718</f>
        <v>4457.115</v>
      </c>
      <c r="H717" s="420" t="n">
        <f aca="false">H718</f>
        <v>0</v>
      </c>
      <c r="I717" s="520" t="n">
        <f aca="false">I718</f>
        <v>0</v>
      </c>
    </row>
    <row r="718" customFormat="false" ht="12.75" hidden="false" customHeight="false" outlineLevel="0" collapsed="false">
      <c r="A718" s="484" t="n">
        <v>701</v>
      </c>
      <c r="B718" s="504" t="s">
        <v>344</v>
      </c>
      <c r="C718" s="371" t="s">
        <v>626</v>
      </c>
      <c r="D718" s="371" t="s">
        <v>108</v>
      </c>
      <c r="E718" s="510" t="s">
        <v>130</v>
      </c>
      <c r="F718" s="493" t="s">
        <v>71</v>
      </c>
      <c r="G718" s="519" t="n">
        <f aca="false">G719</f>
        <v>4457.115</v>
      </c>
      <c r="H718" s="519" t="n">
        <f aca="false">H719</f>
        <v>0</v>
      </c>
      <c r="I718" s="520" t="n">
        <f aca="false">I719</f>
        <v>0</v>
      </c>
    </row>
    <row r="719" customFormat="false" ht="12.75" hidden="false" customHeight="false" outlineLevel="0" collapsed="false">
      <c r="A719" s="484" t="n">
        <v>702</v>
      </c>
      <c r="B719" s="509" t="s">
        <v>348</v>
      </c>
      <c r="C719" s="371" t="s">
        <v>626</v>
      </c>
      <c r="D719" s="371" t="s">
        <v>108</v>
      </c>
      <c r="E719" s="510" t="s">
        <v>130</v>
      </c>
      <c r="F719" s="493" t="s">
        <v>349</v>
      </c>
      <c r="G719" s="519" t="n">
        <v>4457.115</v>
      </c>
      <c r="H719" s="519" t="n">
        <v>0</v>
      </c>
      <c r="I719" s="520" t="n">
        <v>0</v>
      </c>
    </row>
    <row r="720" customFormat="false" ht="63.75" hidden="false" customHeight="false" outlineLevel="0" collapsed="false">
      <c r="A720" s="484" t="n">
        <v>703</v>
      </c>
      <c r="B720" s="288" t="s">
        <v>627</v>
      </c>
      <c r="C720" s="371" t="s">
        <v>628</v>
      </c>
      <c r="D720" s="371"/>
      <c r="E720" s="351"/>
      <c r="F720" s="500"/>
      <c r="G720" s="381" t="n">
        <f aca="false">G721</f>
        <v>7502.757</v>
      </c>
      <c r="H720" s="420" t="n">
        <f aca="false">H721</f>
        <v>0</v>
      </c>
      <c r="I720" s="520" t="n">
        <f aca="false">I721</f>
        <v>0</v>
      </c>
    </row>
    <row r="721" customFormat="false" ht="25.5" hidden="false" customHeight="false" outlineLevel="0" collapsed="false">
      <c r="A721" s="484" t="n">
        <v>704</v>
      </c>
      <c r="B721" s="355" t="s">
        <v>409</v>
      </c>
      <c r="C721" s="371" t="s">
        <v>628</v>
      </c>
      <c r="D721" s="371" t="s">
        <v>229</v>
      </c>
      <c r="E721" s="351"/>
      <c r="F721" s="500"/>
      <c r="G721" s="525" t="n">
        <f aca="false">G722</f>
        <v>7502.757</v>
      </c>
      <c r="H721" s="420" t="n">
        <f aca="false">H722</f>
        <v>0</v>
      </c>
      <c r="I721" s="520" t="n">
        <f aca="false">I722</f>
        <v>0</v>
      </c>
    </row>
    <row r="722" customFormat="false" ht="25.5" hidden="false" customHeight="false" outlineLevel="0" collapsed="false">
      <c r="A722" s="484" t="n">
        <v>705</v>
      </c>
      <c r="B722" s="288" t="s">
        <v>410</v>
      </c>
      <c r="C722" s="371" t="s">
        <v>628</v>
      </c>
      <c r="D722" s="371" t="s">
        <v>108</v>
      </c>
      <c r="E722" s="351"/>
      <c r="F722" s="500"/>
      <c r="G722" s="525" t="n">
        <f aca="false">G723</f>
        <v>7502.757</v>
      </c>
      <c r="H722" s="420" t="n">
        <f aca="false">H723</f>
        <v>0</v>
      </c>
      <c r="I722" s="520" t="n">
        <f aca="false">I723</f>
        <v>0</v>
      </c>
    </row>
    <row r="723" customFormat="false" ht="12.75" hidden="false" customHeight="false" outlineLevel="0" collapsed="false">
      <c r="A723" s="484" t="n">
        <v>706</v>
      </c>
      <c r="B723" s="504" t="s">
        <v>344</v>
      </c>
      <c r="C723" s="371" t="s">
        <v>628</v>
      </c>
      <c r="D723" s="371" t="s">
        <v>108</v>
      </c>
      <c r="E723" s="510" t="s">
        <v>130</v>
      </c>
      <c r="F723" s="493" t="s">
        <v>71</v>
      </c>
      <c r="G723" s="519" t="n">
        <f aca="false">G724</f>
        <v>7502.757</v>
      </c>
      <c r="H723" s="519" t="n">
        <f aca="false">H724</f>
        <v>0</v>
      </c>
      <c r="I723" s="520" t="n">
        <f aca="false">I724</f>
        <v>0</v>
      </c>
    </row>
    <row r="724" customFormat="false" ht="12.75" hidden="false" customHeight="false" outlineLevel="0" collapsed="false">
      <c r="A724" s="484" t="n">
        <v>707</v>
      </c>
      <c r="B724" s="509" t="s">
        <v>348</v>
      </c>
      <c r="C724" s="371" t="s">
        <v>628</v>
      </c>
      <c r="D724" s="371" t="s">
        <v>108</v>
      </c>
      <c r="E724" s="510" t="s">
        <v>130</v>
      </c>
      <c r="F724" s="493" t="s">
        <v>349</v>
      </c>
      <c r="G724" s="519" t="n">
        <v>7502.757</v>
      </c>
      <c r="H724" s="519" t="n">
        <v>0</v>
      </c>
      <c r="I724" s="520" t="n">
        <v>0</v>
      </c>
    </row>
    <row r="725" customFormat="false" ht="12.75" hidden="false" customHeight="false" outlineLevel="0" collapsed="false">
      <c r="A725" s="484" t="n">
        <v>708</v>
      </c>
      <c r="B725" s="509" t="s">
        <v>613</v>
      </c>
      <c r="C725" s="510" t="s">
        <v>614</v>
      </c>
      <c r="D725" s="510"/>
      <c r="E725" s="510"/>
      <c r="F725" s="510"/>
      <c r="G725" s="519" t="n">
        <f aca="false">G726+G731</f>
        <v>42880.5016</v>
      </c>
      <c r="H725" s="519" t="n">
        <f aca="false">H726</f>
        <v>39865.72</v>
      </c>
      <c r="I725" s="520" t="n">
        <f aca="false">I726</f>
        <v>39865.72</v>
      </c>
    </row>
    <row r="726" customFormat="false" ht="51" hidden="false" customHeight="false" outlineLevel="0" collapsed="false">
      <c r="A726" s="484" t="n">
        <v>709</v>
      </c>
      <c r="B726" s="509" t="s">
        <v>615</v>
      </c>
      <c r="C726" s="510" t="s">
        <v>616</v>
      </c>
      <c r="D726" s="510"/>
      <c r="E726" s="510"/>
      <c r="F726" s="510"/>
      <c r="G726" s="519" t="n">
        <f aca="false">G727</f>
        <v>37849.5016</v>
      </c>
      <c r="H726" s="519" t="n">
        <f aca="false">H727</f>
        <v>39865.72</v>
      </c>
      <c r="I726" s="520" t="n">
        <f aca="false">I727</f>
        <v>39865.72</v>
      </c>
    </row>
    <row r="727" customFormat="false" ht="12.75" hidden="false" customHeight="false" outlineLevel="0" collapsed="false">
      <c r="A727" s="484" t="n">
        <v>710</v>
      </c>
      <c r="B727" s="288" t="s">
        <v>411</v>
      </c>
      <c r="C727" s="510" t="s">
        <v>616</v>
      </c>
      <c r="D727" s="371" t="s">
        <v>412</v>
      </c>
      <c r="E727" s="371"/>
      <c r="F727" s="500"/>
      <c r="G727" s="421" t="n">
        <f aca="false">G728</f>
        <v>37849.5016</v>
      </c>
      <c r="H727" s="519" t="n">
        <f aca="false">H728</f>
        <v>39865.72</v>
      </c>
      <c r="I727" s="520" t="n">
        <f aca="false">I728</f>
        <v>39865.72</v>
      </c>
    </row>
    <row r="728" customFormat="false" ht="38.25" hidden="false" customHeight="false" outlineLevel="0" collapsed="false">
      <c r="A728" s="484" t="n">
        <v>711</v>
      </c>
      <c r="B728" s="288" t="s">
        <v>609</v>
      </c>
      <c r="C728" s="510" t="s">
        <v>616</v>
      </c>
      <c r="D728" s="371" t="s">
        <v>610</v>
      </c>
      <c r="E728" s="371"/>
      <c r="F728" s="500"/>
      <c r="G728" s="421" t="n">
        <f aca="false">G729</f>
        <v>37849.5016</v>
      </c>
      <c r="H728" s="519" t="n">
        <f aca="false">H729</f>
        <v>39865.72</v>
      </c>
      <c r="I728" s="520" t="n">
        <f aca="false">I729</f>
        <v>39865.72</v>
      </c>
    </row>
    <row r="729" customFormat="false" ht="12.75" hidden="false" customHeight="false" outlineLevel="0" collapsed="false">
      <c r="A729" s="484" t="n">
        <v>712</v>
      </c>
      <c r="B729" s="504" t="s">
        <v>344</v>
      </c>
      <c r="C729" s="510" t="s">
        <v>616</v>
      </c>
      <c r="D729" s="371" t="s">
        <v>610</v>
      </c>
      <c r="E729" s="510" t="s">
        <v>130</v>
      </c>
      <c r="F729" s="510" t="s">
        <v>71</v>
      </c>
      <c r="G729" s="519" t="n">
        <f aca="false">G730</f>
        <v>37849.5016</v>
      </c>
      <c r="H729" s="519" t="n">
        <f aca="false">H730</f>
        <v>39865.72</v>
      </c>
      <c r="I729" s="520" t="n">
        <f aca="false">I730</f>
        <v>39865.72</v>
      </c>
    </row>
    <row r="730" customFormat="false" ht="12.75" hidden="false" customHeight="false" outlineLevel="0" collapsed="false">
      <c r="A730" s="484" t="n">
        <v>713</v>
      </c>
      <c r="B730" s="509" t="s">
        <v>347</v>
      </c>
      <c r="C730" s="510" t="s">
        <v>616</v>
      </c>
      <c r="D730" s="371" t="s">
        <v>610</v>
      </c>
      <c r="E730" s="510" t="s">
        <v>130</v>
      </c>
      <c r="F730" s="510" t="s">
        <v>142</v>
      </c>
      <c r="G730" s="519" t="n">
        <f aca="false">39865.72-2016.2184</f>
        <v>37849.5016</v>
      </c>
      <c r="H730" s="519" t="n">
        <v>39865.72</v>
      </c>
      <c r="I730" s="520" t="n">
        <v>39865.72</v>
      </c>
    </row>
    <row r="731" customFormat="false" ht="89.25" hidden="false" customHeight="false" outlineLevel="0" collapsed="false">
      <c r="A731" s="484" t="n">
        <v>714</v>
      </c>
      <c r="B731" s="288" t="s">
        <v>617</v>
      </c>
      <c r="C731" s="371" t="s">
        <v>618</v>
      </c>
      <c r="D731" s="371"/>
      <c r="E731" s="510"/>
      <c r="F731" s="510"/>
      <c r="G731" s="519" t="n">
        <f aca="false">G732</f>
        <v>5031</v>
      </c>
      <c r="H731" s="519" t="n">
        <v>0</v>
      </c>
      <c r="I731" s="520" t="n">
        <v>0</v>
      </c>
    </row>
    <row r="732" customFormat="false" ht="12.75" hidden="false" customHeight="false" outlineLevel="0" collapsed="false">
      <c r="A732" s="484" t="n">
        <v>715</v>
      </c>
      <c r="B732" s="288" t="s">
        <v>411</v>
      </c>
      <c r="C732" s="371" t="s">
        <v>618</v>
      </c>
      <c r="D732" s="371" t="s">
        <v>412</v>
      </c>
      <c r="E732" s="510"/>
      <c r="F732" s="510"/>
      <c r="G732" s="519" t="n">
        <f aca="false">G733</f>
        <v>5031</v>
      </c>
      <c r="H732" s="519" t="n">
        <v>0</v>
      </c>
      <c r="I732" s="520" t="n">
        <v>0</v>
      </c>
    </row>
    <row r="733" customFormat="false" ht="38.25" hidden="false" customHeight="false" outlineLevel="0" collapsed="false">
      <c r="A733" s="484" t="n">
        <v>716</v>
      </c>
      <c r="B733" s="288" t="s">
        <v>609</v>
      </c>
      <c r="C733" s="371" t="s">
        <v>618</v>
      </c>
      <c r="D733" s="371" t="s">
        <v>610</v>
      </c>
      <c r="E733" s="510"/>
      <c r="F733" s="510"/>
      <c r="G733" s="519" t="n">
        <f aca="false">G734</f>
        <v>5031</v>
      </c>
      <c r="H733" s="519" t="n">
        <v>0</v>
      </c>
      <c r="I733" s="520" t="n">
        <v>0</v>
      </c>
    </row>
    <row r="734" customFormat="false" ht="12.75" hidden="false" customHeight="false" outlineLevel="0" collapsed="false">
      <c r="A734" s="484" t="n">
        <v>717</v>
      </c>
      <c r="B734" s="504" t="s">
        <v>344</v>
      </c>
      <c r="C734" s="371" t="s">
        <v>618</v>
      </c>
      <c r="D734" s="371" t="s">
        <v>610</v>
      </c>
      <c r="E734" s="510" t="s">
        <v>130</v>
      </c>
      <c r="F734" s="510" t="s">
        <v>71</v>
      </c>
      <c r="G734" s="519" t="n">
        <f aca="false">G735</f>
        <v>5031</v>
      </c>
      <c r="H734" s="519" t="n">
        <v>0</v>
      </c>
      <c r="I734" s="520" t="n">
        <v>0</v>
      </c>
    </row>
    <row r="735" customFormat="false" ht="12.75" hidden="false" customHeight="false" outlineLevel="0" collapsed="false">
      <c r="A735" s="484" t="n">
        <v>718</v>
      </c>
      <c r="B735" s="509" t="s">
        <v>347</v>
      </c>
      <c r="C735" s="371" t="s">
        <v>618</v>
      </c>
      <c r="D735" s="371" t="s">
        <v>610</v>
      </c>
      <c r="E735" s="510" t="s">
        <v>130</v>
      </c>
      <c r="F735" s="510" t="s">
        <v>142</v>
      </c>
      <c r="G735" s="519" t="n">
        <v>5031</v>
      </c>
      <c r="H735" s="519" t="n">
        <v>0</v>
      </c>
      <c r="I735" s="520" t="n">
        <v>0</v>
      </c>
    </row>
    <row r="736" customFormat="false" ht="12.75" hidden="false" customHeight="false" outlineLevel="0" collapsed="false">
      <c r="A736" s="484" t="n">
        <v>719</v>
      </c>
      <c r="B736" s="415" t="s">
        <v>601</v>
      </c>
      <c r="C736" s="493" t="s">
        <v>602</v>
      </c>
      <c r="D736" s="493"/>
      <c r="E736" s="493"/>
      <c r="F736" s="493"/>
      <c r="G736" s="517" t="n">
        <f aca="false">G752+G737</f>
        <v>2871.79489</v>
      </c>
      <c r="H736" s="517" t="n">
        <f aca="false">H752+H737</f>
        <v>2211.5</v>
      </c>
      <c r="I736" s="518" t="n">
        <f aca="false">I752+I737</f>
        <v>2211.5</v>
      </c>
    </row>
    <row r="737" customFormat="false" ht="12.75" hidden="false" customHeight="false" outlineLevel="0" collapsed="false">
      <c r="A737" s="484" t="n">
        <v>720</v>
      </c>
      <c r="B737" s="415" t="s">
        <v>961</v>
      </c>
      <c r="C737" s="493" t="s">
        <v>685</v>
      </c>
      <c r="D737" s="493"/>
      <c r="E737" s="493"/>
      <c r="F737" s="493"/>
      <c r="G737" s="517" t="n">
        <f aca="false">G738+G747</f>
        <v>1328.89489</v>
      </c>
      <c r="H737" s="517" t="n">
        <f aca="false">H738</f>
        <v>885.4</v>
      </c>
      <c r="I737" s="518" t="n">
        <f aca="false">I738</f>
        <v>885.4</v>
      </c>
    </row>
    <row r="738" customFormat="false" ht="76.5" hidden="false" customHeight="false" outlineLevel="0" collapsed="false">
      <c r="A738" s="484" t="n">
        <v>721</v>
      </c>
      <c r="B738" s="423" t="s">
        <v>688</v>
      </c>
      <c r="C738" s="510" t="s">
        <v>689</v>
      </c>
      <c r="D738" s="510"/>
      <c r="E738" s="510"/>
      <c r="F738" s="493"/>
      <c r="G738" s="519" t="n">
        <f aca="false">G743+G739</f>
        <v>976.89489</v>
      </c>
      <c r="H738" s="519" t="n">
        <f aca="false">H743+H739</f>
        <v>885.4</v>
      </c>
      <c r="I738" s="520" t="n">
        <f aca="false">I743+I739</f>
        <v>885.4</v>
      </c>
    </row>
    <row r="739" customFormat="false" ht="38.25" hidden="false" customHeight="false" outlineLevel="0" collapsed="false">
      <c r="A739" s="484" t="n">
        <v>722</v>
      </c>
      <c r="B739" s="497" t="s">
        <v>407</v>
      </c>
      <c r="C739" s="510" t="s">
        <v>689</v>
      </c>
      <c r="D739" s="493" t="s">
        <v>214</v>
      </c>
      <c r="E739" s="493"/>
      <c r="F739" s="493"/>
      <c r="G739" s="517" t="n">
        <f aca="false">G740</f>
        <v>143.34489</v>
      </c>
      <c r="H739" s="517" t="n">
        <f aca="false">H740</f>
        <v>121.65</v>
      </c>
      <c r="I739" s="518" t="n">
        <f aca="false">I740</f>
        <v>121.65</v>
      </c>
    </row>
    <row r="740" customFormat="false" ht="12.75" hidden="false" customHeight="false" outlineLevel="0" collapsed="false">
      <c r="A740" s="484" t="n">
        <v>723</v>
      </c>
      <c r="B740" s="497" t="s">
        <v>521</v>
      </c>
      <c r="C740" s="510" t="s">
        <v>689</v>
      </c>
      <c r="D740" s="493" t="s">
        <v>78</v>
      </c>
      <c r="E740" s="493"/>
      <c r="F740" s="493"/>
      <c r="G740" s="517" t="n">
        <f aca="false">G741</f>
        <v>143.34489</v>
      </c>
      <c r="H740" s="517" t="n">
        <f aca="false">H741</f>
        <v>121.65</v>
      </c>
      <c r="I740" s="518" t="n">
        <f aca="false">I741</f>
        <v>121.65</v>
      </c>
    </row>
    <row r="741" customFormat="false" ht="12.75" hidden="false" customHeight="false" outlineLevel="0" collapsed="false">
      <c r="A741" s="484" t="n">
        <v>724</v>
      </c>
      <c r="B741" s="415" t="s">
        <v>356</v>
      </c>
      <c r="C741" s="510" t="s">
        <v>689</v>
      </c>
      <c r="D741" s="493" t="s">
        <v>78</v>
      </c>
      <c r="E741" s="510" t="s">
        <v>133</v>
      </c>
      <c r="F741" s="493" t="s">
        <v>71</v>
      </c>
      <c r="G741" s="517" t="n">
        <f aca="false">G742</f>
        <v>143.34489</v>
      </c>
      <c r="H741" s="517" t="n">
        <f aca="false">H742</f>
        <v>121.65</v>
      </c>
      <c r="I741" s="518" t="n">
        <f aca="false">I742</f>
        <v>121.65</v>
      </c>
    </row>
    <row r="742" customFormat="false" ht="12.75" hidden="false" customHeight="false" outlineLevel="0" collapsed="false">
      <c r="A742" s="484" t="n">
        <v>725</v>
      </c>
      <c r="B742" s="415" t="s">
        <v>357</v>
      </c>
      <c r="C742" s="510" t="s">
        <v>689</v>
      </c>
      <c r="D742" s="493" t="s">
        <v>78</v>
      </c>
      <c r="E742" s="510" t="s">
        <v>133</v>
      </c>
      <c r="F742" s="493" t="s">
        <v>101</v>
      </c>
      <c r="G742" s="517" t="n">
        <v>143.34489</v>
      </c>
      <c r="H742" s="517" t="n">
        <v>121.65</v>
      </c>
      <c r="I742" s="518" t="n">
        <v>121.65</v>
      </c>
    </row>
    <row r="743" customFormat="false" ht="25.5" hidden="false" customHeight="false" outlineLevel="0" collapsed="false">
      <c r="A743" s="484" t="n">
        <v>726</v>
      </c>
      <c r="B743" s="497" t="s">
        <v>409</v>
      </c>
      <c r="C743" s="510" t="s">
        <v>689</v>
      </c>
      <c r="D743" s="510" t="s">
        <v>229</v>
      </c>
      <c r="E743" s="510"/>
      <c r="F743" s="493"/>
      <c r="G743" s="519" t="n">
        <f aca="false">G744</f>
        <v>833.55</v>
      </c>
      <c r="H743" s="519" t="n">
        <f aca="false">H744</f>
        <v>763.75</v>
      </c>
      <c r="I743" s="520" t="n">
        <f aca="false">I744</f>
        <v>763.75</v>
      </c>
    </row>
    <row r="744" customFormat="false" ht="25.5" hidden="false" customHeight="false" outlineLevel="0" collapsed="false">
      <c r="A744" s="484" t="n">
        <v>727</v>
      </c>
      <c r="B744" s="497" t="s">
        <v>935</v>
      </c>
      <c r="C744" s="510" t="s">
        <v>689</v>
      </c>
      <c r="D744" s="510" t="s">
        <v>108</v>
      </c>
      <c r="E744" s="510"/>
      <c r="F744" s="493"/>
      <c r="G744" s="519" t="n">
        <f aca="false">G745</f>
        <v>833.55</v>
      </c>
      <c r="H744" s="519" t="n">
        <f aca="false">H745</f>
        <v>763.75</v>
      </c>
      <c r="I744" s="520" t="n">
        <f aca="false">I745</f>
        <v>763.75</v>
      </c>
    </row>
    <row r="745" customFormat="false" ht="12.75" hidden="false" customHeight="false" outlineLevel="0" collapsed="false">
      <c r="A745" s="484" t="n">
        <v>728</v>
      </c>
      <c r="B745" s="415" t="s">
        <v>356</v>
      </c>
      <c r="C745" s="510" t="s">
        <v>689</v>
      </c>
      <c r="D745" s="510" t="s">
        <v>108</v>
      </c>
      <c r="E745" s="510" t="s">
        <v>133</v>
      </c>
      <c r="F745" s="493" t="s">
        <v>71</v>
      </c>
      <c r="G745" s="519" t="n">
        <f aca="false">G746</f>
        <v>833.55</v>
      </c>
      <c r="H745" s="519" t="n">
        <f aca="false">H746</f>
        <v>763.75</v>
      </c>
      <c r="I745" s="520" t="n">
        <f aca="false">I746</f>
        <v>763.75</v>
      </c>
    </row>
    <row r="746" customFormat="false" ht="12.75" hidden="false" customHeight="false" outlineLevel="0" collapsed="false">
      <c r="A746" s="484" t="n">
        <v>729</v>
      </c>
      <c r="B746" s="415" t="s">
        <v>357</v>
      </c>
      <c r="C746" s="510" t="s">
        <v>689</v>
      </c>
      <c r="D746" s="510" t="s">
        <v>108</v>
      </c>
      <c r="E746" s="510" t="s">
        <v>133</v>
      </c>
      <c r="F746" s="493" t="s">
        <v>101</v>
      </c>
      <c r="G746" s="519" t="n">
        <v>833.55</v>
      </c>
      <c r="H746" s="519" t="n">
        <v>763.75</v>
      </c>
      <c r="I746" s="520" t="n">
        <v>763.75</v>
      </c>
    </row>
    <row r="747" customFormat="false" ht="38.25" hidden="false" customHeight="false" outlineLevel="0" collapsed="false">
      <c r="A747" s="484" t="n">
        <v>730</v>
      </c>
      <c r="B747" s="288" t="s">
        <v>686</v>
      </c>
      <c r="C747" s="371" t="s">
        <v>687</v>
      </c>
      <c r="D747" s="510"/>
      <c r="E747" s="510"/>
      <c r="F747" s="493"/>
      <c r="G747" s="519" t="n">
        <f aca="false">G748</f>
        <v>352</v>
      </c>
      <c r="H747" s="519" t="n">
        <v>0</v>
      </c>
      <c r="I747" s="520" t="n">
        <v>0</v>
      </c>
    </row>
    <row r="748" customFormat="false" ht="25.5" hidden="false" customHeight="false" outlineLevel="0" collapsed="false">
      <c r="A748" s="484" t="n">
        <v>731</v>
      </c>
      <c r="B748" s="355" t="s">
        <v>409</v>
      </c>
      <c r="C748" s="371" t="s">
        <v>687</v>
      </c>
      <c r="D748" s="510" t="s">
        <v>229</v>
      </c>
      <c r="E748" s="510"/>
      <c r="F748" s="493"/>
      <c r="G748" s="519" t="n">
        <f aca="false">G749</f>
        <v>352</v>
      </c>
      <c r="H748" s="519" t="n">
        <v>0</v>
      </c>
      <c r="I748" s="520" t="n">
        <v>0</v>
      </c>
    </row>
    <row r="749" customFormat="false" ht="25.5" hidden="false" customHeight="false" outlineLevel="0" collapsed="false">
      <c r="A749" s="484" t="n">
        <v>732</v>
      </c>
      <c r="B749" s="288" t="s">
        <v>410</v>
      </c>
      <c r="C749" s="371" t="s">
        <v>687</v>
      </c>
      <c r="D749" s="510" t="s">
        <v>108</v>
      </c>
      <c r="E749" s="510"/>
      <c r="F749" s="493"/>
      <c r="G749" s="519" t="n">
        <f aca="false">G750</f>
        <v>352</v>
      </c>
      <c r="H749" s="519" t="n">
        <v>0</v>
      </c>
      <c r="I749" s="520" t="n">
        <v>0</v>
      </c>
    </row>
    <row r="750" customFormat="false" ht="12.75" hidden="false" customHeight="false" outlineLevel="0" collapsed="false">
      <c r="A750" s="484" t="n">
        <v>733</v>
      </c>
      <c r="B750" s="415" t="s">
        <v>356</v>
      </c>
      <c r="C750" s="371" t="s">
        <v>687</v>
      </c>
      <c r="D750" s="510" t="s">
        <v>108</v>
      </c>
      <c r="E750" s="510" t="s">
        <v>133</v>
      </c>
      <c r="F750" s="493" t="s">
        <v>71</v>
      </c>
      <c r="G750" s="519" t="n">
        <f aca="false">G751</f>
        <v>352</v>
      </c>
      <c r="H750" s="519" t="n">
        <v>0</v>
      </c>
      <c r="I750" s="520" t="n">
        <v>0</v>
      </c>
    </row>
    <row r="751" customFormat="false" ht="12.75" hidden="false" customHeight="false" outlineLevel="0" collapsed="false">
      <c r="A751" s="484" t="n">
        <v>734</v>
      </c>
      <c r="B751" s="415" t="s">
        <v>357</v>
      </c>
      <c r="C751" s="371" t="s">
        <v>687</v>
      </c>
      <c r="D751" s="510" t="s">
        <v>108</v>
      </c>
      <c r="E751" s="510" t="s">
        <v>133</v>
      </c>
      <c r="F751" s="493" t="s">
        <v>101</v>
      </c>
      <c r="G751" s="519" t="n">
        <v>352</v>
      </c>
      <c r="H751" s="519" t="n">
        <v>0</v>
      </c>
      <c r="I751" s="520" t="n">
        <v>0</v>
      </c>
    </row>
    <row r="752" customFormat="false" ht="25.5" hidden="false" customHeight="false" outlineLevel="0" collapsed="false">
      <c r="A752" s="484" t="n">
        <v>735</v>
      </c>
      <c r="B752" s="415" t="s">
        <v>603</v>
      </c>
      <c r="C752" s="493" t="s">
        <v>604</v>
      </c>
      <c r="D752" s="493"/>
      <c r="E752" s="493"/>
      <c r="F752" s="493"/>
      <c r="G752" s="517" t="n">
        <f aca="false">G753</f>
        <v>1542.9</v>
      </c>
      <c r="H752" s="517" t="n">
        <f aca="false">H753</f>
        <v>1326.1</v>
      </c>
      <c r="I752" s="518" t="n">
        <f aca="false">I753</f>
        <v>1326.1</v>
      </c>
    </row>
    <row r="753" customFormat="false" ht="76.5" hidden="false" customHeight="false" outlineLevel="0" collapsed="false">
      <c r="A753" s="484" t="n">
        <v>736</v>
      </c>
      <c r="B753" s="415" t="s">
        <v>605</v>
      </c>
      <c r="C753" s="493" t="s">
        <v>606</v>
      </c>
      <c r="D753" s="493"/>
      <c r="E753" s="493"/>
      <c r="F753" s="493"/>
      <c r="G753" s="517" t="n">
        <f aca="false">G754+G758</f>
        <v>1542.9</v>
      </c>
      <c r="H753" s="517" t="n">
        <f aca="false">H754+H758</f>
        <v>1326.1</v>
      </c>
      <c r="I753" s="518" t="n">
        <f aca="false">I754+I758</f>
        <v>1326.1</v>
      </c>
    </row>
    <row r="754" customFormat="false" ht="38.25" hidden="false" customHeight="false" outlineLevel="0" collapsed="false">
      <c r="A754" s="484" t="n">
        <v>737</v>
      </c>
      <c r="B754" s="497" t="s">
        <v>407</v>
      </c>
      <c r="C754" s="493" t="s">
        <v>606</v>
      </c>
      <c r="D754" s="493" t="s">
        <v>214</v>
      </c>
      <c r="E754" s="493"/>
      <c r="F754" s="493"/>
      <c r="G754" s="517" t="n">
        <f aca="false">G755</f>
        <v>1491.1</v>
      </c>
      <c r="H754" s="517" t="n">
        <f aca="false">H755</f>
        <v>1274.3</v>
      </c>
      <c r="I754" s="518" t="n">
        <f aca="false">I755</f>
        <v>1274.3</v>
      </c>
    </row>
    <row r="755" customFormat="false" ht="12.75" hidden="false" customHeight="false" outlineLevel="0" collapsed="false">
      <c r="A755" s="484" t="n">
        <v>738</v>
      </c>
      <c r="B755" s="415" t="s">
        <v>408</v>
      </c>
      <c r="C755" s="493" t="s">
        <v>606</v>
      </c>
      <c r="D755" s="493" t="s">
        <v>148</v>
      </c>
      <c r="E755" s="493"/>
      <c r="F755" s="493"/>
      <c r="G755" s="517" t="n">
        <f aca="false">G756</f>
        <v>1491.1</v>
      </c>
      <c r="H755" s="517" t="n">
        <f aca="false">H756</f>
        <v>1274.3</v>
      </c>
      <c r="I755" s="518" t="n">
        <f aca="false">I756</f>
        <v>1274.3</v>
      </c>
    </row>
    <row r="756" customFormat="false" ht="12.75" hidden="false" customHeight="false" outlineLevel="0" collapsed="false">
      <c r="A756" s="484" t="n">
        <v>739</v>
      </c>
      <c r="B756" s="504" t="s">
        <v>344</v>
      </c>
      <c r="C756" s="493" t="s">
        <v>606</v>
      </c>
      <c r="D756" s="493" t="s">
        <v>148</v>
      </c>
      <c r="E756" s="493" t="s">
        <v>130</v>
      </c>
      <c r="F756" s="493" t="s">
        <v>71</v>
      </c>
      <c r="G756" s="517" t="n">
        <f aca="false">G757</f>
        <v>1491.1</v>
      </c>
      <c r="H756" s="517" t="n">
        <f aca="false">H757</f>
        <v>1274.3</v>
      </c>
      <c r="I756" s="518" t="n">
        <f aca="false">I757</f>
        <v>1274.3</v>
      </c>
    </row>
    <row r="757" customFormat="false" ht="12.75" hidden="false" customHeight="false" outlineLevel="0" collapsed="false">
      <c r="A757" s="484" t="n">
        <v>740</v>
      </c>
      <c r="B757" s="415" t="s">
        <v>346</v>
      </c>
      <c r="C757" s="493" t="s">
        <v>606</v>
      </c>
      <c r="D757" s="493" t="s">
        <v>148</v>
      </c>
      <c r="E757" s="493" t="s">
        <v>130</v>
      </c>
      <c r="F757" s="493" t="s">
        <v>120</v>
      </c>
      <c r="G757" s="517" t="n">
        <v>1491.1</v>
      </c>
      <c r="H757" s="517" t="n">
        <v>1274.3</v>
      </c>
      <c r="I757" s="518" t="n">
        <v>1274.3</v>
      </c>
    </row>
    <row r="758" customFormat="false" ht="25.5" hidden="false" customHeight="false" outlineLevel="0" collapsed="false">
      <c r="A758" s="484" t="n">
        <v>741</v>
      </c>
      <c r="B758" s="497" t="s">
        <v>409</v>
      </c>
      <c r="C758" s="493" t="s">
        <v>606</v>
      </c>
      <c r="D758" s="493" t="s">
        <v>229</v>
      </c>
      <c r="E758" s="493"/>
      <c r="F758" s="493"/>
      <c r="G758" s="517" t="n">
        <f aca="false">G759</f>
        <v>51.8</v>
      </c>
      <c r="H758" s="517" t="n">
        <f aca="false">H759</f>
        <v>51.8</v>
      </c>
      <c r="I758" s="518" t="n">
        <f aca="false">I759</f>
        <v>51.8</v>
      </c>
    </row>
    <row r="759" customFormat="false" ht="25.5" hidden="false" customHeight="false" outlineLevel="0" collapsed="false">
      <c r="A759" s="484" t="n">
        <v>742</v>
      </c>
      <c r="B759" s="497" t="s">
        <v>935</v>
      </c>
      <c r="C759" s="493" t="s">
        <v>606</v>
      </c>
      <c r="D759" s="493" t="s">
        <v>108</v>
      </c>
      <c r="E759" s="493"/>
      <c r="F759" s="493"/>
      <c r="G759" s="517" t="n">
        <f aca="false">G760</f>
        <v>51.8</v>
      </c>
      <c r="H759" s="517" t="n">
        <f aca="false">H760</f>
        <v>51.8</v>
      </c>
      <c r="I759" s="518" t="n">
        <f aca="false">I760</f>
        <v>51.8</v>
      </c>
    </row>
    <row r="760" customFormat="false" ht="12.75" hidden="false" customHeight="false" outlineLevel="0" collapsed="false">
      <c r="A760" s="484" t="n">
        <v>743</v>
      </c>
      <c r="B760" s="504" t="s">
        <v>344</v>
      </c>
      <c r="C760" s="493" t="s">
        <v>606</v>
      </c>
      <c r="D760" s="493" t="s">
        <v>108</v>
      </c>
      <c r="E760" s="493" t="s">
        <v>130</v>
      </c>
      <c r="F760" s="493" t="s">
        <v>71</v>
      </c>
      <c r="G760" s="517" t="n">
        <f aca="false">G761</f>
        <v>51.8</v>
      </c>
      <c r="H760" s="517" t="n">
        <f aca="false">H761</f>
        <v>51.8</v>
      </c>
      <c r="I760" s="518" t="n">
        <f aca="false">I761</f>
        <v>51.8</v>
      </c>
    </row>
    <row r="761" customFormat="false" ht="12.75" hidden="false" customHeight="false" outlineLevel="0" collapsed="false">
      <c r="A761" s="484" t="n">
        <v>744</v>
      </c>
      <c r="B761" s="415" t="s">
        <v>346</v>
      </c>
      <c r="C761" s="493" t="s">
        <v>606</v>
      </c>
      <c r="D761" s="493" t="s">
        <v>108</v>
      </c>
      <c r="E761" s="493" t="s">
        <v>130</v>
      </c>
      <c r="F761" s="493" t="s">
        <v>120</v>
      </c>
      <c r="G761" s="517" t="n">
        <v>51.8</v>
      </c>
      <c r="H761" s="517" t="n">
        <v>51.8</v>
      </c>
      <c r="I761" s="518" t="n">
        <v>51.8</v>
      </c>
    </row>
    <row r="762" customFormat="false" ht="25.5" hidden="false" customHeight="false" outlineLevel="0" collapsed="false">
      <c r="A762" s="484" t="n">
        <v>745</v>
      </c>
      <c r="B762" s="415" t="s">
        <v>651</v>
      </c>
      <c r="C762" s="493" t="s">
        <v>652</v>
      </c>
      <c r="D762" s="493"/>
      <c r="E762" s="493"/>
      <c r="F762" s="493"/>
      <c r="G762" s="517" t="n">
        <f aca="false">G763+G792+G798</f>
        <v>22436.4488</v>
      </c>
      <c r="H762" s="517" t="n">
        <f aca="false">H763+H792+H798</f>
        <v>13426.26442</v>
      </c>
      <c r="I762" s="518" t="n">
        <f aca="false">I763+I792+I798</f>
        <v>13455.63049</v>
      </c>
    </row>
    <row r="763" customFormat="false" ht="12.75" hidden="false" customHeight="false" outlineLevel="0" collapsed="false">
      <c r="A763" s="484" t="n">
        <v>746</v>
      </c>
      <c r="B763" s="509" t="s">
        <v>809</v>
      </c>
      <c r="C763" s="510" t="s">
        <v>810</v>
      </c>
      <c r="D763" s="510"/>
      <c r="E763" s="493"/>
      <c r="F763" s="493"/>
      <c r="G763" s="498" t="n">
        <f aca="false">G764+G782+G777+G787</f>
        <v>11995.428</v>
      </c>
      <c r="H763" s="498" t="n">
        <f aca="false">H764+H782+H777+H787</f>
        <v>9899.844</v>
      </c>
      <c r="I763" s="499" t="n">
        <f aca="false">I764+I782+I777+I787</f>
        <v>9909.844</v>
      </c>
    </row>
    <row r="764" customFormat="false" ht="51" hidden="false" customHeight="false" outlineLevel="0" collapsed="false">
      <c r="A764" s="484" t="n">
        <v>747</v>
      </c>
      <c r="B764" s="509" t="s">
        <v>811</v>
      </c>
      <c r="C764" s="510" t="s">
        <v>812</v>
      </c>
      <c r="D764" s="510"/>
      <c r="E764" s="493"/>
      <c r="F764" s="493"/>
      <c r="G764" s="498" t="n">
        <f aca="false">G765+G769+G774</f>
        <v>9332.06511</v>
      </c>
      <c r="H764" s="498" t="n">
        <f aca="false">H765+H769+H774</f>
        <v>8145.035</v>
      </c>
      <c r="I764" s="499" t="n">
        <f aca="false">I765+I769+I774</f>
        <v>8145.035</v>
      </c>
    </row>
    <row r="765" customFormat="false" ht="38.25" hidden="false" customHeight="false" outlineLevel="0" collapsed="false">
      <c r="A765" s="484" t="n">
        <v>748</v>
      </c>
      <c r="B765" s="497" t="s">
        <v>407</v>
      </c>
      <c r="C765" s="510" t="s">
        <v>812</v>
      </c>
      <c r="D765" s="510" t="s">
        <v>214</v>
      </c>
      <c r="E765" s="493"/>
      <c r="F765" s="493"/>
      <c r="G765" s="498" t="n">
        <f aca="false">G766</f>
        <v>9158.74611</v>
      </c>
      <c r="H765" s="498" t="n">
        <f aca="false">H766</f>
        <v>7971.716</v>
      </c>
      <c r="I765" s="499" t="n">
        <f aca="false">I766</f>
        <v>7971.716</v>
      </c>
    </row>
    <row r="766" customFormat="false" ht="12.75" hidden="false" customHeight="false" outlineLevel="0" collapsed="false">
      <c r="A766" s="484" t="n">
        <v>749</v>
      </c>
      <c r="B766" s="415" t="s">
        <v>408</v>
      </c>
      <c r="C766" s="510" t="s">
        <v>812</v>
      </c>
      <c r="D766" s="510" t="s">
        <v>148</v>
      </c>
      <c r="E766" s="493"/>
      <c r="F766" s="493"/>
      <c r="G766" s="498" t="n">
        <f aca="false">G767</f>
        <v>9158.74611</v>
      </c>
      <c r="H766" s="498" t="n">
        <f aca="false">H767</f>
        <v>7971.716</v>
      </c>
      <c r="I766" s="499" t="n">
        <f aca="false">I767</f>
        <v>7971.716</v>
      </c>
    </row>
    <row r="767" customFormat="false" ht="12.75" hidden="false" customHeight="false" outlineLevel="0" collapsed="false">
      <c r="A767" s="484" t="n">
        <v>750</v>
      </c>
      <c r="B767" s="415" t="s">
        <v>329</v>
      </c>
      <c r="C767" s="510" t="s">
        <v>812</v>
      </c>
      <c r="D767" s="510" t="s">
        <v>148</v>
      </c>
      <c r="E767" s="493" t="s">
        <v>75</v>
      </c>
      <c r="F767" s="493" t="s">
        <v>71</v>
      </c>
      <c r="G767" s="498" t="n">
        <f aca="false">G768</f>
        <v>9158.74611</v>
      </c>
      <c r="H767" s="498" t="n">
        <f aca="false">H768</f>
        <v>7971.716</v>
      </c>
      <c r="I767" s="499" t="n">
        <f aca="false">I768</f>
        <v>7971.716</v>
      </c>
    </row>
    <row r="768" customFormat="false" ht="25.5" hidden="false" customHeight="false" outlineLevel="0" collapsed="false">
      <c r="A768" s="484" t="n">
        <v>751</v>
      </c>
      <c r="B768" s="415" t="s">
        <v>962</v>
      </c>
      <c r="C768" s="510" t="s">
        <v>812</v>
      </c>
      <c r="D768" s="510" t="s">
        <v>148</v>
      </c>
      <c r="E768" s="493" t="s">
        <v>75</v>
      </c>
      <c r="F768" s="493" t="s">
        <v>130</v>
      </c>
      <c r="G768" s="498" t="n">
        <v>9158.74611</v>
      </c>
      <c r="H768" s="498" t="n">
        <v>7971.716</v>
      </c>
      <c r="I768" s="499" t="n">
        <v>7971.716</v>
      </c>
    </row>
    <row r="769" customFormat="false" ht="25.5" hidden="false" customHeight="false" outlineLevel="0" collapsed="false">
      <c r="A769" s="484" t="n">
        <v>752</v>
      </c>
      <c r="B769" s="497" t="s">
        <v>409</v>
      </c>
      <c r="C769" s="510" t="s">
        <v>812</v>
      </c>
      <c r="D769" s="510" t="s">
        <v>229</v>
      </c>
      <c r="E769" s="493"/>
      <c r="F769" s="493"/>
      <c r="G769" s="498" t="n">
        <f aca="false">G770</f>
        <v>170.519</v>
      </c>
      <c r="H769" s="498" t="n">
        <f aca="false">H770</f>
        <v>170.519</v>
      </c>
      <c r="I769" s="499" t="n">
        <f aca="false">I770</f>
        <v>170.519</v>
      </c>
    </row>
    <row r="770" customFormat="false" ht="25.5" hidden="false" customHeight="false" outlineLevel="0" collapsed="false">
      <c r="A770" s="484" t="n">
        <v>753</v>
      </c>
      <c r="B770" s="497" t="s">
        <v>935</v>
      </c>
      <c r="C770" s="510" t="s">
        <v>812</v>
      </c>
      <c r="D770" s="510" t="s">
        <v>108</v>
      </c>
      <c r="E770" s="493"/>
      <c r="F770" s="493"/>
      <c r="G770" s="498" t="n">
        <f aca="false">G771</f>
        <v>170.519</v>
      </c>
      <c r="H770" s="498" t="n">
        <f aca="false">H771</f>
        <v>170.519</v>
      </c>
      <c r="I770" s="499" t="n">
        <f aca="false">I771</f>
        <v>170.519</v>
      </c>
    </row>
    <row r="771" customFormat="false" ht="12.75" hidden="false" customHeight="false" outlineLevel="0" collapsed="false">
      <c r="A771" s="484" t="n">
        <v>754</v>
      </c>
      <c r="B771" s="415" t="s">
        <v>329</v>
      </c>
      <c r="C771" s="510" t="s">
        <v>812</v>
      </c>
      <c r="D771" s="510" t="s">
        <v>108</v>
      </c>
      <c r="E771" s="493" t="s">
        <v>75</v>
      </c>
      <c r="F771" s="493" t="s">
        <v>71</v>
      </c>
      <c r="G771" s="498" t="n">
        <f aca="false">G772</f>
        <v>170.519</v>
      </c>
      <c r="H771" s="498" t="n">
        <f aca="false">H772</f>
        <v>170.519</v>
      </c>
      <c r="I771" s="499" t="n">
        <f aca="false">I772</f>
        <v>170.519</v>
      </c>
    </row>
    <row r="772" customFormat="false" ht="25.5" hidden="false" customHeight="false" outlineLevel="0" collapsed="false">
      <c r="A772" s="484" t="n">
        <v>755</v>
      </c>
      <c r="B772" s="415" t="s">
        <v>962</v>
      </c>
      <c r="C772" s="510" t="s">
        <v>812</v>
      </c>
      <c r="D772" s="510" t="s">
        <v>108</v>
      </c>
      <c r="E772" s="493" t="s">
        <v>75</v>
      </c>
      <c r="F772" s="493" t="s">
        <v>130</v>
      </c>
      <c r="G772" s="498" t="n">
        <v>170.519</v>
      </c>
      <c r="H772" s="498" t="n">
        <v>170.519</v>
      </c>
      <c r="I772" s="499" t="n">
        <v>170.519</v>
      </c>
    </row>
    <row r="773" customFormat="false" ht="12.75" hidden="false" customHeight="false" outlineLevel="0" collapsed="false">
      <c r="A773" s="484" t="n">
        <v>756</v>
      </c>
      <c r="B773" s="501" t="s">
        <v>411</v>
      </c>
      <c r="C773" s="510" t="s">
        <v>812</v>
      </c>
      <c r="D773" s="510" t="s">
        <v>412</v>
      </c>
      <c r="E773" s="493"/>
      <c r="F773" s="493"/>
      <c r="G773" s="498" t="n">
        <f aca="false">G774</f>
        <v>2.8</v>
      </c>
      <c r="H773" s="498" t="n">
        <f aca="false">H774</f>
        <v>2.8</v>
      </c>
      <c r="I773" s="499" t="n">
        <f aca="false">I774</f>
        <v>2.8</v>
      </c>
    </row>
    <row r="774" customFormat="false" ht="12.75" hidden="false" customHeight="false" outlineLevel="0" collapsed="false">
      <c r="A774" s="484" t="n">
        <v>757</v>
      </c>
      <c r="B774" s="509" t="s">
        <v>413</v>
      </c>
      <c r="C774" s="510" t="s">
        <v>812</v>
      </c>
      <c r="D774" s="510" t="s">
        <v>414</v>
      </c>
      <c r="E774" s="493"/>
      <c r="F774" s="493"/>
      <c r="G774" s="498" t="n">
        <f aca="false">G775</f>
        <v>2.8</v>
      </c>
      <c r="H774" s="498" t="n">
        <f aca="false">H775</f>
        <v>2.8</v>
      </c>
      <c r="I774" s="499" t="n">
        <f aca="false">I775</f>
        <v>2.8</v>
      </c>
    </row>
    <row r="775" customFormat="false" ht="12.75" hidden="false" customHeight="false" outlineLevel="0" collapsed="false">
      <c r="A775" s="484" t="n">
        <v>758</v>
      </c>
      <c r="B775" s="415" t="s">
        <v>329</v>
      </c>
      <c r="C775" s="510" t="s">
        <v>812</v>
      </c>
      <c r="D775" s="510" t="s">
        <v>414</v>
      </c>
      <c r="E775" s="493" t="s">
        <v>75</v>
      </c>
      <c r="F775" s="493" t="s">
        <v>71</v>
      </c>
      <c r="G775" s="498" t="n">
        <f aca="false">G776</f>
        <v>2.8</v>
      </c>
      <c r="H775" s="498" t="n">
        <f aca="false">H776</f>
        <v>2.8</v>
      </c>
      <c r="I775" s="499" t="n">
        <f aca="false">I776</f>
        <v>2.8</v>
      </c>
    </row>
    <row r="776" customFormat="false" ht="25.5" hidden="false" customHeight="false" outlineLevel="0" collapsed="false">
      <c r="A776" s="484" t="n">
        <v>759</v>
      </c>
      <c r="B776" s="415" t="s">
        <v>962</v>
      </c>
      <c r="C776" s="510" t="s">
        <v>812</v>
      </c>
      <c r="D776" s="510" t="s">
        <v>414</v>
      </c>
      <c r="E776" s="493" t="s">
        <v>75</v>
      </c>
      <c r="F776" s="493" t="s">
        <v>130</v>
      </c>
      <c r="G776" s="498" t="n">
        <v>2.8</v>
      </c>
      <c r="H776" s="498" t="n">
        <v>2.8</v>
      </c>
      <c r="I776" s="499" t="n">
        <v>2.8</v>
      </c>
    </row>
    <row r="777" customFormat="false" ht="51" hidden="false" customHeight="false" outlineLevel="0" collapsed="false">
      <c r="A777" s="484" t="n">
        <v>760</v>
      </c>
      <c r="B777" s="415" t="s">
        <v>963</v>
      </c>
      <c r="C777" s="493" t="s">
        <v>818</v>
      </c>
      <c r="D777" s="493"/>
      <c r="E777" s="493"/>
      <c r="F777" s="504"/>
      <c r="G777" s="517" t="n">
        <f aca="false">G778</f>
        <v>1635</v>
      </c>
      <c r="H777" s="517" t="n">
        <f aca="false">H778</f>
        <v>1635</v>
      </c>
      <c r="I777" s="518" t="n">
        <f aca="false">I778</f>
        <v>1645</v>
      </c>
    </row>
    <row r="778" customFormat="false" ht="25.5" hidden="false" customHeight="false" outlineLevel="0" collapsed="false">
      <c r="A778" s="484" t="n">
        <v>761</v>
      </c>
      <c r="B778" s="497" t="s">
        <v>409</v>
      </c>
      <c r="C778" s="493" t="s">
        <v>818</v>
      </c>
      <c r="D778" s="493" t="s">
        <v>229</v>
      </c>
      <c r="E778" s="493"/>
      <c r="F778" s="526"/>
      <c r="G778" s="517" t="n">
        <f aca="false">G779</f>
        <v>1635</v>
      </c>
      <c r="H778" s="517" t="n">
        <f aca="false">H779</f>
        <v>1635</v>
      </c>
      <c r="I778" s="518" t="n">
        <f aca="false">I779</f>
        <v>1645</v>
      </c>
    </row>
    <row r="779" customFormat="false" ht="25.5" hidden="false" customHeight="false" outlineLevel="0" collapsed="false">
      <c r="A779" s="484" t="n">
        <v>762</v>
      </c>
      <c r="B779" s="497" t="s">
        <v>935</v>
      </c>
      <c r="C779" s="493" t="s">
        <v>818</v>
      </c>
      <c r="D779" s="493" t="s">
        <v>108</v>
      </c>
      <c r="E779" s="493"/>
      <c r="F779" s="526"/>
      <c r="G779" s="517" t="n">
        <f aca="false">G780</f>
        <v>1635</v>
      </c>
      <c r="H779" s="517" t="n">
        <f aca="false">H780</f>
        <v>1635</v>
      </c>
      <c r="I779" s="518" t="n">
        <f aca="false">I780</f>
        <v>1645</v>
      </c>
    </row>
    <row r="780" customFormat="false" ht="12.75" hidden="false" customHeight="false" outlineLevel="0" collapsed="false">
      <c r="A780" s="484" t="n">
        <v>763</v>
      </c>
      <c r="B780" s="501" t="s">
        <v>351</v>
      </c>
      <c r="C780" s="493" t="s">
        <v>818</v>
      </c>
      <c r="D780" s="493" t="s">
        <v>108</v>
      </c>
      <c r="E780" s="493" t="s">
        <v>120</v>
      </c>
      <c r="F780" s="510" t="s">
        <v>71</v>
      </c>
      <c r="G780" s="498" t="n">
        <f aca="false">G781</f>
        <v>1635</v>
      </c>
      <c r="H780" s="498" t="n">
        <f aca="false">H781</f>
        <v>1635</v>
      </c>
      <c r="I780" s="499" t="n">
        <f aca="false">I781</f>
        <v>1645</v>
      </c>
    </row>
    <row r="781" customFormat="false" ht="12.75" hidden="false" customHeight="false" outlineLevel="0" collapsed="false">
      <c r="A781" s="484" t="n">
        <v>764</v>
      </c>
      <c r="B781" s="501" t="s">
        <v>352</v>
      </c>
      <c r="C781" s="493" t="s">
        <v>818</v>
      </c>
      <c r="D781" s="493" t="s">
        <v>108</v>
      </c>
      <c r="E781" s="493" t="s">
        <v>120</v>
      </c>
      <c r="F781" s="510" t="s">
        <v>75</v>
      </c>
      <c r="G781" s="498" t="n">
        <v>1635</v>
      </c>
      <c r="H781" s="498" t="n">
        <v>1635</v>
      </c>
      <c r="I781" s="499" t="n">
        <v>1645</v>
      </c>
    </row>
    <row r="782" customFormat="false" ht="38.25" hidden="false" customHeight="false" outlineLevel="0" collapsed="false">
      <c r="A782" s="484" t="n">
        <v>765</v>
      </c>
      <c r="B782" s="509" t="s">
        <v>813</v>
      </c>
      <c r="C782" s="510" t="s">
        <v>814</v>
      </c>
      <c r="D782" s="510"/>
      <c r="E782" s="493"/>
      <c r="F782" s="510"/>
      <c r="G782" s="498" t="n">
        <f aca="false">G783</f>
        <v>530.09462</v>
      </c>
      <c r="H782" s="498" t="n">
        <f aca="false">H783</f>
        <v>119.809</v>
      </c>
      <c r="I782" s="499" t="n">
        <f aca="false">I783</f>
        <v>119.809</v>
      </c>
    </row>
    <row r="783" customFormat="false" ht="25.5" hidden="false" customHeight="false" outlineLevel="0" collapsed="false">
      <c r="A783" s="484" t="n">
        <v>766</v>
      </c>
      <c r="B783" s="497" t="s">
        <v>409</v>
      </c>
      <c r="C783" s="510" t="s">
        <v>814</v>
      </c>
      <c r="D783" s="510" t="s">
        <v>229</v>
      </c>
      <c r="E783" s="493"/>
      <c r="F783" s="510"/>
      <c r="G783" s="498" t="n">
        <f aca="false">G784</f>
        <v>530.09462</v>
      </c>
      <c r="H783" s="498" t="n">
        <f aca="false">H784</f>
        <v>119.809</v>
      </c>
      <c r="I783" s="499" t="n">
        <f aca="false">I784</f>
        <v>119.809</v>
      </c>
    </row>
    <row r="784" customFormat="false" ht="25.5" hidden="false" customHeight="false" outlineLevel="0" collapsed="false">
      <c r="A784" s="484" t="n">
        <v>767</v>
      </c>
      <c r="B784" s="497" t="s">
        <v>935</v>
      </c>
      <c r="C784" s="510" t="s">
        <v>814</v>
      </c>
      <c r="D784" s="510" t="s">
        <v>108</v>
      </c>
      <c r="E784" s="493"/>
      <c r="F784" s="510"/>
      <c r="G784" s="498" t="n">
        <f aca="false">G785</f>
        <v>530.09462</v>
      </c>
      <c r="H784" s="498" t="n">
        <f aca="false">H785</f>
        <v>119.809</v>
      </c>
      <c r="I784" s="499" t="n">
        <f aca="false">I785</f>
        <v>119.809</v>
      </c>
    </row>
    <row r="785" customFormat="false" ht="12.75" hidden="false" customHeight="false" outlineLevel="0" collapsed="false">
      <c r="A785" s="484" t="n">
        <v>768</v>
      </c>
      <c r="B785" s="415" t="s">
        <v>329</v>
      </c>
      <c r="C785" s="510" t="s">
        <v>814</v>
      </c>
      <c r="D785" s="510" t="s">
        <v>108</v>
      </c>
      <c r="E785" s="493" t="s">
        <v>75</v>
      </c>
      <c r="F785" s="510" t="s">
        <v>71</v>
      </c>
      <c r="G785" s="498" t="n">
        <f aca="false">G786</f>
        <v>530.09462</v>
      </c>
      <c r="H785" s="498" t="n">
        <f aca="false">H786</f>
        <v>119.809</v>
      </c>
      <c r="I785" s="499" t="n">
        <f aca="false">I786</f>
        <v>119.809</v>
      </c>
    </row>
    <row r="786" customFormat="false" ht="12.75" hidden="false" customHeight="false" outlineLevel="0" collapsed="false">
      <c r="A786" s="484" t="n">
        <v>769</v>
      </c>
      <c r="B786" s="501" t="s">
        <v>338</v>
      </c>
      <c r="C786" s="510" t="s">
        <v>814</v>
      </c>
      <c r="D786" s="510" t="s">
        <v>108</v>
      </c>
      <c r="E786" s="493" t="s">
        <v>75</v>
      </c>
      <c r="F786" s="510" t="s">
        <v>155</v>
      </c>
      <c r="G786" s="498" t="n">
        <v>530.09462</v>
      </c>
      <c r="H786" s="498" t="n">
        <v>119.809</v>
      </c>
      <c r="I786" s="499" t="n">
        <v>119.809</v>
      </c>
    </row>
    <row r="787" customFormat="false" ht="63.75" hidden="false" customHeight="false" outlineLevel="0" collapsed="false">
      <c r="A787" s="484" t="n">
        <v>770</v>
      </c>
      <c r="B787" s="509" t="s">
        <v>815</v>
      </c>
      <c r="C787" s="510" t="s">
        <v>816</v>
      </c>
      <c r="D787" s="510"/>
      <c r="E787" s="493"/>
      <c r="F787" s="510"/>
      <c r="G787" s="498" t="n">
        <f aca="false">G788</f>
        <v>498.26827</v>
      </c>
      <c r="H787" s="498" t="n">
        <f aca="false">H788</f>
        <v>0</v>
      </c>
      <c r="I787" s="499" t="n">
        <f aca="false">I788</f>
        <v>0</v>
      </c>
    </row>
    <row r="788" customFormat="false" ht="25.5" hidden="false" customHeight="false" outlineLevel="0" collapsed="false">
      <c r="A788" s="484" t="n">
        <v>771</v>
      </c>
      <c r="B788" s="497" t="s">
        <v>409</v>
      </c>
      <c r="C788" s="510" t="s">
        <v>816</v>
      </c>
      <c r="D788" s="510" t="s">
        <v>229</v>
      </c>
      <c r="E788" s="493"/>
      <c r="F788" s="510"/>
      <c r="G788" s="498" t="n">
        <f aca="false">G789</f>
        <v>498.26827</v>
      </c>
      <c r="H788" s="498" t="n">
        <f aca="false">H789</f>
        <v>0</v>
      </c>
      <c r="I788" s="499" t="n">
        <f aca="false">I789</f>
        <v>0</v>
      </c>
    </row>
    <row r="789" customFormat="false" ht="25.5" hidden="false" customHeight="false" outlineLevel="0" collapsed="false">
      <c r="A789" s="484" t="n">
        <v>772</v>
      </c>
      <c r="B789" s="497" t="s">
        <v>935</v>
      </c>
      <c r="C789" s="510" t="s">
        <v>816</v>
      </c>
      <c r="D789" s="510" t="s">
        <v>108</v>
      </c>
      <c r="E789" s="493"/>
      <c r="F789" s="510"/>
      <c r="G789" s="498" t="n">
        <f aca="false">G790</f>
        <v>498.26827</v>
      </c>
      <c r="H789" s="498" t="n">
        <f aca="false">H790</f>
        <v>0</v>
      </c>
      <c r="I789" s="499" t="n">
        <f aca="false">I790</f>
        <v>0</v>
      </c>
    </row>
    <row r="790" customFormat="false" ht="12.75" hidden="false" customHeight="false" outlineLevel="0" collapsed="false">
      <c r="A790" s="484" t="n">
        <v>773</v>
      </c>
      <c r="B790" s="288" t="s">
        <v>344</v>
      </c>
      <c r="C790" s="510" t="s">
        <v>816</v>
      </c>
      <c r="D790" s="510" t="s">
        <v>108</v>
      </c>
      <c r="E790" s="493" t="s">
        <v>130</v>
      </c>
      <c r="F790" s="510" t="s">
        <v>71</v>
      </c>
      <c r="G790" s="498" t="n">
        <f aca="false">G791</f>
        <v>498.26827</v>
      </c>
      <c r="H790" s="498" t="n">
        <f aca="false">H791</f>
        <v>0</v>
      </c>
      <c r="I790" s="499" t="n">
        <f aca="false">I791</f>
        <v>0</v>
      </c>
    </row>
    <row r="791" customFormat="false" ht="12.75" hidden="false" customHeight="false" outlineLevel="0" collapsed="false">
      <c r="A791" s="484" t="n">
        <v>774</v>
      </c>
      <c r="B791" s="288" t="s">
        <v>350</v>
      </c>
      <c r="C791" s="510" t="s">
        <v>816</v>
      </c>
      <c r="D791" s="510" t="s">
        <v>108</v>
      </c>
      <c r="E791" s="493" t="s">
        <v>130</v>
      </c>
      <c r="F791" s="510" t="s">
        <v>165</v>
      </c>
      <c r="G791" s="498" t="n">
        <v>498.26827</v>
      </c>
      <c r="H791" s="498" t="n">
        <v>0</v>
      </c>
      <c r="I791" s="499" t="n">
        <v>0</v>
      </c>
    </row>
    <row r="792" customFormat="false" ht="25.5" hidden="false" customHeight="false" outlineLevel="0" collapsed="false">
      <c r="A792" s="484" t="n">
        <v>775</v>
      </c>
      <c r="B792" s="415" t="s">
        <v>964</v>
      </c>
      <c r="C792" s="493" t="s">
        <v>780</v>
      </c>
      <c r="D792" s="493"/>
      <c r="E792" s="493"/>
      <c r="F792" s="493"/>
      <c r="G792" s="517" t="n">
        <f aca="false">G793</f>
        <v>2663.0208</v>
      </c>
      <c r="H792" s="498" t="n">
        <f aca="false">H793</f>
        <v>3526.42042</v>
      </c>
      <c r="I792" s="499" t="n">
        <f aca="false">I793</f>
        <v>3545.78649</v>
      </c>
    </row>
    <row r="793" customFormat="false" ht="63.75" hidden="false" customHeight="false" outlineLevel="0" collapsed="false">
      <c r="A793" s="484" t="n">
        <v>776</v>
      </c>
      <c r="B793" s="415" t="s">
        <v>781</v>
      </c>
      <c r="C793" s="493" t="s">
        <v>782</v>
      </c>
      <c r="D793" s="493"/>
      <c r="E793" s="493"/>
      <c r="F793" s="493"/>
      <c r="G793" s="517" t="n">
        <f aca="false">G794</f>
        <v>2663.0208</v>
      </c>
      <c r="H793" s="498" t="n">
        <f aca="false">H794</f>
        <v>3526.42042</v>
      </c>
      <c r="I793" s="499" t="n">
        <f aca="false">I794</f>
        <v>3545.78649</v>
      </c>
    </row>
    <row r="794" customFormat="false" ht="12.75" hidden="false" customHeight="false" outlineLevel="0" collapsed="false">
      <c r="A794" s="484" t="n">
        <v>777</v>
      </c>
      <c r="B794" s="415" t="s">
        <v>556</v>
      </c>
      <c r="C794" s="493" t="s">
        <v>782</v>
      </c>
      <c r="D794" s="493" t="s">
        <v>557</v>
      </c>
      <c r="E794" s="493"/>
      <c r="F794" s="493"/>
      <c r="G794" s="517" t="n">
        <f aca="false">G795</f>
        <v>2663.0208</v>
      </c>
      <c r="H794" s="498" t="n">
        <f aca="false">H795</f>
        <v>3526.42042</v>
      </c>
      <c r="I794" s="499" t="n">
        <f aca="false">I795</f>
        <v>3545.78649</v>
      </c>
    </row>
    <row r="795" customFormat="false" ht="25.5" hidden="false" customHeight="false" outlineLevel="0" collapsed="false">
      <c r="A795" s="484" t="n">
        <v>778</v>
      </c>
      <c r="B795" s="415" t="s">
        <v>783</v>
      </c>
      <c r="C795" s="493" t="s">
        <v>782</v>
      </c>
      <c r="D795" s="493" t="s">
        <v>784</v>
      </c>
      <c r="E795" s="493"/>
      <c r="F795" s="493"/>
      <c r="G795" s="517" t="n">
        <f aca="false">G796</f>
        <v>2663.0208</v>
      </c>
      <c r="H795" s="498" t="n">
        <f aca="false">H796</f>
        <v>3526.42042</v>
      </c>
      <c r="I795" s="499" t="n">
        <f aca="false">I796</f>
        <v>3545.78649</v>
      </c>
    </row>
    <row r="796" customFormat="false" ht="12.75" hidden="false" customHeight="false" outlineLevel="0" collapsed="false">
      <c r="A796" s="484" t="n">
        <v>779</v>
      </c>
      <c r="B796" s="415" t="s">
        <v>369</v>
      </c>
      <c r="C796" s="493" t="s">
        <v>782</v>
      </c>
      <c r="D796" s="493" t="s">
        <v>784</v>
      </c>
      <c r="E796" s="510" t="s">
        <v>233</v>
      </c>
      <c r="F796" s="493" t="s">
        <v>71</v>
      </c>
      <c r="G796" s="517" t="n">
        <f aca="false">G797</f>
        <v>2663.0208</v>
      </c>
      <c r="H796" s="517" t="n">
        <f aca="false">H797</f>
        <v>3526.42042</v>
      </c>
      <c r="I796" s="518" t="n">
        <f aca="false">I797</f>
        <v>3545.78649</v>
      </c>
    </row>
    <row r="797" customFormat="false" ht="12.75" hidden="false" customHeight="false" outlineLevel="0" collapsed="false">
      <c r="A797" s="484" t="n">
        <v>780</v>
      </c>
      <c r="B797" s="288" t="s">
        <v>372</v>
      </c>
      <c r="C797" s="493" t="s">
        <v>782</v>
      </c>
      <c r="D797" s="493" t="s">
        <v>784</v>
      </c>
      <c r="E797" s="493" t="s">
        <v>779</v>
      </c>
      <c r="F797" s="493" t="s">
        <v>130</v>
      </c>
      <c r="G797" s="517" t="n">
        <v>2663.0208</v>
      </c>
      <c r="H797" s="517" t="n">
        <f aca="false">3487.11042+39.31</f>
        <v>3526.42042</v>
      </c>
      <c r="I797" s="499" t="n">
        <f aca="false">3506.47649+39.31</f>
        <v>3545.78649</v>
      </c>
    </row>
    <row r="798" customFormat="false" ht="25.5" hidden="false" customHeight="false" outlineLevel="0" collapsed="false">
      <c r="A798" s="484" t="n">
        <v>781</v>
      </c>
      <c r="B798" s="415" t="s">
        <v>653</v>
      </c>
      <c r="C798" s="493" t="s">
        <v>654</v>
      </c>
      <c r="D798" s="493"/>
      <c r="E798" s="493"/>
      <c r="F798" s="493"/>
      <c r="G798" s="517" t="n">
        <f aca="false">G799</f>
        <v>7778</v>
      </c>
      <c r="H798" s="498" t="n">
        <f aca="false">H799</f>
        <v>0</v>
      </c>
      <c r="I798" s="499" t="n">
        <f aca="false">I799</f>
        <v>0</v>
      </c>
    </row>
    <row r="799" customFormat="false" ht="76.5" hidden="false" customHeight="false" outlineLevel="0" collapsed="false">
      <c r="A799" s="484" t="n">
        <v>782</v>
      </c>
      <c r="B799" s="288" t="s">
        <v>655</v>
      </c>
      <c r="C799" s="351" t="s">
        <v>656</v>
      </c>
      <c r="D799" s="510"/>
      <c r="E799" s="493"/>
      <c r="F799" s="510"/>
      <c r="G799" s="498" t="n">
        <f aca="false">G800</f>
        <v>7778</v>
      </c>
      <c r="H799" s="498" t="n">
        <f aca="false">H800</f>
        <v>0</v>
      </c>
      <c r="I799" s="499" t="n">
        <f aca="false">I800</f>
        <v>0</v>
      </c>
    </row>
    <row r="800" customFormat="false" ht="25.5" hidden="false" customHeight="false" outlineLevel="0" collapsed="false">
      <c r="A800" s="484" t="n">
        <v>783</v>
      </c>
      <c r="B800" s="497" t="s">
        <v>409</v>
      </c>
      <c r="C800" s="351" t="s">
        <v>656</v>
      </c>
      <c r="D800" s="510" t="s">
        <v>229</v>
      </c>
      <c r="E800" s="493"/>
      <c r="F800" s="510"/>
      <c r="G800" s="498" t="n">
        <f aca="false">G801</f>
        <v>7778</v>
      </c>
      <c r="H800" s="498" t="n">
        <f aca="false">H801</f>
        <v>0</v>
      </c>
      <c r="I800" s="499" t="n">
        <f aca="false">I801</f>
        <v>0</v>
      </c>
    </row>
    <row r="801" customFormat="false" ht="25.5" hidden="false" customHeight="false" outlineLevel="0" collapsed="false">
      <c r="A801" s="484" t="n">
        <v>784</v>
      </c>
      <c r="B801" s="497" t="s">
        <v>935</v>
      </c>
      <c r="C801" s="351" t="s">
        <v>656</v>
      </c>
      <c r="D801" s="510" t="s">
        <v>108</v>
      </c>
      <c r="E801" s="493"/>
      <c r="F801" s="510"/>
      <c r="G801" s="498" t="n">
        <f aca="false">G802</f>
        <v>7778</v>
      </c>
      <c r="H801" s="498" t="n">
        <f aca="false">H802</f>
        <v>0</v>
      </c>
      <c r="I801" s="499" t="n">
        <f aca="false">I802</f>
        <v>0</v>
      </c>
    </row>
    <row r="802" customFormat="false" ht="12.75" hidden="false" customHeight="false" outlineLevel="0" collapsed="false">
      <c r="A802" s="484" t="n">
        <v>785</v>
      </c>
      <c r="B802" s="288" t="s">
        <v>344</v>
      </c>
      <c r="C802" s="351" t="s">
        <v>656</v>
      </c>
      <c r="D802" s="510" t="s">
        <v>108</v>
      </c>
      <c r="E802" s="493" t="s">
        <v>130</v>
      </c>
      <c r="F802" s="510" t="s">
        <v>71</v>
      </c>
      <c r="G802" s="498" t="n">
        <f aca="false">G803</f>
        <v>7778</v>
      </c>
      <c r="H802" s="498" t="n">
        <f aca="false">H803</f>
        <v>0</v>
      </c>
      <c r="I802" s="499" t="n">
        <f aca="false">I803</f>
        <v>0</v>
      </c>
    </row>
    <row r="803" customFormat="false" ht="12.75" hidden="false" customHeight="false" outlineLevel="0" collapsed="false">
      <c r="A803" s="484" t="n">
        <v>786</v>
      </c>
      <c r="B803" s="288" t="s">
        <v>350</v>
      </c>
      <c r="C803" s="351" t="s">
        <v>656</v>
      </c>
      <c r="D803" s="510" t="s">
        <v>108</v>
      </c>
      <c r="E803" s="493" t="s">
        <v>130</v>
      </c>
      <c r="F803" s="510" t="s">
        <v>165</v>
      </c>
      <c r="G803" s="498" t="n">
        <v>7778</v>
      </c>
      <c r="H803" s="498" t="n">
        <v>0</v>
      </c>
      <c r="I803" s="499" t="n">
        <v>0</v>
      </c>
    </row>
    <row r="804" customFormat="false" ht="12.75" hidden="false" customHeight="false" outlineLevel="0" collapsed="false">
      <c r="A804" s="484" t="n">
        <v>787</v>
      </c>
      <c r="B804" s="509" t="s">
        <v>965</v>
      </c>
      <c r="C804" s="510" t="s">
        <v>425</v>
      </c>
      <c r="D804" s="510"/>
      <c r="E804" s="493"/>
      <c r="F804" s="510"/>
      <c r="G804" s="498" t="n">
        <f aca="false">G805+G889+G883</f>
        <v>210888.1304</v>
      </c>
      <c r="H804" s="498" t="n">
        <f aca="false">H805+H889</f>
        <v>135180.791</v>
      </c>
      <c r="I804" s="499" t="n">
        <f aca="false">I805+I889</f>
        <v>134780.931</v>
      </c>
    </row>
    <row r="805" customFormat="false" ht="38.25" hidden="false" customHeight="false" outlineLevel="0" collapsed="false">
      <c r="A805" s="484" t="n">
        <v>788</v>
      </c>
      <c r="B805" s="509" t="s">
        <v>966</v>
      </c>
      <c r="C805" s="510" t="s">
        <v>441</v>
      </c>
      <c r="D805" s="510"/>
      <c r="E805" s="493"/>
      <c r="F805" s="510"/>
      <c r="G805" s="498" t="n">
        <f aca="false">G811+G816+G833+G838+G843+G853+G858+G868+G821+G806+G873+G863+G878+G828+G848</f>
        <v>186309.6244</v>
      </c>
      <c r="H805" s="498" t="n">
        <f aca="false">H811+H816+H833+H838+H843+H853+H858+H868+H821+H806+H873+H863+H878</f>
        <v>113669.988</v>
      </c>
      <c r="I805" s="499" t="n">
        <f aca="false">I811+I816+I833+I838+I843+I853+I858+I868+I821+I806+I873+I863+I878</f>
        <v>113734.188</v>
      </c>
    </row>
    <row r="806" customFormat="false" ht="89.25" hidden="false" customHeight="false" outlineLevel="0" collapsed="false">
      <c r="A806" s="484" t="n">
        <v>789</v>
      </c>
      <c r="B806" s="423" t="s">
        <v>485</v>
      </c>
      <c r="C806" s="510" t="s">
        <v>486</v>
      </c>
      <c r="D806" s="510"/>
      <c r="E806" s="510"/>
      <c r="F806" s="493"/>
      <c r="G806" s="498" t="n">
        <f aca="false">G807</f>
        <v>4235.61</v>
      </c>
      <c r="H806" s="498" t="n">
        <f aca="false">H807</f>
        <v>0</v>
      </c>
      <c r="I806" s="499" t="n">
        <f aca="false">I807</f>
        <v>0</v>
      </c>
    </row>
    <row r="807" customFormat="false" ht="12.75" hidden="false" customHeight="false" outlineLevel="0" collapsed="false">
      <c r="A807" s="484" t="n">
        <v>790</v>
      </c>
      <c r="B807" s="501" t="s">
        <v>444</v>
      </c>
      <c r="C807" s="510" t="s">
        <v>486</v>
      </c>
      <c r="D807" s="510" t="s">
        <v>445</v>
      </c>
      <c r="E807" s="510"/>
      <c r="F807" s="493"/>
      <c r="G807" s="498" t="n">
        <f aca="false">G808</f>
        <v>4235.61</v>
      </c>
      <c r="H807" s="498" t="n">
        <f aca="false">H808</f>
        <v>0</v>
      </c>
      <c r="I807" s="499" t="n">
        <f aca="false">I808</f>
        <v>0</v>
      </c>
    </row>
    <row r="808" customFormat="false" ht="12.75" hidden="false" customHeight="false" outlineLevel="0" collapsed="false">
      <c r="A808" s="484" t="n">
        <v>791</v>
      </c>
      <c r="B808" s="423" t="s">
        <v>289</v>
      </c>
      <c r="C808" s="510" t="s">
        <v>486</v>
      </c>
      <c r="D808" s="510" t="s">
        <v>456</v>
      </c>
      <c r="E808" s="510"/>
      <c r="F808" s="493"/>
      <c r="G808" s="498" t="n">
        <f aca="false">G809</f>
        <v>4235.61</v>
      </c>
      <c r="H808" s="498" t="n">
        <f aca="false">H809</f>
        <v>0</v>
      </c>
      <c r="I808" s="499" t="n">
        <f aca="false">I809</f>
        <v>0</v>
      </c>
    </row>
    <row r="809" customFormat="false" ht="25.5" hidden="false" customHeight="false" outlineLevel="0" collapsed="false">
      <c r="A809" s="484" t="n">
        <v>792</v>
      </c>
      <c r="B809" s="509" t="s">
        <v>379</v>
      </c>
      <c r="C809" s="510" t="s">
        <v>486</v>
      </c>
      <c r="D809" s="510" t="s">
        <v>456</v>
      </c>
      <c r="E809" s="510" t="s">
        <v>190</v>
      </c>
      <c r="F809" s="493" t="s">
        <v>71</v>
      </c>
      <c r="G809" s="498" t="n">
        <f aca="false">G810</f>
        <v>4235.61</v>
      </c>
      <c r="H809" s="498" t="n">
        <f aca="false">H810</f>
        <v>0</v>
      </c>
      <c r="I809" s="499" t="n">
        <f aca="false">I810</f>
        <v>0</v>
      </c>
    </row>
    <row r="810" customFormat="false" ht="12.75" hidden="false" customHeight="false" outlineLevel="0" collapsed="false">
      <c r="A810" s="484" t="n">
        <v>793</v>
      </c>
      <c r="B810" s="509" t="s">
        <v>381</v>
      </c>
      <c r="C810" s="510" t="s">
        <v>486</v>
      </c>
      <c r="D810" s="510" t="s">
        <v>456</v>
      </c>
      <c r="E810" s="510" t="s">
        <v>190</v>
      </c>
      <c r="F810" s="493" t="s">
        <v>101</v>
      </c>
      <c r="G810" s="392" t="n">
        <v>4235.61</v>
      </c>
      <c r="H810" s="393" t="n">
        <v>0</v>
      </c>
      <c r="I810" s="394" t="n">
        <v>0</v>
      </c>
    </row>
    <row r="811" customFormat="false" ht="63.75" hidden="false" customHeight="false" outlineLevel="0" collapsed="false">
      <c r="A811" s="484" t="n">
        <v>794</v>
      </c>
      <c r="B811" s="423" t="s">
        <v>481</v>
      </c>
      <c r="C811" s="510" t="s">
        <v>482</v>
      </c>
      <c r="D811" s="510"/>
      <c r="E811" s="510"/>
      <c r="F811" s="493"/>
      <c r="G811" s="498" t="n">
        <f aca="false">G812</f>
        <v>63231</v>
      </c>
      <c r="H811" s="498" t="n">
        <f aca="false">H812</f>
        <v>59994.7</v>
      </c>
      <c r="I811" s="499" t="n">
        <f aca="false">I812</f>
        <v>59994.7</v>
      </c>
    </row>
    <row r="812" customFormat="false" ht="12.75" hidden="false" customHeight="false" outlineLevel="0" collapsed="false">
      <c r="A812" s="484" t="n">
        <v>795</v>
      </c>
      <c r="B812" s="501" t="s">
        <v>444</v>
      </c>
      <c r="C812" s="510" t="s">
        <v>482</v>
      </c>
      <c r="D812" s="510" t="s">
        <v>445</v>
      </c>
      <c r="E812" s="510"/>
      <c r="F812" s="493"/>
      <c r="G812" s="498" t="n">
        <f aca="false">G813</f>
        <v>63231</v>
      </c>
      <c r="H812" s="498" t="n">
        <f aca="false">H813</f>
        <v>59994.7</v>
      </c>
      <c r="I812" s="499" t="n">
        <f aca="false">I813</f>
        <v>59994.7</v>
      </c>
    </row>
    <row r="813" customFormat="false" ht="12.75" hidden="false" customHeight="false" outlineLevel="0" collapsed="false">
      <c r="A813" s="484" t="n">
        <v>796</v>
      </c>
      <c r="B813" s="423" t="s">
        <v>483</v>
      </c>
      <c r="C813" s="510" t="s">
        <v>482</v>
      </c>
      <c r="D813" s="510" t="s">
        <v>484</v>
      </c>
      <c r="E813" s="510"/>
      <c r="F813" s="493"/>
      <c r="G813" s="498" t="n">
        <f aca="false">G814</f>
        <v>63231</v>
      </c>
      <c r="H813" s="498" t="n">
        <f aca="false">H814</f>
        <v>59994.7</v>
      </c>
      <c r="I813" s="499" t="n">
        <f aca="false">I814</f>
        <v>59994.7</v>
      </c>
    </row>
    <row r="814" customFormat="false" ht="25.5" hidden="false" customHeight="false" outlineLevel="0" collapsed="false">
      <c r="A814" s="484" t="n">
        <v>797</v>
      </c>
      <c r="B814" s="509" t="s">
        <v>379</v>
      </c>
      <c r="C814" s="510" t="s">
        <v>482</v>
      </c>
      <c r="D814" s="510" t="s">
        <v>484</v>
      </c>
      <c r="E814" s="510" t="s">
        <v>190</v>
      </c>
      <c r="F814" s="493" t="s">
        <v>71</v>
      </c>
      <c r="G814" s="498" t="n">
        <f aca="false">G815</f>
        <v>63231</v>
      </c>
      <c r="H814" s="498" t="n">
        <f aca="false">H815</f>
        <v>59994.7</v>
      </c>
      <c r="I814" s="499" t="n">
        <f aca="false">I815</f>
        <v>59994.7</v>
      </c>
    </row>
    <row r="815" customFormat="false" ht="25.5" hidden="false" customHeight="false" outlineLevel="0" collapsed="false">
      <c r="A815" s="484" t="n">
        <v>798</v>
      </c>
      <c r="B815" s="509" t="s">
        <v>380</v>
      </c>
      <c r="C815" s="510" t="s">
        <v>482</v>
      </c>
      <c r="D815" s="510" t="s">
        <v>484</v>
      </c>
      <c r="E815" s="510" t="s">
        <v>190</v>
      </c>
      <c r="F815" s="493" t="s">
        <v>75</v>
      </c>
      <c r="G815" s="372" t="n">
        <v>63231</v>
      </c>
      <c r="H815" s="376" t="n">
        <v>59994.7</v>
      </c>
      <c r="I815" s="375" t="n">
        <v>59994.7</v>
      </c>
    </row>
    <row r="816" customFormat="false" ht="63.75" hidden="false" customHeight="false" outlineLevel="0" collapsed="false">
      <c r="A816" s="484" t="n">
        <v>799</v>
      </c>
      <c r="B816" s="423" t="s">
        <v>967</v>
      </c>
      <c r="C816" s="510" t="s">
        <v>488</v>
      </c>
      <c r="D816" s="510"/>
      <c r="E816" s="510"/>
      <c r="F816" s="493"/>
      <c r="G816" s="498" t="n">
        <f aca="false">G817</f>
        <v>45119.24</v>
      </c>
      <c r="H816" s="498" t="n">
        <f aca="false">H817</f>
        <v>46579.688</v>
      </c>
      <c r="I816" s="499" t="n">
        <f aca="false">I817</f>
        <v>46416.688</v>
      </c>
    </row>
    <row r="817" customFormat="false" ht="12.75" hidden="false" customHeight="false" outlineLevel="0" collapsed="false">
      <c r="A817" s="484" t="n">
        <v>800</v>
      </c>
      <c r="B817" s="501" t="s">
        <v>444</v>
      </c>
      <c r="C817" s="510" t="s">
        <v>488</v>
      </c>
      <c r="D817" s="510" t="s">
        <v>445</v>
      </c>
      <c r="E817" s="510"/>
      <c r="F817" s="493"/>
      <c r="G817" s="498" t="n">
        <f aca="false">G818</f>
        <v>45119.24</v>
      </c>
      <c r="H817" s="498" t="n">
        <f aca="false">H818</f>
        <v>46579.688</v>
      </c>
      <c r="I817" s="499" t="n">
        <f aca="false">I818</f>
        <v>46416.688</v>
      </c>
    </row>
    <row r="818" customFormat="false" ht="12.75" hidden="false" customHeight="false" outlineLevel="0" collapsed="false">
      <c r="A818" s="484" t="n">
        <v>801</v>
      </c>
      <c r="B818" s="423" t="s">
        <v>289</v>
      </c>
      <c r="C818" s="510" t="s">
        <v>488</v>
      </c>
      <c r="D818" s="510" t="s">
        <v>456</v>
      </c>
      <c r="E818" s="510"/>
      <c r="F818" s="493"/>
      <c r="G818" s="498" t="n">
        <f aca="false">G819</f>
        <v>45119.24</v>
      </c>
      <c r="H818" s="498" t="n">
        <f aca="false">H819</f>
        <v>46579.688</v>
      </c>
      <c r="I818" s="499" t="n">
        <f aca="false">I819</f>
        <v>46416.688</v>
      </c>
    </row>
    <row r="819" customFormat="false" ht="25.5" hidden="false" customHeight="false" outlineLevel="0" collapsed="false">
      <c r="A819" s="484" t="n">
        <v>802</v>
      </c>
      <c r="B819" s="509" t="s">
        <v>379</v>
      </c>
      <c r="C819" s="510" t="s">
        <v>488</v>
      </c>
      <c r="D819" s="510" t="s">
        <v>456</v>
      </c>
      <c r="E819" s="510" t="s">
        <v>190</v>
      </c>
      <c r="F819" s="493" t="s">
        <v>71</v>
      </c>
      <c r="G819" s="498" t="n">
        <f aca="false">G820</f>
        <v>45119.24</v>
      </c>
      <c r="H819" s="498" t="n">
        <f aca="false">H820</f>
        <v>46579.688</v>
      </c>
      <c r="I819" s="499" t="n">
        <f aca="false">I820</f>
        <v>46416.688</v>
      </c>
    </row>
    <row r="820" customFormat="false" ht="12.75" hidden="false" customHeight="false" outlineLevel="0" collapsed="false">
      <c r="A820" s="484" t="n">
        <v>803</v>
      </c>
      <c r="B820" s="509" t="s">
        <v>381</v>
      </c>
      <c r="C820" s="510" t="s">
        <v>488</v>
      </c>
      <c r="D820" s="510" t="s">
        <v>456</v>
      </c>
      <c r="E820" s="510" t="s">
        <v>190</v>
      </c>
      <c r="F820" s="493" t="s">
        <v>101</v>
      </c>
      <c r="G820" s="392" t="n">
        <f aca="false">45074.144+1066+622.689-2356.288+712.695</f>
        <v>45119.24</v>
      </c>
      <c r="H820" s="393" t="n">
        <v>46579.688</v>
      </c>
      <c r="I820" s="394" t="n">
        <v>46416.688</v>
      </c>
    </row>
    <row r="821" customFormat="false" ht="76.5" hidden="false" customHeight="false" outlineLevel="0" collapsed="false">
      <c r="A821" s="484" t="n">
        <v>804</v>
      </c>
      <c r="B821" s="423" t="s">
        <v>469</v>
      </c>
      <c r="C821" s="510" t="s">
        <v>470</v>
      </c>
      <c r="D821" s="510"/>
      <c r="E821" s="510"/>
      <c r="F821" s="493"/>
      <c r="G821" s="498" t="n">
        <f aca="false">G822</f>
        <v>12745.2</v>
      </c>
      <c r="H821" s="498" t="n">
        <f aca="false">H822</f>
        <v>0</v>
      </c>
      <c r="I821" s="499" t="n">
        <f aca="false">I822</f>
        <v>0</v>
      </c>
    </row>
    <row r="822" customFormat="false" ht="12.75" hidden="false" customHeight="false" outlineLevel="0" collapsed="false">
      <c r="A822" s="484" t="n">
        <v>805</v>
      </c>
      <c r="B822" s="501" t="s">
        <v>444</v>
      </c>
      <c r="C822" s="510" t="s">
        <v>470</v>
      </c>
      <c r="D822" s="510" t="s">
        <v>445</v>
      </c>
      <c r="E822" s="510"/>
      <c r="F822" s="493"/>
      <c r="G822" s="498" t="n">
        <f aca="false">G823</f>
        <v>12745.2</v>
      </c>
      <c r="H822" s="498" t="n">
        <f aca="false">H823</f>
        <v>0</v>
      </c>
      <c r="I822" s="499" t="n">
        <f aca="false">I823</f>
        <v>0</v>
      </c>
    </row>
    <row r="823" customFormat="false" ht="12.75" hidden="false" customHeight="false" outlineLevel="0" collapsed="false">
      <c r="A823" s="484" t="n">
        <v>806</v>
      </c>
      <c r="B823" s="423" t="s">
        <v>289</v>
      </c>
      <c r="C823" s="510" t="s">
        <v>470</v>
      </c>
      <c r="D823" s="510" t="s">
        <v>456</v>
      </c>
      <c r="E823" s="510"/>
      <c r="F823" s="493"/>
      <c r="G823" s="498" t="n">
        <f aca="false">G824+G826</f>
        <v>12745.2</v>
      </c>
      <c r="H823" s="498" t="n">
        <f aca="false">H824</f>
        <v>0</v>
      </c>
      <c r="I823" s="499" t="n">
        <f aca="false">I824</f>
        <v>0</v>
      </c>
    </row>
    <row r="824" customFormat="false" ht="12.75" hidden="false" customHeight="false" outlineLevel="0" collapsed="false">
      <c r="A824" s="484" t="n">
        <v>807</v>
      </c>
      <c r="B824" s="415" t="s">
        <v>468</v>
      </c>
      <c r="C824" s="510" t="s">
        <v>470</v>
      </c>
      <c r="D824" s="510" t="s">
        <v>456</v>
      </c>
      <c r="E824" s="510" t="s">
        <v>142</v>
      </c>
      <c r="F824" s="493" t="s">
        <v>71</v>
      </c>
      <c r="G824" s="498" t="n">
        <f aca="false">G825</f>
        <v>5350.28</v>
      </c>
      <c r="H824" s="498" t="n">
        <f aca="false">H825</f>
        <v>0</v>
      </c>
      <c r="I824" s="499" t="n">
        <f aca="false">I825</f>
        <v>0</v>
      </c>
    </row>
    <row r="825" customFormat="false" ht="12.75" hidden="false" customHeight="false" outlineLevel="0" collapsed="false">
      <c r="A825" s="484" t="n">
        <v>808</v>
      </c>
      <c r="B825" s="415" t="s">
        <v>366</v>
      </c>
      <c r="C825" s="510" t="s">
        <v>470</v>
      </c>
      <c r="D825" s="510" t="s">
        <v>456</v>
      </c>
      <c r="E825" s="510" t="s">
        <v>142</v>
      </c>
      <c r="F825" s="493" t="s">
        <v>75</v>
      </c>
      <c r="G825" s="498" t="n">
        <v>5350.28</v>
      </c>
      <c r="H825" s="498" t="n">
        <v>0</v>
      </c>
      <c r="I825" s="499" t="n">
        <v>0</v>
      </c>
    </row>
    <row r="826" customFormat="false" ht="25.5" hidden="false" customHeight="false" outlineLevel="0" collapsed="false">
      <c r="A826" s="484" t="n">
        <v>809</v>
      </c>
      <c r="B826" s="509" t="s">
        <v>379</v>
      </c>
      <c r="C826" s="510" t="s">
        <v>470</v>
      </c>
      <c r="D826" s="510" t="s">
        <v>456</v>
      </c>
      <c r="E826" s="510" t="s">
        <v>190</v>
      </c>
      <c r="F826" s="493" t="s">
        <v>71</v>
      </c>
      <c r="G826" s="498" t="n">
        <f aca="false">G827</f>
        <v>7394.92</v>
      </c>
      <c r="H826" s="498" t="n">
        <f aca="false">H827</f>
        <v>0</v>
      </c>
      <c r="I826" s="499" t="n">
        <f aca="false">I827</f>
        <v>0</v>
      </c>
    </row>
    <row r="827" customFormat="false" ht="12.75" hidden="false" customHeight="false" outlineLevel="0" collapsed="false">
      <c r="A827" s="484" t="n">
        <v>810</v>
      </c>
      <c r="B827" s="509" t="s">
        <v>381</v>
      </c>
      <c r="C827" s="510" t="s">
        <v>470</v>
      </c>
      <c r="D827" s="510" t="s">
        <v>456</v>
      </c>
      <c r="E827" s="510" t="s">
        <v>190</v>
      </c>
      <c r="F827" s="493" t="s">
        <v>101</v>
      </c>
      <c r="G827" s="498" t="n">
        <v>7394.92</v>
      </c>
      <c r="H827" s="498" t="n">
        <v>0</v>
      </c>
      <c r="I827" s="499" t="n">
        <v>0</v>
      </c>
    </row>
    <row r="828" customFormat="false" ht="102" hidden="false" customHeight="false" outlineLevel="0" collapsed="false">
      <c r="A828" s="484" t="n">
        <v>811</v>
      </c>
      <c r="B828" s="527" t="s">
        <v>460</v>
      </c>
      <c r="C828" s="510" t="s">
        <v>461</v>
      </c>
      <c r="D828" s="510"/>
      <c r="E828" s="510"/>
      <c r="F828" s="493"/>
      <c r="G828" s="498" t="n">
        <f aca="false">G829</f>
        <v>2016.2184</v>
      </c>
      <c r="H828" s="498" t="n">
        <v>0</v>
      </c>
      <c r="I828" s="499" t="n">
        <v>0</v>
      </c>
    </row>
    <row r="829" customFormat="false" ht="12.75" hidden="false" customHeight="false" outlineLevel="0" collapsed="false">
      <c r="A829" s="484" t="n">
        <v>812</v>
      </c>
      <c r="B829" s="527" t="s">
        <v>444</v>
      </c>
      <c r="C829" s="510" t="s">
        <v>461</v>
      </c>
      <c r="D829" s="510" t="s">
        <v>445</v>
      </c>
      <c r="E829" s="510"/>
      <c r="F829" s="493"/>
      <c r="G829" s="498" t="n">
        <f aca="false">G830</f>
        <v>2016.2184</v>
      </c>
      <c r="H829" s="498" t="n">
        <v>0</v>
      </c>
      <c r="I829" s="499" t="n">
        <v>0</v>
      </c>
    </row>
    <row r="830" customFormat="false" ht="12.75" hidden="false" customHeight="false" outlineLevel="0" collapsed="false">
      <c r="A830" s="484" t="n">
        <v>813</v>
      </c>
      <c r="B830" s="527" t="s">
        <v>289</v>
      </c>
      <c r="C830" s="510" t="s">
        <v>461</v>
      </c>
      <c r="D830" s="510" t="s">
        <v>456</v>
      </c>
      <c r="E830" s="510"/>
      <c r="F830" s="493"/>
      <c r="G830" s="498" t="n">
        <f aca="false">G831</f>
        <v>2016.2184</v>
      </c>
      <c r="H830" s="498" t="n">
        <v>0</v>
      </c>
      <c r="I830" s="499" t="n">
        <v>0</v>
      </c>
    </row>
    <row r="831" customFormat="false" ht="12.75" hidden="false" customHeight="false" outlineLevel="0" collapsed="false">
      <c r="A831" s="484" t="n">
        <v>814</v>
      </c>
      <c r="B831" s="527" t="s">
        <v>344</v>
      </c>
      <c r="C831" s="510" t="s">
        <v>461</v>
      </c>
      <c r="D831" s="510" t="s">
        <v>456</v>
      </c>
      <c r="E831" s="510" t="s">
        <v>130</v>
      </c>
      <c r="F831" s="493" t="s">
        <v>71</v>
      </c>
      <c r="G831" s="498" t="n">
        <f aca="false">G832</f>
        <v>2016.2184</v>
      </c>
      <c r="H831" s="498" t="n">
        <v>0</v>
      </c>
      <c r="I831" s="499" t="n">
        <v>0</v>
      </c>
    </row>
    <row r="832" customFormat="false" ht="12.75" hidden="false" customHeight="false" outlineLevel="0" collapsed="false">
      <c r="A832" s="484" t="n">
        <v>815</v>
      </c>
      <c r="B832" s="527" t="s">
        <v>347</v>
      </c>
      <c r="C832" s="510" t="s">
        <v>461</v>
      </c>
      <c r="D832" s="510" t="s">
        <v>456</v>
      </c>
      <c r="E832" s="510" t="s">
        <v>130</v>
      </c>
      <c r="F832" s="493" t="s">
        <v>142</v>
      </c>
      <c r="G832" s="498" t="n">
        <v>2016.2184</v>
      </c>
      <c r="H832" s="498" t="n">
        <v>0</v>
      </c>
      <c r="I832" s="499" t="n">
        <v>0</v>
      </c>
    </row>
    <row r="833" customFormat="false" ht="68.25" hidden="false" customHeight="true" outlineLevel="0" collapsed="false">
      <c r="A833" s="484" t="n">
        <v>816</v>
      </c>
      <c r="B833" s="383" t="s">
        <v>466</v>
      </c>
      <c r="C833" s="386" t="s">
        <v>467</v>
      </c>
      <c r="D833" s="371"/>
      <c r="E833" s="351"/>
      <c r="F833" s="500"/>
      <c r="G833" s="498" t="n">
        <f aca="false">G834</f>
        <v>32980.354</v>
      </c>
      <c r="H833" s="498" t="n">
        <f aca="false">H834</f>
        <v>0</v>
      </c>
      <c r="I833" s="499" t="n">
        <v>0</v>
      </c>
    </row>
    <row r="834" customFormat="false" ht="12.75" hidden="false" customHeight="false" outlineLevel="0" collapsed="false">
      <c r="A834" s="484" t="n">
        <v>817</v>
      </c>
      <c r="B834" s="383" t="s">
        <v>444</v>
      </c>
      <c r="C834" s="386" t="s">
        <v>467</v>
      </c>
      <c r="D834" s="371" t="s">
        <v>445</v>
      </c>
      <c r="E834" s="351"/>
      <c r="F834" s="500"/>
      <c r="G834" s="498" t="n">
        <f aca="false">G835</f>
        <v>32980.354</v>
      </c>
      <c r="H834" s="498" t="n">
        <f aca="false">H835</f>
        <v>0</v>
      </c>
      <c r="I834" s="499" t="n">
        <v>0</v>
      </c>
    </row>
    <row r="835" customFormat="false" ht="12.75" hidden="false" customHeight="false" outlineLevel="0" collapsed="false">
      <c r="A835" s="484" t="n">
        <v>818</v>
      </c>
      <c r="B835" s="383" t="s">
        <v>289</v>
      </c>
      <c r="C835" s="386" t="s">
        <v>467</v>
      </c>
      <c r="D835" s="371" t="s">
        <v>456</v>
      </c>
      <c r="E835" s="351"/>
      <c r="F835" s="500"/>
      <c r="G835" s="498" t="n">
        <f aca="false">G836</f>
        <v>32980.354</v>
      </c>
      <c r="H835" s="498" t="n">
        <f aca="false">H836</f>
        <v>0</v>
      </c>
      <c r="I835" s="499" t="n">
        <v>0</v>
      </c>
    </row>
    <row r="836" customFormat="false" ht="12.75" hidden="false" customHeight="false" outlineLevel="0" collapsed="false">
      <c r="A836" s="484" t="n">
        <v>819</v>
      </c>
      <c r="B836" s="383" t="s">
        <v>356</v>
      </c>
      <c r="C836" s="386" t="s">
        <v>467</v>
      </c>
      <c r="D836" s="371" t="s">
        <v>456</v>
      </c>
      <c r="E836" s="510" t="s">
        <v>133</v>
      </c>
      <c r="F836" s="493" t="s">
        <v>71</v>
      </c>
      <c r="G836" s="498" t="n">
        <f aca="false">G837</f>
        <v>32980.354</v>
      </c>
      <c r="H836" s="498" t="n">
        <f aca="false">H837</f>
        <v>0</v>
      </c>
      <c r="I836" s="499" t="n">
        <v>0</v>
      </c>
    </row>
    <row r="837" customFormat="false" ht="12.75" hidden="false" customHeight="false" outlineLevel="0" collapsed="false">
      <c r="A837" s="484" t="n">
        <v>820</v>
      </c>
      <c r="B837" s="288" t="s">
        <v>358</v>
      </c>
      <c r="C837" s="386" t="s">
        <v>467</v>
      </c>
      <c r="D837" s="371" t="s">
        <v>456</v>
      </c>
      <c r="E837" s="510" t="s">
        <v>133</v>
      </c>
      <c r="F837" s="493" t="s">
        <v>120</v>
      </c>
      <c r="G837" s="381" t="n">
        <f aca="false">14815.469+4171.489+13993.396</f>
        <v>32980.354</v>
      </c>
      <c r="H837" s="498" t="n">
        <v>0</v>
      </c>
      <c r="I837" s="499" t="n">
        <v>0</v>
      </c>
    </row>
    <row r="838" customFormat="false" ht="76.5" hidden="false" customHeight="false" outlineLevel="0" collapsed="false">
      <c r="A838" s="484" t="n">
        <v>821</v>
      </c>
      <c r="B838" s="423" t="s">
        <v>464</v>
      </c>
      <c r="C838" s="510" t="s">
        <v>465</v>
      </c>
      <c r="D838" s="510"/>
      <c r="E838" s="510"/>
      <c r="F838" s="493"/>
      <c r="G838" s="498" t="n">
        <f aca="false">G839</f>
        <v>1690.133</v>
      </c>
      <c r="H838" s="498" t="n">
        <f aca="false">H839</f>
        <v>0</v>
      </c>
      <c r="I838" s="499" t="n">
        <f aca="false">I839</f>
        <v>0</v>
      </c>
    </row>
    <row r="839" customFormat="false" ht="12.75" hidden="false" customHeight="false" outlineLevel="0" collapsed="false">
      <c r="A839" s="484" t="n">
        <v>822</v>
      </c>
      <c r="B839" s="501" t="s">
        <v>444</v>
      </c>
      <c r="C839" s="510" t="s">
        <v>465</v>
      </c>
      <c r="D839" s="510" t="s">
        <v>445</v>
      </c>
      <c r="E839" s="510"/>
      <c r="F839" s="493"/>
      <c r="G839" s="498" t="n">
        <f aca="false">G840</f>
        <v>1690.133</v>
      </c>
      <c r="H839" s="498" t="n">
        <f aca="false">H840</f>
        <v>0</v>
      </c>
      <c r="I839" s="499" t="n">
        <f aca="false">I840</f>
        <v>0</v>
      </c>
    </row>
    <row r="840" customFormat="false" ht="12.75" hidden="false" customHeight="false" outlineLevel="0" collapsed="false">
      <c r="A840" s="484" t="n">
        <v>823</v>
      </c>
      <c r="B840" s="423" t="s">
        <v>289</v>
      </c>
      <c r="C840" s="510" t="s">
        <v>465</v>
      </c>
      <c r="D840" s="510" t="s">
        <v>456</v>
      </c>
      <c r="E840" s="510"/>
      <c r="F840" s="493"/>
      <c r="G840" s="498" t="n">
        <f aca="false">G841</f>
        <v>1690.133</v>
      </c>
      <c r="H840" s="498" t="n">
        <f aca="false">H841</f>
        <v>0</v>
      </c>
      <c r="I840" s="499" t="n">
        <f aca="false">I841</f>
        <v>0</v>
      </c>
    </row>
    <row r="841" customFormat="false" ht="12.75" hidden="false" customHeight="false" outlineLevel="0" collapsed="false">
      <c r="A841" s="484" t="n">
        <v>824</v>
      </c>
      <c r="B841" s="415" t="s">
        <v>351</v>
      </c>
      <c r="C841" s="510" t="s">
        <v>465</v>
      </c>
      <c r="D841" s="510" t="s">
        <v>456</v>
      </c>
      <c r="E841" s="510" t="s">
        <v>120</v>
      </c>
      <c r="F841" s="493" t="s">
        <v>71</v>
      </c>
      <c r="G841" s="498" t="n">
        <f aca="false">G842</f>
        <v>1690.133</v>
      </c>
      <c r="H841" s="498" t="n">
        <f aca="false">H842</f>
        <v>0</v>
      </c>
      <c r="I841" s="499" t="n">
        <f aca="false">I842</f>
        <v>0</v>
      </c>
    </row>
    <row r="842" customFormat="false" ht="12.75" hidden="false" customHeight="false" outlineLevel="0" collapsed="false">
      <c r="A842" s="484" t="n">
        <v>825</v>
      </c>
      <c r="B842" s="509" t="s">
        <v>354</v>
      </c>
      <c r="C842" s="510" t="s">
        <v>465</v>
      </c>
      <c r="D842" s="510" t="s">
        <v>456</v>
      </c>
      <c r="E842" s="510" t="s">
        <v>120</v>
      </c>
      <c r="F842" s="493" t="s">
        <v>101</v>
      </c>
      <c r="G842" s="498" t="n">
        <v>1690.133</v>
      </c>
      <c r="H842" s="498" t="n">
        <v>0</v>
      </c>
      <c r="I842" s="499" t="n">
        <v>0</v>
      </c>
    </row>
    <row r="843" customFormat="false" ht="102.75" hidden="false" customHeight="true" outlineLevel="0" collapsed="false">
      <c r="A843" s="484" t="n">
        <v>826</v>
      </c>
      <c r="B843" s="423" t="s">
        <v>457</v>
      </c>
      <c r="C843" s="371" t="s">
        <v>458</v>
      </c>
      <c r="D843" s="371"/>
      <c r="E843" s="500"/>
      <c r="F843" s="500"/>
      <c r="G843" s="498" t="n">
        <f aca="false">G844</f>
        <v>1034.1</v>
      </c>
      <c r="H843" s="498" t="n">
        <v>0</v>
      </c>
      <c r="I843" s="499" t="n">
        <v>0</v>
      </c>
    </row>
    <row r="844" customFormat="false" ht="12.75" hidden="false" customHeight="false" outlineLevel="0" collapsed="false">
      <c r="A844" s="484" t="n">
        <v>827</v>
      </c>
      <c r="B844" s="423" t="s">
        <v>444</v>
      </c>
      <c r="C844" s="371" t="s">
        <v>458</v>
      </c>
      <c r="D844" s="371" t="s">
        <v>459</v>
      </c>
      <c r="E844" s="500"/>
      <c r="F844" s="500"/>
      <c r="G844" s="498" t="n">
        <f aca="false">G845</f>
        <v>1034.1</v>
      </c>
      <c r="H844" s="498" t="n">
        <v>0</v>
      </c>
      <c r="I844" s="499" t="n">
        <v>0</v>
      </c>
    </row>
    <row r="845" customFormat="false" ht="12.75" hidden="false" customHeight="false" outlineLevel="0" collapsed="false">
      <c r="A845" s="484" t="n">
        <v>828</v>
      </c>
      <c r="B845" s="423" t="s">
        <v>289</v>
      </c>
      <c r="C845" s="371" t="s">
        <v>458</v>
      </c>
      <c r="D845" s="371" t="s">
        <v>456</v>
      </c>
      <c r="E845" s="500"/>
      <c r="F845" s="500"/>
      <c r="G845" s="498" t="n">
        <f aca="false">G846</f>
        <v>1034.1</v>
      </c>
      <c r="H845" s="498" t="n">
        <v>0</v>
      </c>
      <c r="I845" s="499" t="n">
        <v>0</v>
      </c>
    </row>
    <row r="846" customFormat="false" ht="12.75" hidden="false" customHeight="false" outlineLevel="0" collapsed="false">
      <c r="A846" s="484" t="n">
        <v>829</v>
      </c>
      <c r="B846" s="423" t="s">
        <v>344</v>
      </c>
      <c r="C846" s="371" t="s">
        <v>458</v>
      </c>
      <c r="D846" s="371" t="s">
        <v>456</v>
      </c>
      <c r="E846" s="510" t="s">
        <v>130</v>
      </c>
      <c r="F846" s="493" t="s">
        <v>71</v>
      </c>
      <c r="G846" s="498" t="n">
        <f aca="false">G847</f>
        <v>1034.1</v>
      </c>
      <c r="H846" s="498" t="n">
        <v>0</v>
      </c>
      <c r="I846" s="499" t="n">
        <v>0</v>
      </c>
    </row>
    <row r="847" customFormat="false" ht="12.75" hidden="false" customHeight="false" outlineLevel="0" collapsed="false">
      <c r="A847" s="484" t="n">
        <v>830</v>
      </c>
      <c r="B847" s="423" t="s">
        <v>347</v>
      </c>
      <c r="C847" s="371" t="s">
        <v>458</v>
      </c>
      <c r="D847" s="371" t="s">
        <v>456</v>
      </c>
      <c r="E847" s="510" t="s">
        <v>130</v>
      </c>
      <c r="F847" s="493" t="s">
        <v>142</v>
      </c>
      <c r="G847" s="498" t="n">
        <v>1034.1</v>
      </c>
      <c r="H847" s="498" t="n">
        <v>0</v>
      </c>
      <c r="I847" s="499" t="n">
        <v>0</v>
      </c>
    </row>
    <row r="848" customFormat="false" ht="89.25" hidden="false" customHeight="false" outlineLevel="0" collapsed="false">
      <c r="A848" s="484" t="n">
        <v>831</v>
      </c>
      <c r="B848" s="423" t="s">
        <v>462</v>
      </c>
      <c r="C848" s="371" t="s">
        <v>463</v>
      </c>
      <c r="D848" s="371"/>
      <c r="E848" s="510"/>
      <c r="F848" s="493"/>
      <c r="G848" s="498" t="n">
        <f aca="false">G849</f>
        <v>10000</v>
      </c>
      <c r="H848" s="498" t="n">
        <v>0</v>
      </c>
      <c r="I848" s="499" t="n">
        <v>0</v>
      </c>
    </row>
    <row r="849" customFormat="false" ht="12.75" hidden="false" customHeight="false" outlineLevel="0" collapsed="false">
      <c r="A849" s="484" t="n">
        <v>832</v>
      </c>
      <c r="B849" s="423" t="s">
        <v>444</v>
      </c>
      <c r="C849" s="371" t="s">
        <v>463</v>
      </c>
      <c r="D849" s="371" t="s">
        <v>445</v>
      </c>
      <c r="E849" s="510"/>
      <c r="F849" s="493"/>
      <c r="G849" s="498" t="n">
        <f aca="false">G850</f>
        <v>10000</v>
      </c>
      <c r="H849" s="498" t="n">
        <v>0</v>
      </c>
      <c r="I849" s="499" t="n">
        <v>0</v>
      </c>
    </row>
    <row r="850" customFormat="false" ht="12.75" hidden="false" customHeight="false" outlineLevel="0" collapsed="false">
      <c r="A850" s="484" t="n">
        <v>833</v>
      </c>
      <c r="B850" s="423" t="s">
        <v>289</v>
      </c>
      <c r="C850" s="371" t="s">
        <v>463</v>
      </c>
      <c r="D850" s="371" t="s">
        <v>456</v>
      </c>
      <c r="E850" s="510"/>
      <c r="F850" s="493"/>
      <c r="G850" s="498" t="n">
        <f aca="false">G851</f>
        <v>10000</v>
      </c>
      <c r="H850" s="498" t="n">
        <v>0</v>
      </c>
      <c r="I850" s="499" t="n">
        <v>0</v>
      </c>
    </row>
    <row r="851" customFormat="false" ht="12.75" hidden="false" customHeight="false" outlineLevel="0" collapsed="false">
      <c r="A851" s="484" t="n">
        <v>834</v>
      </c>
      <c r="B851" s="423" t="s">
        <v>344</v>
      </c>
      <c r="C851" s="371" t="s">
        <v>463</v>
      </c>
      <c r="D851" s="371" t="s">
        <v>456</v>
      </c>
      <c r="E851" s="510" t="s">
        <v>130</v>
      </c>
      <c r="F851" s="493" t="s">
        <v>71</v>
      </c>
      <c r="G851" s="498" t="n">
        <f aca="false">G852</f>
        <v>10000</v>
      </c>
      <c r="H851" s="498" t="n">
        <v>0</v>
      </c>
      <c r="I851" s="499" t="n">
        <v>0</v>
      </c>
    </row>
    <row r="852" customFormat="false" ht="12.75" hidden="false" customHeight="false" outlineLevel="0" collapsed="false">
      <c r="A852" s="484" t="n">
        <v>835</v>
      </c>
      <c r="B852" s="423" t="s">
        <v>348</v>
      </c>
      <c r="C852" s="371" t="s">
        <v>463</v>
      </c>
      <c r="D852" s="371" t="s">
        <v>456</v>
      </c>
      <c r="E852" s="510" t="s">
        <v>130</v>
      </c>
      <c r="F852" s="493" t="s">
        <v>349</v>
      </c>
      <c r="G852" s="498" t="n">
        <v>10000</v>
      </c>
      <c r="H852" s="498" t="n">
        <v>0</v>
      </c>
      <c r="I852" s="499" t="n">
        <v>0</v>
      </c>
    </row>
    <row r="853" customFormat="false" ht="63.75" hidden="false" customHeight="false" outlineLevel="0" collapsed="false">
      <c r="A853" s="484" t="n">
        <v>836</v>
      </c>
      <c r="B853" s="423" t="s">
        <v>452</v>
      </c>
      <c r="C853" s="510" t="s">
        <v>453</v>
      </c>
      <c r="D853" s="510"/>
      <c r="E853" s="510"/>
      <c r="F853" s="493"/>
      <c r="G853" s="498" t="n">
        <f aca="false">G854</f>
        <v>5434.9</v>
      </c>
      <c r="H853" s="498" t="n">
        <f aca="false">H854</f>
        <v>5977.7</v>
      </c>
      <c r="I853" s="499" t="n">
        <f aca="false">I854</f>
        <v>6204.9</v>
      </c>
    </row>
    <row r="854" customFormat="false" ht="12.75" hidden="false" customHeight="false" outlineLevel="0" collapsed="false">
      <c r="A854" s="484" t="n">
        <v>837</v>
      </c>
      <c r="B854" s="501" t="s">
        <v>444</v>
      </c>
      <c r="C854" s="510" t="s">
        <v>453</v>
      </c>
      <c r="D854" s="510" t="s">
        <v>445</v>
      </c>
      <c r="E854" s="510"/>
      <c r="F854" s="493"/>
      <c r="G854" s="498" t="n">
        <f aca="false">G855</f>
        <v>5434.9</v>
      </c>
      <c r="H854" s="498" t="n">
        <f aca="false">H855</f>
        <v>5977.7</v>
      </c>
      <c r="I854" s="499" t="n">
        <f aca="false">I855</f>
        <v>6204.9</v>
      </c>
    </row>
    <row r="855" customFormat="false" ht="12.75" hidden="false" customHeight="false" outlineLevel="0" collapsed="false">
      <c r="A855" s="484" t="n">
        <v>838</v>
      </c>
      <c r="B855" s="509" t="s">
        <v>446</v>
      </c>
      <c r="C855" s="510" t="s">
        <v>453</v>
      </c>
      <c r="D855" s="510" t="s">
        <v>447</v>
      </c>
      <c r="E855" s="510"/>
      <c r="F855" s="493"/>
      <c r="G855" s="528" t="n">
        <f aca="false">G856</f>
        <v>5434.9</v>
      </c>
      <c r="H855" s="528" t="n">
        <f aca="false">H856</f>
        <v>5977.7</v>
      </c>
      <c r="I855" s="529" t="n">
        <f aca="false">I856</f>
        <v>6204.9</v>
      </c>
    </row>
    <row r="856" customFormat="false" ht="12.75" hidden="false" customHeight="false" outlineLevel="0" collapsed="false">
      <c r="A856" s="484" t="n">
        <v>839</v>
      </c>
      <c r="B856" s="509" t="s">
        <v>339</v>
      </c>
      <c r="C856" s="510" t="s">
        <v>453</v>
      </c>
      <c r="D856" s="510" t="s">
        <v>447</v>
      </c>
      <c r="E856" s="510" t="s">
        <v>83</v>
      </c>
      <c r="F856" s="493" t="s">
        <v>71</v>
      </c>
      <c r="G856" s="528" t="n">
        <f aca="false">G857</f>
        <v>5434.9</v>
      </c>
      <c r="H856" s="528" t="n">
        <f aca="false">H857</f>
        <v>5977.7</v>
      </c>
      <c r="I856" s="529" t="n">
        <f aca="false">I857</f>
        <v>6204.9</v>
      </c>
    </row>
    <row r="857" customFormat="false" ht="12.75" hidden="false" customHeight="false" outlineLevel="0" collapsed="false">
      <c r="A857" s="484" t="n">
        <v>840</v>
      </c>
      <c r="B857" s="501" t="s">
        <v>340</v>
      </c>
      <c r="C857" s="510" t="s">
        <v>453</v>
      </c>
      <c r="D857" s="510" t="s">
        <v>447</v>
      </c>
      <c r="E857" s="510" t="s">
        <v>83</v>
      </c>
      <c r="F857" s="493" t="s">
        <v>101</v>
      </c>
      <c r="G857" s="528" t="n">
        <v>5434.9</v>
      </c>
      <c r="H857" s="528" t="n">
        <v>5977.7</v>
      </c>
      <c r="I857" s="529" t="n">
        <v>6204.9</v>
      </c>
    </row>
    <row r="858" customFormat="false" ht="89.25" hidden="false" customHeight="false" outlineLevel="0" collapsed="false">
      <c r="A858" s="484" t="n">
        <v>841</v>
      </c>
      <c r="B858" s="509" t="s">
        <v>442</v>
      </c>
      <c r="C858" s="510" t="s">
        <v>443</v>
      </c>
      <c r="D858" s="510"/>
      <c r="E858" s="493"/>
      <c r="F858" s="510"/>
      <c r="G858" s="498" t="n">
        <f aca="false">G859</f>
        <v>180.6</v>
      </c>
      <c r="H858" s="498" t="n">
        <f aca="false">H859</f>
        <v>160.5</v>
      </c>
      <c r="I858" s="499" t="n">
        <f aca="false">I859</f>
        <v>160.5</v>
      </c>
    </row>
    <row r="859" customFormat="false" ht="12.75" hidden="false" customHeight="false" outlineLevel="0" collapsed="false">
      <c r="A859" s="484" t="n">
        <v>842</v>
      </c>
      <c r="B859" s="501" t="s">
        <v>444</v>
      </c>
      <c r="C859" s="510" t="s">
        <v>443</v>
      </c>
      <c r="D859" s="510" t="s">
        <v>445</v>
      </c>
      <c r="E859" s="493"/>
      <c r="F859" s="510"/>
      <c r="G859" s="498" t="n">
        <f aca="false">G860</f>
        <v>180.6</v>
      </c>
      <c r="H859" s="498" t="n">
        <f aca="false">H860</f>
        <v>160.5</v>
      </c>
      <c r="I859" s="499" t="n">
        <f aca="false">I860</f>
        <v>160.5</v>
      </c>
    </row>
    <row r="860" customFormat="false" ht="12.75" hidden="false" customHeight="false" outlineLevel="0" collapsed="false">
      <c r="A860" s="484" t="n">
        <v>843</v>
      </c>
      <c r="B860" s="509" t="s">
        <v>446</v>
      </c>
      <c r="C860" s="510" t="s">
        <v>443</v>
      </c>
      <c r="D860" s="510" t="s">
        <v>447</v>
      </c>
      <c r="E860" s="493"/>
      <c r="F860" s="510"/>
      <c r="G860" s="498" t="n">
        <f aca="false">G861</f>
        <v>180.6</v>
      </c>
      <c r="H860" s="498" t="n">
        <f aca="false">H861</f>
        <v>160.5</v>
      </c>
      <c r="I860" s="499" t="n">
        <f aca="false">I861</f>
        <v>160.5</v>
      </c>
    </row>
    <row r="861" customFormat="false" ht="17.25" hidden="false" customHeight="true" outlineLevel="0" collapsed="false">
      <c r="A861" s="484" t="n">
        <v>844</v>
      </c>
      <c r="B861" s="415" t="s">
        <v>329</v>
      </c>
      <c r="C861" s="510" t="s">
        <v>443</v>
      </c>
      <c r="D861" s="510" t="s">
        <v>447</v>
      </c>
      <c r="E861" s="493" t="s">
        <v>75</v>
      </c>
      <c r="F861" s="510" t="s">
        <v>71</v>
      </c>
      <c r="G861" s="498" t="n">
        <f aca="false">G862</f>
        <v>180.6</v>
      </c>
      <c r="H861" s="498" t="n">
        <f aca="false">H862</f>
        <v>160.5</v>
      </c>
      <c r="I861" s="499" t="n">
        <f aca="false">I862</f>
        <v>160.5</v>
      </c>
    </row>
    <row r="862" customFormat="false" ht="12.75" hidden="false" customHeight="false" outlineLevel="0" collapsed="false">
      <c r="A862" s="484" t="n">
        <v>845</v>
      </c>
      <c r="B862" s="501" t="s">
        <v>338</v>
      </c>
      <c r="C862" s="510" t="s">
        <v>443</v>
      </c>
      <c r="D862" s="510" t="s">
        <v>447</v>
      </c>
      <c r="E862" s="493" t="s">
        <v>75</v>
      </c>
      <c r="F862" s="510" t="s">
        <v>155</v>
      </c>
      <c r="G862" s="498" t="n">
        <v>180.6</v>
      </c>
      <c r="H862" s="498" t="n">
        <v>160.5</v>
      </c>
      <c r="I862" s="499" t="n">
        <v>160.5</v>
      </c>
    </row>
    <row r="863" customFormat="false" ht="76.5" hidden="false" customHeight="false" outlineLevel="0" collapsed="false">
      <c r="A863" s="484" t="n">
        <v>846</v>
      </c>
      <c r="B863" s="509" t="s">
        <v>489</v>
      </c>
      <c r="C863" s="510" t="s">
        <v>490</v>
      </c>
      <c r="D863" s="510"/>
      <c r="E863" s="493"/>
      <c r="F863" s="510"/>
      <c r="G863" s="498" t="n">
        <f aca="false">G864</f>
        <v>1444.6</v>
      </c>
      <c r="H863" s="498" t="n">
        <f aca="false">H864</f>
        <v>0</v>
      </c>
      <c r="I863" s="499" t="n">
        <f aca="false">I864</f>
        <v>0</v>
      </c>
    </row>
    <row r="864" customFormat="false" ht="12.75" hidden="false" customHeight="false" outlineLevel="0" collapsed="false">
      <c r="A864" s="484" t="n">
        <v>847</v>
      </c>
      <c r="B864" s="423" t="s">
        <v>444</v>
      </c>
      <c r="C864" s="510" t="s">
        <v>490</v>
      </c>
      <c r="D864" s="510" t="s">
        <v>445</v>
      </c>
      <c r="E864" s="493"/>
      <c r="F864" s="510"/>
      <c r="G864" s="498" t="n">
        <f aca="false">G865</f>
        <v>1444.6</v>
      </c>
      <c r="H864" s="498" t="n">
        <f aca="false">H865</f>
        <v>0</v>
      </c>
      <c r="I864" s="499" t="n">
        <f aca="false">I865</f>
        <v>0</v>
      </c>
    </row>
    <row r="865" customFormat="false" ht="12.75" hidden="false" customHeight="false" outlineLevel="0" collapsed="false">
      <c r="A865" s="484" t="n">
        <v>848</v>
      </c>
      <c r="B865" s="423" t="s">
        <v>289</v>
      </c>
      <c r="C865" s="510" t="s">
        <v>490</v>
      </c>
      <c r="D865" s="510" t="s">
        <v>456</v>
      </c>
      <c r="E865" s="493"/>
      <c r="F865" s="510"/>
      <c r="G865" s="498" t="n">
        <f aca="false">G866</f>
        <v>1444.6</v>
      </c>
      <c r="H865" s="498" t="n">
        <f aca="false">H866</f>
        <v>0</v>
      </c>
      <c r="I865" s="499" t="n">
        <f aca="false">I866</f>
        <v>0</v>
      </c>
    </row>
    <row r="866" customFormat="false" ht="31.15" hidden="false" customHeight="true" outlineLevel="0" collapsed="false">
      <c r="A866" s="484" t="n">
        <v>849</v>
      </c>
      <c r="B866" s="509" t="s">
        <v>379</v>
      </c>
      <c r="C866" s="510" t="s">
        <v>490</v>
      </c>
      <c r="D866" s="510" t="s">
        <v>456</v>
      </c>
      <c r="E866" s="493" t="s">
        <v>190</v>
      </c>
      <c r="F866" s="510" t="s">
        <v>71</v>
      </c>
      <c r="G866" s="498" t="n">
        <f aca="false">G867</f>
        <v>1444.6</v>
      </c>
      <c r="H866" s="498" t="n">
        <f aca="false">H867</f>
        <v>0</v>
      </c>
      <c r="I866" s="499" t="n">
        <f aca="false">I867</f>
        <v>0</v>
      </c>
    </row>
    <row r="867" customFormat="false" ht="12.75" hidden="false" customHeight="false" outlineLevel="0" collapsed="false">
      <c r="A867" s="484" t="n">
        <v>850</v>
      </c>
      <c r="B867" s="509" t="s">
        <v>381</v>
      </c>
      <c r="C867" s="510" t="s">
        <v>490</v>
      </c>
      <c r="D867" s="510" t="s">
        <v>456</v>
      </c>
      <c r="E867" s="493" t="s">
        <v>190</v>
      </c>
      <c r="F867" s="510" t="s">
        <v>101</v>
      </c>
      <c r="G867" s="498" t="n">
        <v>1444.6</v>
      </c>
      <c r="H867" s="498" t="n">
        <v>0</v>
      </c>
      <c r="I867" s="499" t="n">
        <v>0</v>
      </c>
    </row>
    <row r="868" customFormat="false" ht="43.5" hidden="false" customHeight="true" outlineLevel="0" collapsed="false">
      <c r="A868" s="484" t="n">
        <v>851</v>
      </c>
      <c r="B868" s="509" t="s">
        <v>454</v>
      </c>
      <c r="C868" s="510" t="s">
        <v>455</v>
      </c>
      <c r="D868" s="510"/>
      <c r="E868" s="493"/>
      <c r="F868" s="510"/>
      <c r="G868" s="498" t="n">
        <f aca="false">G869</f>
        <v>957.4</v>
      </c>
      <c r="H868" s="498" t="n">
        <f aca="false">H869</f>
        <v>957.4</v>
      </c>
      <c r="I868" s="499" t="n">
        <f aca="false">I869</f>
        <v>957.4</v>
      </c>
    </row>
    <row r="869" customFormat="false" ht="12.75" hidden="false" customHeight="false" outlineLevel="0" collapsed="false">
      <c r="A869" s="484" t="n">
        <v>852</v>
      </c>
      <c r="B869" s="423" t="s">
        <v>444</v>
      </c>
      <c r="C869" s="510" t="s">
        <v>455</v>
      </c>
      <c r="D869" s="510" t="s">
        <v>445</v>
      </c>
      <c r="E869" s="493"/>
      <c r="F869" s="504"/>
      <c r="G869" s="498" t="n">
        <f aca="false">G870</f>
        <v>957.4</v>
      </c>
      <c r="H869" s="498" t="n">
        <f aca="false">H870</f>
        <v>957.4</v>
      </c>
      <c r="I869" s="499" t="n">
        <f aca="false">I870</f>
        <v>957.4</v>
      </c>
    </row>
    <row r="870" customFormat="false" ht="12.75" hidden="false" customHeight="false" outlineLevel="0" collapsed="false">
      <c r="A870" s="484" t="n">
        <v>853</v>
      </c>
      <c r="B870" s="423" t="s">
        <v>289</v>
      </c>
      <c r="C870" s="510" t="s">
        <v>455</v>
      </c>
      <c r="D870" s="510" t="s">
        <v>456</v>
      </c>
      <c r="E870" s="493"/>
      <c r="F870" s="504"/>
      <c r="G870" s="498" t="n">
        <f aca="false">G871</f>
        <v>957.4</v>
      </c>
      <c r="H870" s="498" t="n">
        <f aca="false">H871</f>
        <v>957.4</v>
      </c>
      <c r="I870" s="499" t="n">
        <f aca="false">I871</f>
        <v>957.4</v>
      </c>
    </row>
    <row r="871" customFormat="false" ht="12.75" hidden="false" customHeight="false" outlineLevel="0" collapsed="false">
      <c r="A871" s="484" t="n">
        <v>854</v>
      </c>
      <c r="B871" s="423" t="s">
        <v>341</v>
      </c>
      <c r="C871" s="510" t="s">
        <v>455</v>
      </c>
      <c r="D871" s="510" t="s">
        <v>456</v>
      </c>
      <c r="E871" s="493" t="s">
        <v>101</v>
      </c>
      <c r="F871" s="510" t="s">
        <v>71</v>
      </c>
      <c r="G871" s="498" t="n">
        <f aca="false">G872</f>
        <v>957.4</v>
      </c>
      <c r="H871" s="498" t="n">
        <f aca="false">H872</f>
        <v>957.4</v>
      </c>
      <c r="I871" s="499" t="n">
        <f aca="false">I872</f>
        <v>957.4</v>
      </c>
    </row>
    <row r="872" customFormat="false" ht="25.5" hidden="false" customHeight="false" outlineLevel="0" collapsed="false">
      <c r="A872" s="484" t="n">
        <v>855</v>
      </c>
      <c r="B872" s="509" t="s">
        <v>342</v>
      </c>
      <c r="C872" s="510" t="s">
        <v>455</v>
      </c>
      <c r="D872" s="510" t="s">
        <v>456</v>
      </c>
      <c r="E872" s="493" t="s">
        <v>101</v>
      </c>
      <c r="F872" s="510" t="s">
        <v>233</v>
      </c>
      <c r="G872" s="498" t="n">
        <v>957.4</v>
      </c>
      <c r="H872" s="498" t="n">
        <v>957.4</v>
      </c>
      <c r="I872" s="499" t="n">
        <v>957.4</v>
      </c>
    </row>
    <row r="873" customFormat="false" ht="63.75" hidden="false" customHeight="false" outlineLevel="0" collapsed="false">
      <c r="A873" s="484" t="n">
        <v>856</v>
      </c>
      <c r="B873" s="509" t="s">
        <v>472</v>
      </c>
      <c r="C873" s="510" t="s">
        <v>473</v>
      </c>
      <c r="D873" s="510"/>
      <c r="E873" s="493"/>
      <c r="F873" s="510"/>
      <c r="G873" s="498" t="n">
        <f aca="false">G874</f>
        <v>205</v>
      </c>
      <c r="H873" s="498" t="n">
        <f aca="false">H874</f>
        <v>0</v>
      </c>
      <c r="I873" s="499" t="n">
        <f aca="false">I874</f>
        <v>0</v>
      </c>
    </row>
    <row r="874" customFormat="false" ht="12.75" hidden="false" customHeight="false" outlineLevel="0" collapsed="false">
      <c r="A874" s="484" t="n">
        <v>857</v>
      </c>
      <c r="B874" s="423" t="s">
        <v>444</v>
      </c>
      <c r="C874" s="510" t="s">
        <v>473</v>
      </c>
      <c r="D874" s="510" t="s">
        <v>445</v>
      </c>
      <c r="E874" s="493"/>
      <c r="F874" s="504"/>
      <c r="G874" s="498" t="n">
        <f aca="false">G875</f>
        <v>205</v>
      </c>
      <c r="H874" s="498" t="n">
        <f aca="false">H875</f>
        <v>0</v>
      </c>
      <c r="I874" s="499" t="n">
        <f aca="false">I875</f>
        <v>0</v>
      </c>
    </row>
    <row r="875" customFormat="false" ht="12.75" hidden="false" customHeight="false" outlineLevel="0" collapsed="false">
      <c r="A875" s="484" t="n">
        <v>858</v>
      </c>
      <c r="B875" s="423" t="s">
        <v>289</v>
      </c>
      <c r="C875" s="510" t="s">
        <v>473</v>
      </c>
      <c r="D875" s="510" t="s">
        <v>456</v>
      </c>
      <c r="E875" s="493"/>
      <c r="F875" s="504"/>
      <c r="G875" s="498" t="n">
        <f aca="false">G876</f>
        <v>205</v>
      </c>
      <c r="H875" s="498" t="n">
        <f aca="false">H876</f>
        <v>0</v>
      </c>
      <c r="I875" s="499" t="n">
        <f aca="false">I876</f>
        <v>0</v>
      </c>
    </row>
    <row r="876" customFormat="false" ht="12.75" hidden="false" customHeight="false" outlineLevel="0" collapsed="false">
      <c r="A876" s="484" t="n">
        <v>859</v>
      </c>
      <c r="B876" s="374" t="s">
        <v>374</v>
      </c>
      <c r="C876" s="510" t="s">
        <v>473</v>
      </c>
      <c r="D876" s="510" t="s">
        <v>456</v>
      </c>
      <c r="E876" s="493" t="s">
        <v>146</v>
      </c>
      <c r="F876" s="510" t="s">
        <v>71</v>
      </c>
      <c r="G876" s="498" t="n">
        <f aca="false">G877</f>
        <v>205</v>
      </c>
      <c r="H876" s="498" t="n">
        <f aca="false">H877</f>
        <v>0</v>
      </c>
      <c r="I876" s="499" t="n">
        <f aca="false">I877</f>
        <v>0</v>
      </c>
    </row>
    <row r="877" customFormat="false" ht="12.75" hidden="false" customHeight="false" outlineLevel="0" collapsed="false">
      <c r="A877" s="484" t="n">
        <v>860</v>
      </c>
      <c r="B877" s="374" t="s">
        <v>376</v>
      </c>
      <c r="C877" s="510" t="s">
        <v>473</v>
      </c>
      <c r="D877" s="510" t="s">
        <v>456</v>
      </c>
      <c r="E877" s="493" t="s">
        <v>146</v>
      </c>
      <c r="F877" s="510" t="s">
        <v>83</v>
      </c>
      <c r="G877" s="498" t="n">
        <v>205</v>
      </c>
      <c r="H877" s="498" t="n">
        <v>0</v>
      </c>
      <c r="I877" s="499" t="n">
        <v>0</v>
      </c>
    </row>
    <row r="878" customFormat="false" ht="76.5" hidden="false" customHeight="false" outlineLevel="0" collapsed="false">
      <c r="A878" s="484" t="n">
        <v>861</v>
      </c>
      <c r="B878" s="509" t="s">
        <v>491</v>
      </c>
      <c r="C878" s="510" t="s">
        <v>492</v>
      </c>
      <c r="D878" s="510"/>
      <c r="E878" s="493"/>
      <c r="F878" s="510"/>
      <c r="G878" s="498" t="n">
        <f aca="false">G879</f>
        <v>5035.269</v>
      </c>
      <c r="H878" s="498" t="n">
        <f aca="false">H879</f>
        <v>0</v>
      </c>
      <c r="I878" s="499" t="n">
        <f aca="false">I879</f>
        <v>0</v>
      </c>
    </row>
    <row r="879" customFormat="false" ht="12.75" hidden="false" customHeight="false" outlineLevel="0" collapsed="false">
      <c r="A879" s="484" t="n">
        <v>862</v>
      </c>
      <c r="B879" s="423" t="s">
        <v>444</v>
      </c>
      <c r="C879" s="510" t="s">
        <v>492</v>
      </c>
      <c r="D879" s="510" t="s">
        <v>445</v>
      </c>
      <c r="E879" s="493"/>
      <c r="F879" s="510"/>
      <c r="G879" s="498" t="n">
        <f aca="false">G880</f>
        <v>5035.269</v>
      </c>
      <c r="H879" s="498" t="n">
        <f aca="false">H880</f>
        <v>0</v>
      </c>
      <c r="I879" s="499" t="n">
        <f aca="false">I880</f>
        <v>0</v>
      </c>
    </row>
    <row r="880" customFormat="false" ht="12.75" hidden="false" customHeight="false" outlineLevel="0" collapsed="false">
      <c r="A880" s="484" t="n">
        <v>863</v>
      </c>
      <c r="B880" s="423" t="s">
        <v>289</v>
      </c>
      <c r="C880" s="510" t="s">
        <v>492</v>
      </c>
      <c r="D880" s="510" t="s">
        <v>456</v>
      </c>
      <c r="E880" s="493"/>
      <c r="F880" s="510"/>
      <c r="G880" s="498" t="n">
        <f aca="false">G881</f>
        <v>5035.269</v>
      </c>
      <c r="H880" s="498" t="n">
        <f aca="false">H881</f>
        <v>0</v>
      </c>
      <c r="I880" s="499" t="n">
        <f aca="false">I881</f>
        <v>0</v>
      </c>
    </row>
    <row r="881" customFormat="false" ht="29.45" hidden="false" customHeight="true" outlineLevel="0" collapsed="false">
      <c r="A881" s="484" t="n">
        <v>864</v>
      </c>
      <c r="B881" s="509" t="s">
        <v>379</v>
      </c>
      <c r="C881" s="510" t="s">
        <v>492</v>
      </c>
      <c r="D881" s="510" t="s">
        <v>456</v>
      </c>
      <c r="E881" s="493" t="s">
        <v>190</v>
      </c>
      <c r="F881" s="510" t="s">
        <v>71</v>
      </c>
      <c r="G881" s="498" t="n">
        <f aca="false">G882</f>
        <v>5035.269</v>
      </c>
      <c r="H881" s="498" t="n">
        <f aca="false">H882</f>
        <v>0</v>
      </c>
      <c r="I881" s="499" t="n">
        <f aca="false">I882</f>
        <v>0</v>
      </c>
    </row>
    <row r="882" customFormat="false" ht="12.75" hidden="false" customHeight="false" outlineLevel="0" collapsed="false">
      <c r="A882" s="484" t="n">
        <v>865</v>
      </c>
      <c r="B882" s="509" t="s">
        <v>381</v>
      </c>
      <c r="C882" s="510" t="s">
        <v>492</v>
      </c>
      <c r="D882" s="510" t="s">
        <v>456</v>
      </c>
      <c r="E882" s="493" t="s">
        <v>190</v>
      </c>
      <c r="F882" s="510" t="s">
        <v>101</v>
      </c>
      <c r="G882" s="498" t="n">
        <v>5035.269</v>
      </c>
      <c r="H882" s="498" t="n">
        <v>0</v>
      </c>
      <c r="I882" s="499" t="n">
        <v>0</v>
      </c>
    </row>
    <row r="883" customFormat="false" ht="25.5" hidden="false" customHeight="false" outlineLevel="0" collapsed="false">
      <c r="A883" s="484" t="n">
        <v>866</v>
      </c>
      <c r="B883" s="509" t="s">
        <v>474</v>
      </c>
      <c r="C883" s="386" t="s">
        <v>475</v>
      </c>
      <c r="D883" s="371"/>
      <c r="E883" s="351"/>
      <c r="F883" s="523"/>
      <c r="G883" s="381" t="n">
        <f aca="false">G884</f>
        <v>3.578</v>
      </c>
      <c r="H883" s="498" t="n">
        <v>0</v>
      </c>
      <c r="I883" s="499" t="n">
        <v>0</v>
      </c>
    </row>
    <row r="884" customFormat="false" ht="38.25" hidden="false" customHeight="false" outlineLevel="0" collapsed="false">
      <c r="A884" s="484" t="n">
        <v>867</v>
      </c>
      <c r="B884" s="509" t="s">
        <v>476</v>
      </c>
      <c r="C884" s="386" t="s">
        <v>477</v>
      </c>
      <c r="D884" s="371"/>
      <c r="E884" s="351"/>
      <c r="F884" s="523"/>
      <c r="G884" s="381" t="n">
        <f aca="false">G885</f>
        <v>3.578</v>
      </c>
      <c r="H884" s="498" t="n">
        <v>0</v>
      </c>
      <c r="I884" s="499" t="n">
        <v>0</v>
      </c>
    </row>
    <row r="885" customFormat="false" ht="18.75" hidden="false" customHeight="true" outlineLevel="0" collapsed="false">
      <c r="A885" s="484" t="n">
        <v>868</v>
      </c>
      <c r="B885" s="509" t="s">
        <v>377</v>
      </c>
      <c r="C885" s="386" t="s">
        <v>477</v>
      </c>
      <c r="D885" s="371" t="s">
        <v>478</v>
      </c>
      <c r="E885" s="351"/>
      <c r="F885" s="523"/>
      <c r="G885" s="381" t="n">
        <f aca="false">G886</f>
        <v>3.578</v>
      </c>
      <c r="H885" s="498" t="n">
        <v>0</v>
      </c>
      <c r="I885" s="499" t="n">
        <v>0</v>
      </c>
    </row>
    <row r="886" customFormat="false" ht="15" hidden="false" customHeight="true" outlineLevel="0" collapsed="false">
      <c r="A886" s="484" t="n">
        <v>869</v>
      </c>
      <c r="B886" s="509" t="s">
        <v>479</v>
      </c>
      <c r="C886" s="386" t="s">
        <v>477</v>
      </c>
      <c r="D886" s="371" t="s">
        <v>480</v>
      </c>
      <c r="E886" s="351"/>
      <c r="F886" s="523"/>
      <c r="G886" s="381" t="n">
        <f aca="false">G887</f>
        <v>3.578</v>
      </c>
      <c r="H886" s="498" t="n">
        <v>0</v>
      </c>
      <c r="I886" s="499" t="n">
        <v>0</v>
      </c>
    </row>
    <row r="887" customFormat="false" ht="12.75" hidden="false" customHeight="false" outlineLevel="0" collapsed="false">
      <c r="A887" s="484" t="n">
        <v>870</v>
      </c>
      <c r="B887" s="509" t="s">
        <v>377</v>
      </c>
      <c r="C887" s="386" t="s">
        <v>477</v>
      </c>
      <c r="D887" s="371" t="s">
        <v>480</v>
      </c>
      <c r="E887" s="493" t="s">
        <v>155</v>
      </c>
      <c r="F887" s="510" t="s">
        <v>71</v>
      </c>
      <c r="G887" s="498" t="n">
        <f aca="false">G888</f>
        <v>3.578</v>
      </c>
      <c r="H887" s="498" t="n">
        <v>0</v>
      </c>
      <c r="I887" s="499" t="n">
        <v>0</v>
      </c>
    </row>
    <row r="888" customFormat="false" ht="12.75" hidden="false" customHeight="false" outlineLevel="0" collapsed="false">
      <c r="A888" s="484" t="n">
        <v>871</v>
      </c>
      <c r="B888" s="509" t="s">
        <v>378</v>
      </c>
      <c r="C888" s="386" t="s">
        <v>477</v>
      </c>
      <c r="D888" s="371" t="s">
        <v>480</v>
      </c>
      <c r="E888" s="493" t="s">
        <v>155</v>
      </c>
      <c r="F888" s="510" t="s">
        <v>75</v>
      </c>
      <c r="G888" s="498" t="n">
        <v>3.578</v>
      </c>
      <c r="H888" s="498" t="n">
        <v>0</v>
      </c>
      <c r="I888" s="499" t="n">
        <v>0</v>
      </c>
    </row>
    <row r="889" customFormat="false" ht="25.5" hidden="false" customHeight="false" outlineLevel="0" collapsed="false">
      <c r="A889" s="484" t="n">
        <v>872</v>
      </c>
      <c r="B889" s="509" t="s">
        <v>426</v>
      </c>
      <c r="C889" s="510" t="s">
        <v>427</v>
      </c>
      <c r="D889" s="510"/>
      <c r="E889" s="493"/>
      <c r="F889" s="493"/>
      <c r="G889" s="498" t="n">
        <f aca="false">G890+G903+G912+G921</f>
        <v>24574.928</v>
      </c>
      <c r="H889" s="498" t="n">
        <f aca="false">H890+H903+H912+H921</f>
        <v>21510.803</v>
      </c>
      <c r="I889" s="499" t="n">
        <f aca="false">I890+I903+I912+I921</f>
        <v>21046.743</v>
      </c>
    </row>
    <row r="890" customFormat="false" ht="51" hidden="false" customHeight="false" outlineLevel="0" collapsed="false">
      <c r="A890" s="484" t="n">
        <v>873</v>
      </c>
      <c r="B890" s="509" t="s">
        <v>968</v>
      </c>
      <c r="C890" s="510" t="s">
        <v>429</v>
      </c>
      <c r="D890" s="510"/>
      <c r="E890" s="493"/>
      <c r="F890" s="493"/>
      <c r="G890" s="498" t="n">
        <f aca="false">G891+G895+G899</f>
        <v>23182.748</v>
      </c>
      <c r="H890" s="498" t="n">
        <f aca="false">H891+H895+H899</f>
        <v>20118.623</v>
      </c>
      <c r="I890" s="499" t="n">
        <f aca="false">I891+I895+I899</f>
        <v>20118.623</v>
      </c>
    </row>
    <row r="891" customFormat="false" ht="38.25" hidden="false" customHeight="false" outlineLevel="0" collapsed="false">
      <c r="A891" s="484" t="n">
        <v>874</v>
      </c>
      <c r="B891" s="497" t="s">
        <v>407</v>
      </c>
      <c r="C891" s="510" t="s">
        <v>429</v>
      </c>
      <c r="D891" s="510" t="s">
        <v>214</v>
      </c>
      <c r="E891" s="493"/>
      <c r="F891" s="493"/>
      <c r="G891" s="498" t="n">
        <f aca="false">G892</f>
        <v>22157.506</v>
      </c>
      <c r="H891" s="498" t="n">
        <f aca="false">H892</f>
        <v>19410.806</v>
      </c>
      <c r="I891" s="499" t="n">
        <f aca="false">I892</f>
        <v>19410.806</v>
      </c>
    </row>
    <row r="892" customFormat="false" ht="12.75" hidden="false" customHeight="false" outlineLevel="0" collapsed="false">
      <c r="A892" s="484" t="n">
        <v>875</v>
      </c>
      <c r="B892" s="415" t="s">
        <v>408</v>
      </c>
      <c r="C892" s="510" t="s">
        <v>429</v>
      </c>
      <c r="D892" s="510" t="s">
        <v>148</v>
      </c>
      <c r="E892" s="493"/>
      <c r="F892" s="493"/>
      <c r="G892" s="498" t="n">
        <f aca="false">G893</f>
        <v>22157.506</v>
      </c>
      <c r="H892" s="498" t="n">
        <f aca="false">H893</f>
        <v>19410.806</v>
      </c>
      <c r="I892" s="499" t="n">
        <f aca="false">I893</f>
        <v>19410.806</v>
      </c>
    </row>
    <row r="893" customFormat="false" ht="27" hidden="false" customHeight="true" outlineLevel="0" collapsed="false">
      <c r="A893" s="484" t="n">
        <v>876</v>
      </c>
      <c r="B893" s="415" t="s">
        <v>329</v>
      </c>
      <c r="C893" s="510" t="s">
        <v>429</v>
      </c>
      <c r="D893" s="510" t="s">
        <v>148</v>
      </c>
      <c r="E893" s="493" t="s">
        <v>75</v>
      </c>
      <c r="F893" s="493" t="s">
        <v>71</v>
      </c>
      <c r="G893" s="498" t="n">
        <f aca="false">G894</f>
        <v>22157.506</v>
      </c>
      <c r="H893" s="498" t="n">
        <f aca="false">H894</f>
        <v>19410.806</v>
      </c>
      <c r="I893" s="499" t="n">
        <f aca="false">I894</f>
        <v>19410.806</v>
      </c>
    </row>
    <row r="894" customFormat="false" ht="25.5" hidden="false" customHeight="false" outlineLevel="0" collapsed="false">
      <c r="A894" s="484" t="n">
        <v>877</v>
      </c>
      <c r="B894" s="415" t="s">
        <v>334</v>
      </c>
      <c r="C894" s="510" t="s">
        <v>429</v>
      </c>
      <c r="D894" s="510" t="s">
        <v>148</v>
      </c>
      <c r="E894" s="493" t="s">
        <v>75</v>
      </c>
      <c r="F894" s="493" t="s">
        <v>133</v>
      </c>
      <c r="G894" s="498" t="n">
        <v>22157.506</v>
      </c>
      <c r="H894" s="498" t="n">
        <v>19410.806</v>
      </c>
      <c r="I894" s="499" t="n">
        <v>19410.806</v>
      </c>
    </row>
    <row r="895" customFormat="false" ht="25.5" hidden="false" customHeight="false" outlineLevel="0" collapsed="false">
      <c r="A895" s="484" t="n">
        <v>878</v>
      </c>
      <c r="B895" s="497" t="s">
        <v>409</v>
      </c>
      <c r="C895" s="510" t="s">
        <v>429</v>
      </c>
      <c r="D895" s="510" t="s">
        <v>229</v>
      </c>
      <c r="E895" s="493"/>
      <c r="F895" s="493"/>
      <c r="G895" s="498" t="n">
        <f aca="false">G896</f>
        <v>1023</v>
      </c>
      <c r="H895" s="498" t="n">
        <f aca="false">H896</f>
        <v>705.575</v>
      </c>
      <c r="I895" s="499" t="n">
        <f aca="false">I896</f>
        <v>705.575</v>
      </c>
    </row>
    <row r="896" customFormat="false" ht="25.5" hidden="false" customHeight="false" outlineLevel="0" collapsed="false">
      <c r="A896" s="484" t="n">
        <v>879</v>
      </c>
      <c r="B896" s="497" t="s">
        <v>935</v>
      </c>
      <c r="C896" s="510" t="s">
        <v>429</v>
      </c>
      <c r="D896" s="510" t="s">
        <v>108</v>
      </c>
      <c r="E896" s="493"/>
      <c r="F896" s="493"/>
      <c r="G896" s="498" t="n">
        <f aca="false">G897</f>
        <v>1023</v>
      </c>
      <c r="H896" s="498" t="n">
        <f aca="false">H897</f>
        <v>705.575</v>
      </c>
      <c r="I896" s="499" t="n">
        <f aca="false">I897</f>
        <v>705.575</v>
      </c>
    </row>
    <row r="897" customFormat="false" ht="12.75" hidden="false" customHeight="false" outlineLevel="0" collapsed="false">
      <c r="A897" s="484" t="n">
        <v>880</v>
      </c>
      <c r="B897" s="415" t="s">
        <v>329</v>
      </c>
      <c r="C897" s="510" t="s">
        <v>429</v>
      </c>
      <c r="D897" s="510" t="s">
        <v>108</v>
      </c>
      <c r="E897" s="493" t="s">
        <v>75</v>
      </c>
      <c r="F897" s="493" t="s">
        <v>71</v>
      </c>
      <c r="G897" s="498" t="n">
        <f aca="false">G898</f>
        <v>1023</v>
      </c>
      <c r="H897" s="498" t="n">
        <f aca="false">H898</f>
        <v>705.575</v>
      </c>
      <c r="I897" s="499" t="n">
        <f aca="false">I898</f>
        <v>705.575</v>
      </c>
    </row>
    <row r="898" customFormat="false" ht="25.5" hidden="false" customHeight="false" outlineLevel="0" collapsed="false">
      <c r="A898" s="484" t="n">
        <v>881</v>
      </c>
      <c r="B898" s="415" t="s">
        <v>334</v>
      </c>
      <c r="C898" s="510" t="s">
        <v>429</v>
      </c>
      <c r="D898" s="510" t="s">
        <v>108</v>
      </c>
      <c r="E898" s="493" t="s">
        <v>75</v>
      </c>
      <c r="F898" s="493" t="s">
        <v>133</v>
      </c>
      <c r="G898" s="498" t="n">
        <f aca="false">705.575+317.425</f>
        <v>1023</v>
      </c>
      <c r="H898" s="498" t="n">
        <v>705.575</v>
      </c>
      <c r="I898" s="499" t="n">
        <v>705.575</v>
      </c>
    </row>
    <row r="899" customFormat="false" ht="12.75" hidden="false" customHeight="false" outlineLevel="0" collapsed="false">
      <c r="A899" s="484" t="n">
        <v>882</v>
      </c>
      <c r="B899" s="501" t="s">
        <v>411</v>
      </c>
      <c r="C899" s="510" t="s">
        <v>429</v>
      </c>
      <c r="D899" s="510" t="s">
        <v>412</v>
      </c>
      <c r="E899" s="493"/>
      <c r="F899" s="493"/>
      <c r="G899" s="498" t="n">
        <f aca="false">G900</f>
        <v>2.242</v>
      </c>
      <c r="H899" s="498" t="n">
        <f aca="false">H900</f>
        <v>2.242</v>
      </c>
      <c r="I899" s="499" t="n">
        <f aca="false">I900</f>
        <v>2.242</v>
      </c>
    </row>
    <row r="900" customFormat="false" ht="12.75" hidden="false" customHeight="false" outlineLevel="0" collapsed="false">
      <c r="A900" s="484" t="n">
        <v>883</v>
      </c>
      <c r="B900" s="509" t="s">
        <v>413</v>
      </c>
      <c r="C900" s="510" t="s">
        <v>429</v>
      </c>
      <c r="D900" s="510" t="s">
        <v>414</v>
      </c>
      <c r="E900" s="493"/>
      <c r="F900" s="493"/>
      <c r="G900" s="498" t="n">
        <f aca="false">G901</f>
        <v>2.242</v>
      </c>
      <c r="H900" s="498" t="n">
        <f aca="false">H901</f>
        <v>2.242</v>
      </c>
      <c r="I900" s="499" t="n">
        <f aca="false">I901</f>
        <v>2.242</v>
      </c>
    </row>
    <row r="901" customFormat="false" ht="12.75" hidden="false" customHeight="false" outlineLevel="0" collapsed="false">
      <c r="A901" s="484" t="n">
        <v>884</v>
      </c>
      <c r="B901" s="415" t="s">
        <v>329</v>
      </c>
      <c r="C901" s="510" t="s">
        <v>429</v>
      </c>
      <c r="D901" s="510" t="s">
        <v>414</v>
      </c>
      <c r="E901" s="493" t="s">
        <v>75</v>
      </c>
      <c r="F901" s="493" t="s">
        <v>71</v>
      </c>
      <c r="G901" s="498" t="n">
        <f aca="false">G902</f>
        <v>2.242</v>
      </c>
      <c r="H901" s="498" t="n">
        <f aca="false">H902</f>
        <v>2.242</v>
      </c>
      <c r="I901" s="499" t="n">
        <f aca="false">I902</f>
        <v>2.242</v>
      </c>
    </row>
    <row r="902" customFormat="false" ht="31.5" hidden="false" customHeight="true" outlineLevel="0" collapsed="false">
      <c r="A902" s="484" t="n">
        <v>885</v>
      </c>
      <c r="B902" s="415" t="s">
        <v>334</v>
      </c>
      <c r="C902" s="510" t="s">
        <v>429</v>
      </c>
      <c r="D902" s="510" t="s">
        <v>414</v>
      </c>
      <c r="E902" s="493" t="s">
        <v>75</v>
      </c>
      <c r="F902" s="493" t="s">
        <v>133</v>
      </c>
      <c r="G902" s="498" t="n">
        <v>2.242</v>
      </c>
      <c r="H902" s="498" t="n">
        <v>2.242</v>
      </c>
      <c r="I902" s="499" t="n">
        <v>2.242</v>
      </c>
    </row>
    <row r="903" customFormat="false" ht="89.25" hidden="false" customHeight="false" outlineLevel="0" collapsed="false">
      <c r="A903" s="484" t="n">
        <v>886</v>
      </c>
      <c r="B903" s="509" t="s">
        <v>969</v>
      </c>
      <c r="C903" s="510" t="s">
        <v>431</v>
      </c>
      <c r="D903" s="510"/>
      <c r="E903" s="493"/>
      <c r="F903" s="493"/>
      <c r="G903" s="498" t="n">
        <f aca="false">G904+G908</f>
        <v>464.06</v>
      </c>
      <c r="H903" s="498" t="n">
        <f aca="false">H904+H908</f>
        <v>464.06</v>
      </c>
      <c r="I903" s="499" t="n">
        <f aca="false">I904+I908</f>
        <v>0</v>
      </c>
    </row>
    <row r="904" customFormat="false" ht="38.25" hidden="false" customHeight="false" outlineLevel="0" collapsed="false">
      <c r="A904" s="484" t="n">
        <v>887</v>
      </c>
      <c r="B904" s="497" t="s">
        <v>407</v>
      </c>
      <c r="C904" s="510" t="s">
        <v>431</v>
      </c>
      <c r="D904" s="510" t="s">
        <v>214</v>
      </c>
      <c r="E904" s="493"/>
      <c r="F904" s="493"/>
      <c r="G904" s="498" t="n">
        <f aca="false">G905</f>
        <v>434.457</v>
      </c>
      <c r="H904" s="498" t="n">
        <f aca="false">H905</f>
        <v>434.457</v>
      </c>
      <c r="I904" s="499" t="n">
        <f aca="false">I905</f>
        <v>0</v>
      </c>
    </row>
    <row r="905" customFormat="false" ht="12.75" hidden="false" customHeight="false" outlineLevel="0" collapsed="false">
      <c r="A905" s="484" t="n">
        <v>888</v>
      </c>
      <c r="B905" s="415" t="s">
        <v>408</v>
      </c>
      <c r="C905" s="510" t="s">
        <v>431</v>
      </c>
      <c r="D905" s="510" t="s">
        <v>148</v>
      </c>
      <c r="E905" s="493"/>
      <c r="F905" s="493"/>
      <c r="G905" s="498" t="n">
        <f aca="false">G906</f>
        <v>434.457</v>
      </c>
      <c r="H905" s="498" t="n">
        <f aca="false">H906</f>
        <v>434.457</v>
      </c>
      <c r="I905" s="499" t="n">
        <f aca="false">I906</f>
        <v>0</v>
      </c>
    </row>
    <row r="906" customFormat="false" ht="12.75" hidden="false" customHeight="false" outlineLevel="0" collapsed="false">
      <c r="A906" s="484" t="n">
        <v>889</v>
      </c>
      <c r="B906" s="415" t="s">
        <v>329</v>
      </c>
      <c r="C906" s="510" t="s">
        <v>431</v>
      </c>
      <c r="D906" s="510" t="s">
        <v>148</v>
      </c>
      <c r="E906" s="493" t="s">
        <v>75</v>
      </c>
      <c r="F906" s="493" t="s">
        <v>71</v>
      </c>
      <c r="G906" s="498" t="n">
        <f aca="false">G907</f>
        <v>434.457</v>
      </c>
      <c r="H906" s="498" t="n">
        <f aca="false">H907</f>
        <v>434.457</v>
      </c>
      <c r="I906" s="499" t="n">
        <f aca="false">I907</f>
        <v>0</v>
      </c>
    </row>
    <row r="907" customFormat="false" ht="25.5" hidden="false" customHeight="false" outlineLevel="0" collapsed="false">
      <c r="A907" s="484" t="n">
        <v>890</v>
      </c>
      <c r="B907" s="415" t="s">
        <v>334</v>
      </c>
      <c r="C907" s="510" t="s">
        <v>431</v>
      </c>
      <c r="D907" s="510" t="s">
        <v>148</v>
      </c>
      <c r="E907" s="493" t="s">
        <v>75</v>
      </c>
      <c r="F907" s="493" t="s">
        <v>133</v>
      </c>
      <c r="G907" s="498" t="n">
        <f aca="false">401.646+32.811</f>
        <v>434.457</v>
      </c>
      <c r="H907" s="498" t="n">
        <v>434.457</v>
      </c>
      <c r="I907" s="499" t="n">
        <v>0</v>
      </c>
    </row>
    <row r="908" customFormat="false" ht="25.5" hidden="false" customHeight="false" outlineLevel="0" collapsed="false">
      <c r="A908" s="484" t="n">
        <v>891</v>
      </c>
      <c r="B908" s="497" t="s">
        <v>409</v>
      </c>
      <c r="C908" s="510" t="s">
        <v>431</v>
      </c>
      <c r="D908" s="510" t="s">
        <v>229</v>
      </c>
      <c r="E908" s="493"/>
      <c r="F908" s="493"/>
      <c r="G908" s="498" t="n">
        <f aca="false">G909</f>
        <v>29.603</v>
      </c>
      <c r="H908" s="498" t="n">
        <f aca="false">H909</f>
        <v>29.603</v>
      </c>
      <c r="I908" s="499" t="n">
        <f aca="false">I909</f>
        <v>0</v>
      </c>
    </row>
    <row r="909" customFormat="false" ht="25.5" hidden="false" customHeight="false" outlineLevel="0" collapsed="false">
      <c r="A909" s="484" t="n">
        <v>892</v>
      </c>
      <c r="B909" s="497" t="s">
        <v>935</v>
      </c>
      <c r="C909" s="510" t="s">
        <v>431</v>
      </c>
      <c r="D909" s="510" t="s">
        <v>108</v>
      </c>
      <c r="E909" s="493"/>
      <c r="F909" s="493"/>
      <c r="G909" s="498" t="n">
        <f aca="false">G910</f>
        <v>29.603</v>
      </c>
      <c r="H909" s="498" t="n">
        <f aca="false">H910</f>
        <v>29.603</v>
      </c>
      <c r="I909" s="499" t="n">
        <f aca="false">I910</f>
        <v>0</v>
      </c>
    </row>
    <row r="910" customFormat="false" ht="12.75" hidden="false" customHeight="false" outlineLevel="0" collapsed="false">
      <c r="A910" s="484" t="n">
        <v>893</v>
      </c>
      <c r="B910" s="415" t="s">
        <v>329</v>
      </c>
      <c r="C910" s="510" t="s">
        <v>431</v>
      </c>
      <c r="D910" s="510" t="s">
        <v>108</v>
      </c>
      <c r="E910" s="493" t="s">
        <v>75</v>
      </c>
      <c r="F910" s="493" t="s">
        <v>71</v>
      </c>
      <c r="G910" s="498" t="n">
        <f aca="false">G911</f>
        <v>29.603</v>
      </c>
      <c r="H910" s="498" t="n">
        <f aca="false">H911</f>
        <v>29.603</v>
      </c>
      <c r="I910" s="499" t="n">
        <f aca="false">I911</f>
        <v>0</v>
      </c>
    </row>
    <row r="911" customFormat="false" ht="30.75" hidden="false" customHeight="true" outlineLevel="0" collapsed="false">
      <c r="A911" s="484" t="n">
        <v>894</v>
      </c>
      <c r="B911" s="415" t="s">
        <v>334</v>
      </c>
      <c r="C911" s="510" t="s">
        <v>431</v>
      </c>
      <c r="D911" s="510" t="s">
        <v>108</v>
      </c>
      <c r="E911" s="493" t="s">
        <v>75</v>
      </c>
      <c r="F911" s="493" t="s">
        <v>133</v>
      </c>
      <c r="G911" s="498" t="n">
        <v>29.603</v>
      </c>
      <c r="H911" s="498" t="n">
        <v>29.603</v>
      </c>
      <c r="I911" s="499" t="n">
        <v>0</v>
      </c>
    </row>
    <row r="912" customFormat="false" ht="89.25" hidden="false" customHeight="false" outlineLevel="0" collapsed="false">
      <c r="A912" s="484" t="n">
        <v>895</v>
      </c>
      <c r="B912" s="509" t="s">
        <v>970</v>
      </c>
      <c r="C912" s="510" t="s">
        <v>433</v>
      </c>
      <c r="D912" s="510"/>
      <c r="E912" s="493"/>
      <c r="F912" s="493"/>
      <c r="G912" s="498" t="n">
        <f aca="false">G913+G917</f>
        <v>464.06</v>
      </c>
      <c r="H912" s="498" t="n">
        <f aca="false">H913+H917</f>
        <v>464.06</v>
      </c>
      <c r="I912" s="499" t="n">
        <f aca="false">I913+I917</f>
        <v>464.06</v>
      </c>
    </row>
    <row r="913" customFormat="false" ht="38.25" hidden="false" customHeight="false" outlineLevel="0" collapsed="false">
      <c r="A913" s="484" t="n">
        <v>896</v>
      </c>
      <c r="B913" s="497" t="s">
        <v>407</v>
      </c>
      <c r="C913" s="510" t="s">
        <v>433</v>
      </c>
      <c r="D913" s="510" t="s">
        <v>214</v>
      </c>
      <c r="E913" s="493"/>
      <c r="F913" s="493"/>
      <c r="G913" s="498" t="n">
        <f aca="false">G914</f>
        <v>434.457</v>
      </c>
      <c r="H913" s="498" t="n">
        <f aca="false">H914</f>
        <v>434.457</v>
      </c>
      <c r="I913" s="499" t="n">
        <f aca="false">I914</f>
        <v>434.457</v>
      </c>
    </row>
    <row r="914" customFormat="false" ht="12.75" hidden="false" customHeight="false" outlineLevel="0" collapsed="false">
      <c r="A914" s="484" t="n">
        <v>897</v>
      </c>
      <c r="B914" s="415" t="s">
        <v>408</v>
      </c>
      <c r="C914" s="510" t="s">
        <v>433</v>
      </c>
      <c r="D914" s="510" t="s">
        <v>148</v>
      </c>
      <c r="E914" s="493"/>
      <c r="F914" s="493"/>
      <c r="G914" s="498" t="n">
        <f aca="false">G915</f>
        <v>434.457</v>
      </c>
      <c r="H914" s="498" t="n">
        <f aca="false">H915</f>
        <v>434.457</v>
      </c>
      <c r="I914" s="499" t="n">
        <f aca="false">I915</f>
        <v>434.457</v>
      </c>
    </row>
    <row r="915" customFormat="false" ht="12.75" hidden="false" customHeight="false" outlineLevel="0" collapsed="false">
      <c r="A915" s="484" t="n">
        <v>898</v>
      </c>
      <c r="B915" s="415" t="s">
        <v>329</v>
      </c>
      <c r="C915" s="510" t="s">
        <v>433</v>
      </c>
      <c r="D915" s="510" t="s">
        <v>148</v>
      </c>
      <c r="E915" s="493" t="s">
        <v>75</v>
      </c>
      <c r="F915" s="493" t="s">
        <v>71</v>
      </c>
      <c r="G915" s="498" t="n">
        <f aca="false">G916</f>
        <v>434.457</v>
      </c>
      <c r="H915" s="498" t="n">
        <f aca="false">H916</f>
        <v>434.457</v>
      </c>
      <c r="I915" s="499" t="n">
        <f aca="false">I916</f>
        <v>434.457</v>
      </c>
    </row>
    <row r="916" customFormat="false" ht="25.5" hidden="false" customHeight="false" outlineLevel="0" collapsed="false">
      <c r="A916" s="484" t="n">
        <v>899</v>
      </c>
      <c r="B916" s="415" t="s">
        <v>334</v>
      </c>
      <c r="C916" s="510" t="s">
        <v>433</v>
      </c>
      <c r="D916" s="510" t="s">
        <v>148</v>
      </c>
      <c r="E916" s="493" t="s">
        <v>75</v>
      </c>
      <c r="F916" s="493" t="s">
        <v>133</v>
      </c>
      <c r="G916" s="498" t="n">
        <f aca="false">401.646+32.811</f>
        <v>434.457</v>
      </c>
      <c r="H916" s="498" t="n">
        <v>434.457</v>
      </c>
      <c r="I916" s="499" t="n">
        <v>434.457</v>
      </c>
    </row>
    <row r="917" customFormat="false" ht="25.5" hidden="false" customHeight="false" outlineLevel="0" collapsed="false">
      <c r="A917" s="484" t="n">
        <v>900</v>
      </c>
      <c r="B917" s="497" t="s">
        <v>409</v>
      </c>
      <c r="C917" s="510" t="s">
        <v>433</v>
      </c>
      <c r="D917" s="510" t="s">
        <v>229</v>
      </c>
      <c r="E917" s="493"/>
      <c r="F917" s="493"/>
      <c r="G917" s="498" t="n">
        <f aca="false">G918</f>
        <v>29.603</v>
      </c>
      <c r="H917" s="498" t="n">
        <f aca="false">H918</f>
        <v>29.603</v>
      </c>
      <c r="I917" s="499" t="n">
        <f aca="false">I918</f>
        <v>29.603</v>
      </c>
    </row>
    <row r="918" customFormat="false" ht="25.5" hidden="false" customHeight="false" outlineLevel="0" collapsed="false">
      <c r="A918" s="484" t="n">
        <v>901</v>
      </c>
      <c r="B918" s="497" t="s">
        <v>935</v>
      </c>
      <c r="C918" s="510" t="s">
        <v>433</v>
      </c>
      <c r="D918" s="510" t="s">
        <v>108</v>
      </c>
      <c r="E918" s="493"/>
      <c r="F918" s="493"/>
      <c r="G918" s="498" t="n">
        <f aca="false">G919</f>
        <v>29.603</v>
      </c>
      <c r="H918" s="498" t="n">
        <f aca="false">H919</f>
        <v>29.603</v>
      </c>
      <c r="I918" s="499" t="n">
        <f aca="false">I919</f>
        <v>29.603</v>
      </c>
    </row>
    <row r="919" customFormat="false" ht="12.75" hidden="false" customHeight="false" outlineLevel="0" collapsed="false">
      <c r="A919" s="484" t="n">
        <v>902</v>
      </c>
      <c r="B919" s="415" t="s">
        <v>329</v>
      </c>
      <c r="C919" s="510" t="s">
        <v>433</v>
      </c>
      <c r="D919" s="510" t="s">
        <v>108</v>
      </c>
      <c r="E919" s="493" t="s">
        <v>75</v>
      </c>
      <c r="F919" s="493" t="s">
        <v>71</v>
      </c>
      <c r="G919" s="498" t="n">
        <f aca="false">G920</f>
        <v>29.603</v>
      </c>
      <c r="H919" s="498" t="n">
        <f aca="false">H920</f>
        <v>29.603</v>
      </c>
      <c r="I919" s="499" t="n">
        <f aca="false">I920</f>
        <v>29.603</v>
      </c>
    </row>
    <row r="920" customFormat="false" ht="25.5" hidden="false" customHeight="false" outlineLevel="0" collapsed="false">
      <c r="A920" s="484" t="n">
        <v>903</v>
      </c>
      <c r="B920" s="415" t="s">
        <v>334</v>
      </c>
      <c r="C920" s="510" t="s">
        <v>433</v>
      </c>
      <c r="D920" s="510" t="s">
        <v>108</v>
      </c>
      <c r="E920" s="493" t="s">
        <v>75</v>
      </c>
      <c r="F920" s="493" t="s">
        <v>133</v>
      </c>
      <c r="G920" s="498" t="n">
        <v>29.603</v>
      </c>
      <c r="H920" s="498" t="n">
        <v>29.603</v>
      </c>
      <c r="I920" s="499" t="n">
        <v>29.603</v>
      </c>
    </row>
    <row r="921" customFormat="false" ht="89.25" hidden="false" customHeight="false" outlineLevel="0" collapsed="false">
      <c r="A921" s="484" t="n">
        <v>904</v>
      </c>
      <c r="B921" s="509" t="s">
        <v>971</v>
      </c>
      <c r="C921" s="510" t="s">
        <v>435</v>
      </c>
      <c r="D921" s="510"/>
      <c r="E921" s="493"/>
      <c r="F921" s="504"/>
      <c r="G921" s="498" t="n">
        <f aca="false">G922+G926</f>
        <v>464.06</v>
      </c>
      <c r="H921" s="498" t="n">
        <f aca="false">H922+H926</f>
        <v>464.06</v>
      </c>
      <c r="I921" s="499" t="n">
        <f aca="false">I922+I926</f>
        <v>464.06</v>
      </c>
    </row>
    <row r="922" customFormat="false" ht="38.25" hidden="false" customHeight="false" outlineLevel="0" collapsed="false">
      <c r="A922" s="484" t="n">
        <v>905</v>
      </c>
      <c r="B922" s="497" t="s">
        <v>407</v>
      </c>
      <c r="C922" s="510" t="s">
        <v>435</v>
      </c>
      <c r="D922" s="510" t="s">
        <v>214</v>
      </c>
      <c r="E922" s="493"/>
      <c r="F922" s="504"/>
      <c r="G922" s="498" t="n">
        <f aca="false">G923</f>
        <v>457.897</v>
      </c>
      <c r="H922" s="498" t="n">
        <f aca="false">H923</f>
        <v>434.457</v>
      </c>
      <c r="I922" s="499" t="n">
        <f aca="false">I923</f>
        <v>434.457</v>
      </c>
    </row>
    <row r="923" customFormat="false" ht="12.75" hidden="false" customHeight="false" outlineLevel="0" collapsed="false">
      <c r="A923" s="484" t="n">
        <v>906</v>
      </c>
      <c r="B923" s="415" t="s">
        <v>408</v>
      </c>
      <c r="C923" s="510" t="s">
        <v>435</v>
      </c>
      <c r="D923" s="510" t="s">
        <v>148</v>
      </c>
      <c r="E923" s="493"/>
      <c r="F923" s="504"/>
      <c r="G923" s="498" t="n">
        <f aca="false">G924</f>
        <v>457.897</v>
      </c>
      <c r="H923" s="498" t="n">
        <f aca="false">H924</f>
        <v>434.457</v>
      </c>
      <c r="I923" s="499" t="n">
        <f aca="false">I924</f>
        <v>434.457</v>
      </c>
    </row>
    <row r="924" customFormat="false" ht="14.25" hidden="false" customHeight="true" outlineLevel="0" collapsed="false">
      <c r="A924" s="484" t="n">
        <v>907</v>
      </c>
      <c r="B924" s="415" t="s">
        <v>329</v>
      </c>
      <c r="C924" s="510" t="s">
        <v>435</v>
      </c>
      <c r="D924" s="510" t="s">
        <v>148</v>
      </c>
      <c r="E924" s="493" t="s">
        <v>75</v>
      </c>
      <c r="F924" s="493" t="s">
        <v>71</v>
      </c>
      <c r="G924" s="498" t="n">
        <f aca="false">G925</f>
        <v>457.897</v>
      </c>
      <c r="H924" s="498" t="n">
        <f aca="false">H925</f>
        <v>434.457</v>
      </c>
      <c r="I924" s="499" t="n">
        <f aca="false">I925</f>
        <v>434.457</v>
      </c>
    </row>
    <row r="925" customFormat="false" ht="25.5" hidden="false" customHeight="false" outlineLevel="0" collapsed="false">
      <c r="A925" s="484" t="n">
        <v>908</v>
      </c>
      <c r="B925" s="415" t="s">
        <v>334</v>
      </c>
      <c r="C925" s="510" t="s">
        <v>435</v>
      </c>
      <c r="D925" s="510" t="s">
        <v>148</v>
      </c>
      <c r="E925" s="493" t="s">
        <v>75</v>
      </c>
      <c r="F925" s="493" t="s">
        <v>133</v>
      </c>
      <c r="G925" s="498" t="n">
        <v>457.897</v>
      </c>
      <c r="H925" s="498" t="n">
        <v>434.457</v>
      </c>
      <c r="I925" s="499" t="n">
        <v>434.457</v>
      </c>
    </row>
    <row r="926" customFormat="false" ht="25.5" hidden="false" customHeight="false" outlineLevel="0" collapsed="false">
      <c r="A926" s="484" t="n">
        <v>909</v>
      </c>
      <c r="B926" s="497" t="s">
        <v>409</v>
      </c>
      <c r="C926" s="510" t="s">
        <v>435</v>
      </c>
      <c r="D926" s="510" t="s">
        <v>229</v>
      </c>
      <c r="E926" s="493"/>
      <c r="F926" s="493"/>
      <c r="G926" s="498" t="n">
        <f aca="false">G927</f>
        <v>6.163</v>
      </c>
      <c r="H926" s="498" t="n">
        <f aca="false">H927</f>
        <v>29.603</v>
      </c>
      <c r="I926" s="499" t="n">
        <f aca="false">I927</f>
        <v>29.603</v>
      </c>
    </row>
    <row r="927" customFormat="false" ht="25.5" hidden="false" customHeight="false" outlineLevel="0" collapsed="false">
      <c r="A927" s="484" t="n">
        <v>910</v>
      </c>
      <c r="B927" s="497" t="s">
        <v>935</v>
      </c>
      <c r="C927" s="510" t="s">
        <v>435</v>
      </c>
      <c r="D927" s="510" t="s">
        <v>108</v>
      </c>
      <c r="E927" s="493"/>
      <c r="F927" s="493"/>
      <c r="G927" s="498" t="n">
        <f aca="false">G928</f>
        <v>6.163</v>
      </c>
      <c r="H927" s="498" t="n">
        <f aca="false">H928</f>
        <v>29.603</v>
      </c>
      <c r="I927" s="499" t="n">
        <f aca="false">I928</f>
        <v>29.603</v>
      </c>
    </row>
    <row r="928" customFormat="false" ht="12.75" hidden="false" customHeight="false" outlineLevel="0" collapsed="false">
      <c r="A928" s="484" t="n">
        <v>911</v>
      </c>
      <c r="B928" s="415" t="s">
        <v>329</v>
      </c>
      <c r="C928" s="510" t="s">
        <v>435</v>
      </c>
      <c r="D928" s="510" t="s">
        <v>108</v>
      </c>
      <c r="E928" s="493" t="s">
        <v>75</v>
      </c>
      <c r="F928" s="493" t="s">
        <v>71</v>
      </c>
      <c r="G928" s="498" t="n">
        <f aca="false">G929</f>
        <v>6.163</v>
      </c>
      <c r="H928" s="498" t="n">
        <f aca="false">H929</f>
        <v>29.603</v>
      </c>
      <c r="I928" s="499" t="n">
        <f aca="false">I929</f>
        <v>29.603</v>
      </c>
    </row>
    <row r="929" customFormat="false" ht="25.5" hidden="false" customHeight="false" outlineLevel="0" collapsed="false">
      <c r="A929" s="484" t="n">
        <v>912</v>
      </c>
      <c r="B929" s="415" t="s">
        <v>334</v>
      </c>
      <c r="C929" s="510" t="s">
        <v>435</v>
      </c>
      <c r="D929" s="510" t="s">
        <v>108</v>
      </c>
      <c r="E929" s="493" t="s">
        <v>75</v>
      </c>
      <c r="F929" s="493" t="s">
        <v>133</v>
      </c>
      <c r="G929" s="498" t="n">
        <v>6.163</v>
      </c>
      <c r="H929" s="498" t="n">
        <v>29.603</v>
      </c>
      <c r="I929" s="499" t="n">
        <v>29.603</v>
      </c>
    </row>
    <row r="930" customFormat="false" ht="25.5" hidden="false" customHeight="false" outlineLevel="0" collapsed="false">
      <c r="A930" s="484" t="n">
        <v>913</v>
      </c>
      <c r="B930" s="288" t="s">
        <v>524</v>
      </c>
      <c r="C930" s="351" t="s">
        <v>525</v>
      </c>
      <c r="D930" s="351"/>
      <c r="E930" s="351"/>
      <c r="F930" s="523"/>
      <c r="G930" s="498" t="n">
        <f aca="false">G931</f>
        <v>697.6022</v>
      </c>
      <c r="H930" s="498" t="n">
        <f aca="false">H931</f>
        <v>72</v>
      </c>
      <c r="I930" s="499" t="n">
        <f aca="false">I931</f>
        <v>72</v>
      </c>
    </row>
    <row r="931" customFormat="false" ht="25.5" hidden="false" customHeight="false" outlineLevel="0" collapsed="false">
      <c r="A931" s="484" t="n">
        <v>914</v>
      </c>
      <c r="B931" s="288" t="s">
        <v>972</v>
      </c>
      <c r="C931" s="351" t="s">
        <v>527</v>
      </c>
      <c r="D931" s="351"/>
      <c r="E931" s="351"/>
      <c r="F931" s="523"/>
      <c r="G931" s="498" t="n">
        <f aca="false">G932</f>
        <v>697.6022</v>
      </c>
      <c r="H931" s="498" t="n">
        <f aca="false">H932</f>
        <v>72</v>
      </c>
      <c r="I931" s="499" t="n">
        <f aca="false">I932</f>
        <v>72</v>
      </c>
    </row>
    <row r="932" customFormat="false" ht="63.75" hidden="false" customHeight="false" outlineLevel="0" collapsed="false">
      <c r="A932" s="484" t="n">
        <v>915</v>
      </c>
      <c r="B932" s="288" t="s">
        <v>528</v>
      </c>
      <c r="C932" s="351" t="s">
        <v>529</v>
      </c>
      <c r="D932" s="351"/>
      <c r="E932" s="351"/>
      <c r="F932" s="523"/>
      <c r="G932" s="498" t="n">
        <f aca="false">G933+G937</f>
        <v>697.6022</v>
      </c>
      <c r="H932" s="498" t="n">
        <f aca="false">H933</f>
        <v>72</v>
      </c>
      <c r="I932" s="499" t="n">
        <f aca="false">I933</f>
        <v>72</v>
      </c>
    </row>
    <row r="933" customFormat="false" ht="25.5" hidden="false" customHeight="false" outlineLevel="0" collapsed="false">
      <c r="A933" s="484" t="n">
        <v>916</v>
      </c>
      <c r="B933" s="497" t="s">
        <v>409</v>
      </c>
      <c r="C933" s="351" t="s">
        <v>529</v>
      </c>
      <c r="D933" s="510" t="s">
        <v>229</v>
      </c>
      <c r="E933" s="493"/>
      <c r="F933" s="493"/>
      <c r="G933" s="498" t="n">
        <f aca="false">G934</f>
        <v>72</v>
      </c>
      <c r="H933" s="498" t="n">
        <f aca="false">H934</f>
        <v>72</v>
      </c>
      <c r="I933" s="499" t="n">
        <f aca="false">I934</f>
        <v>72</v>
      </c>
    </row>
    <row r="934" customFormat="false" ht="25.5" hidden="false" customHeight="false" outlineLevel="0" collapsed="false">
      <c r="A934" s="484" t="n">
        <v>917</v>
      </c>
      <c r="B934" s="497" t="s">
        <v>935</v>
      </c>
      <c r="C934" s="351" t="s">
        <v>529</v>
      </c>
      <c r="D934" s="510" t="s">
        <v>108</v>
      </c>
      <c r="E934" s="493"/>
      <c r="F934" s="493"/>
      <c r="G934" s="498" t="n">
        <f aca="false">G935</f>
        <v>72</v>
      </c>
      <c r="H934" s="498" t="n">
        <f aca="false">H935</f>
        <v>72</v>
      </c>
      <c r="I934" s="499" t="n">
        <f aca="false">I935</f>
        <v>72</v>
      </c>
    </row>
    <row r="935" customFormat="false" ht="12.75" hidden="false" customHeight="false" outlineLevel="0" collapsed="false">
      <c r="A935" s="484" t="n">
        <v>918</v>
      </c>
      <c r="B935" s="415" t="s">
        <v>329</v>
      </c>
      <c r="C935" s="351" t="s">
        <v>529</v>
      </c>
      <c r="D935" s="510" t="s">
        <v>108</v>
      </c>
      <c r="E935" s="493" t="s">
        <v>75</v>
      </c>
      <c r="F935" s="493" t="s">
        <v>71</v>
      </c>
      <c r="G935" s="498" t="n">
        <f aca="false">G936</f>
        <v>72</v>
      </c>
      <c r="H935" s="498" t="n">
        <f aca="false">H936</f>
        <v>72</v>
      </c>
      <c r="I935" s="499" t="n">
        <f aca="false">I936</f>
        <v>72</v>
      </c>
    </row>
    <row r="936" customFormat="false" ht="12.75" hidden="false" customHeight="false" outlineLevel="0" collapsed="false">
      <c r="A936" s="484" t="n">
        <v>919</v>
      </c>
      <c r="B936" s="415" t="s">
        <v>338</v>
      </c>
      <c r="C936" s="351" t="s">
        <v>529</v>
      </c>
      <c r="D936" s="510" t="s">
        <v>108</v>
      </c>
      <c r="E936" s="493" t="s">
        <v>75</v>
      </c>
      <c r="F936" s="493" t="s">
        <v>155</v>
      </c>
      <c r="G936" s="498" t="n">
        <f aca="false">697.6022-625.6022</f>
        <v>72</v>
      </c>
      <c r="H936" s="498" t="n">
        <v>72</v>
      </c>
      <c r="I936" s="499" t="n">
        <v>72</v>
      </c>
    </row>
    <row r="937" customFormat="false" ht="25.5" hidden="false" customHeight="false" outlineLevel="0" collapsed="false">
      <c r="A937" s="484" t="n">
        <v>920</v>
      </c>
      <c r="B937" s="415" t="s">
        <v>530</v>
      </c>
      <c r="C937" s="351" t="s">
        <v>529</v>
      </c>
      <c r="D937" s="510" t="s">
        <v>531</v>
      </c>
      <c r="E937" s="493" t="s">
        <v>75</v>
      </c>
      <c r="F937" s="493" t="s">
        <v>71</v>
      </c>
      <c r="G937" s="498" t="n">
        <f aca="false">G938</f>
        <v>625.6022</v>
      </c>
      <c r="H937" s="498" t="n">
        <v>0</v>
      </c>
      <c r="I937" s="499" t="n">
        <v>0</v>
      </c>
    </row>
    <row r="938" customFormat="false" ht="38.25" hidden="false" customHeight="false" outlineLevel="0" collapsed="false">
      <c r="A938" s="484" t="n">
        <v>921</v>
      </c>
      <c r="B938" s="415" t="s">
        <v>532</v>
      </c>
      <c r="C938" s="351" t="s">
        <v>529</v>
      </c>
      <c r="D938" s="510" t="s">
        <v>533</v>
      </c>
      <c r="E938" s="493" t="s">
        <v>75</v>
      </c>
      <c r="F938" s="493" t="s">
        <v>155</v>
      </c>
      <c r="G938" s="498" t="n">
        <v>625.6022</v>
      </c>
      <c r="H938" s="498" t="n">
        <v>0</v>
      </c>
      <c r="I938" s="499" t="n">
        <v>0</v>
      </c>
    </row>
    <row r="939" customFormat="false" ht="25.5" hidden="false" customHeight="false" outlineLevel="0" collapsed="false">
      <c r="A939" s="484" t="n">
        <v>922</v>
      </c>
      <c r="B939" s="415" t="s">
        <v>657</v>
      </c>
      <c r="C939" s="493" t="s">
        <v>658</v>
      </c>
      <c r="D939" s="493"/>
      <c r="E939" s="530"/>
      <c r="F939" s="530"/>
      <c r="G939" s="517" t="n">
        <f aca="false">G940+G950+G945</f>
        <v>838.99867</v>
      </c>
      <c r="H939" s="517" t="n">
        <f aca="false">H940+H950+H945</f>
        <v>430</v>
      </c>
      <c r="I939" s="518" t="n">
        <f aca="false">I940+I950+I945</f>
        <v>430</v>
      </c>
    </row>
    <row r="940" customFormat="false" ht="38.25" hidden="false" customHeight="false" outlineLevel="0" collapsed="false">
      <c r="A940" s="484" t="n">
        <v>923</v>
      </c>
      <c r="B940" s="415" t="s">
        <v>659</v>
      </c>
      <c r="C940" s="493" t="s">
        <v>660</v>
      </c>
      <c r="D940" s="493"/>
      <c r="E940" s="530"/>
      <c r="F940" s="530"/>
      <c r="G940" s="517" t="n">
        <f aca="false">G941</f>
        <v>0</v>
      </c>
      <c r="H940" s="498" t="n">
        <f aca="false">H941</f>
        <v>400</v>
      </c>
      <c r="I940" s="499" t="n">
        <f aca="false">I941</f>
        <v>400</v>
      </c>
    </row>
    <row r="941" customFormat="false" ht="12.75" hidden="false" customHeight="false" outlineLevel="0" collapsed="false">
      <c r="A941" s="484" t="n">
        <v>924</v>
      </c>
      <c r="B941" s="415" t="s">
        <v>411</v>
      </c>
      <c r="C941" s="493" t="s">
        <v>660</v>
      </c>
      <c r="D941" s="493" t="s">
        <v>412</v>
      </c>
      <c r="E941" s="530"/>
      <c r="F941" s="530"/>
      <c r="G941" s="517" t="n">
        <f aca="false">G942</f>
        <v>0</v>
      </c>
      <c r="H941" s="498" t="n">
        <f aca="false">H942</f>
        <v>400</v>
      </c>
      <c r="I941" s="499" t="n">
        <f aca="false">I942</f>
        <v>400</v>
      </c>
    </row>
    <row r="942" customFormat="false" ht="38.25" hidden="false" customHeight="false" outlineLevel="0" collapsed="false">
      <c r="A942" s="484" t="n">
        <v>925</v>
      </c>
      <c r="B942" s="415" t="s">
        <v>609</v>
      </c>
      <c r="C942" s="493" t="s">
        <v>660</v>
      </c>
      <c r="D942" s="493" t="s">
        <v>610</v>
      </c>
      <c r="E942" s="530"/>
      <c r="F942" s="530"/>
      <c r="G942" s="517" t="n">
        <f aca="false">G943</f>
        <v>0</v>
      </c>
      <c r="H942" s="498" t="n">
        <f aca="false">H943</f>
        <v>400</v>
      </c>
      <c r="I942" s="499" t="n">
        <f aca="false">I943</f>
        <v>400</v>
      </c>
    </row>
    <row r="943" customFormat="false" ht="12.75" hidden="false" customHeight="false" outlineLevel="0" collapsed="false">
      <c r="A943" s="484" t="n">
        <v>926</v>
      </c>
      <c r="B943" s="415" t="s">
        <v>344</v>
      </c>
      <c r="C943" s="493" t="s">
        <v>660</v>
      </c>
      <c r="D943" s="493" t="s">
        <v>610</v>
      </c>
      <c r="E943" s="493" t="s">
        <v>130</v>
      </c>
      <c r="F943" s="493" t="s">
        <v>71</v>
      </c>
      <c r="G943" s="498" t="n">
        <f aca="false">G944</f>
        <v>0</v>
      </c>
      <c r="H943" s="498" t="n">
        <f aca="false">H944</f>
        <v>400</v>
      </c>
      <c r="I943" s="499" t="n">
        <f aca="false">I944</f>
        <v>400</v>
      </c>
    </row>
    <row r="944" customFormat="false" ht="12.75" hidden="false" customHeight="false" outlineLevel="0" collapsed="false">
      <c r="A944" s="484" t="n">
        <v>927</v>
      </c>
      <c r="B944" s="509" t="s">
        <v>350</v>
      </c>
      <c r="C944" s="493" t="s">
        <v>660</v>
      </c>
      <c r="D944" s="493" t="s">
        <v>610</v>
      </c>
      <c r="E944" s="493" t="s">
        <v>130</v>
      </c>
      <c r="F944" s="493" t="s">
        <v>165</v>
      </c>
      <c r="G944" s="352" t="n">
        <v>0</v>
      </c>
      <c r="H944" s="498" t="n">
        <v>400</v>
      </c>
      <c r="I944" s="499" t="n">
        <v>400</v>
      </c>
    </row>
    <row r="945" customFormat="false" ht="63.75" hidden="false" customHeight="false" outlineLevel="0" collapsed="false">
      <c r="A945" s="484" t="n">
        <v>928</v>
      </c>
      <c r="B945" s="288" t="s">
        <v>661</v>
      </c>
      <c r="C945" s="351" t="s">
        <v>662</v>
      </c>
      <c r="D945" s="493"/>
      <c r="E945" s="530"/>
      <c r="F945" s="530"/>
      <c r="G945" s="517" t="n">
        <f aca="false">G946</f>
        <v>511</v>
      </c>
      <c r="H945" s="498" t="n">
        <f aca="false">H946</f>
        <v>0</v>
      </c>
      <c r="I945" s="499" t="n">
        <f aca="false">I946</f>
        <v>0</v>
      </c>
    </row>
    <row r="946" customFormat="false" ht="12.75" hidden="false" customHeight="false" outlineLevel="0" collapsed="false">
      <c r="A946" s="484" t="n">
        <v>929</v>
      </c>
      <c r="B946" s="415" t="s">
        <v>411</v>
      </c>
      <c r="C946" s="351" t="s">
        <v>662</v>
      </c>
      <c r="D946" s="493" t="s">
        <v>412</v>
      </c>
      <c r="E946" s="530"/>
      <c r="F946" s="530"/>
      <c r="G946" s="517" t="n">
        <f aca="false">G947</f>
        <v>511</v>
      </c>
      <c r="H946" s="498" t="n">
        <f aca="false">H947</f>
        <v>0</v>
      </c>
      <c r="I946" s="499" t="n">
        <f aca="false">I947</f>
        <v>0</v>
      </c>
    </row>
    <row r="947" customFormat="false" ht="38.25" hidden="false" customHeight="false" outlineLevel="0" collapsed="false">
      <c r="A947" s="484" t="n">
        <v>930</v>
      </c>
      <c r="B947" s="415" t="s">
        <v>609</v>
      </c>
      <c r="C947" s="351" t="s">
        <v>662</v>
      </c>
      <c r="D947" s="493" t="s">
        <v>610</v>
      </c>
      <c r="E947" s="530"/>
      <c r="F947" s="530"/>
      <c r="G947" s="517" t="n">
        <f aca="false">G948</f>
        <v>511</v>
      </c>
      <c r="H947" s="498" t="n">
        <f aca="false">H948</f>
        <v>0</v>
      </c>
      <c r="I947" s="499" t="n">
        <f aca="false">I948</f>
        <v>0</v>
      </c>
    </row>
    <row r="948" customFormat="false" ht="12.75" hidden="false" customHeight="false" outlineLevel="0" collapsed="false">
      <c r="A948" s="484" t="n">
        <v>931</v>
      </c>
      <c r="B948" s="415" t="s">
        <v>344</v>
      </c>
      <c r="C948" s="351" t="s">
        <v>662</v>
      </c>
      <c r="D948" s="493" t="s">
        <v>610</v>
      </c>
      <c r="E948" s="493" t="s">
        <v>130</v>
      </c>
      <c r="F948" s="493" t="s">
        <v>71</v>
      </c>
      <c r="G948" s="498" t="n">
        <f aca="false">G949</f>
        <v>511</v>
      </c>
      <c r="H948" s="498" t="n">
        <f aca="false">H949</f>
        <v>0</v>
      </c>
      <c r="I948" s="499" t="n">
        <f aca="false">I949</f>
        <v>0</v>
      </c>
    </row>
    <row r="949" customFormat="false" ht="12.75" hidden="false" customHeight="false" outlineLevel="0" collapsed="false">
      <c r="A949" s="484" t="n">
        <v>932</v>
      </c>
      <c r="B949" s="509" t="s">
        <v>350</v>
      </c>
      <c r="C949" s="351" t="s">
        <v>662</v>
      </c>
      <c r="D949" s="493" t="s">
        <v>610</v>
      </c>
      <c r="E949" s="493" t="s">
        <v>130</v>
      </c>
      <c r="F949" s="493" t="s">
        <v>165</v>
      </c>
      <c r="G949" s="352" t="n">
        <f aca="false">885.45-374.45</f>
        <v>511</v>
      </c>
      <c r="H949" s="498" t="n">
        <v>0</v>
      </c>
      <c r="I949" s="499" t="n">
        <v>0</v>
      </c>
    </row>
    <row r="950" customFormat="false" ht="60" hidden="false" customHeight="true" outlineLevel="0" collapsed="false">
      <c r="A950" s="484" t="n">
        <v>933</v>
      </c>
      <c r="B950" s="288" t="s">
        <v>663</v>
      </c>
      <c r="C950" s="351" t="s">
        <v>664</v>
      </c>
      <c r="D950" s="493"/>
      <c r="E950" s="530"/>
      <c r="F950" s="530"/>
      <c r="G950" s="517" t="n">
        <f aca="false">G951</f>
        <v>327.99867</v>
      </c>
      <c r="H950" s="498" t="n">
        <f aca="false">H951</f>
        <v>30</v>
      </c>
      <c r="I950" s="499" t="n">
        <f aca="false">I951</f>
        <v>30</v>
      </c>
    </row>
    <row r="951" customFormat="false" ht="12.75" hidden="false" customHeight="false" outlineLevel="0" collapsed="false">
      <c r="A951" s="484" t="n">
        <v>934</v>
      </c>
      <c r="B951" s="288" t="s">
        <v>411</v>
      </c>
      <c r="C951" s="351" t="s">
        <v>664</v>
      </c>
      <c r="D951" s="493" t="s">
        <v>412</v>
      </c>
      <c r="E951" s="530"/>
      <c r="F951" s="530"/>
      <c r="G951" s="517" t="n">
        <f aca="false">G952</f>
        <v>327.99867</v>
      </c>
      <c r="H951" s="498" t="n">
        <f aca="false">H952</f>
        <v>30</v>
      </c>
      <c r="I951" s="499" t="n">
        <f aca="false">I952</f>
        <v>30</v>
      </c>
    </row>
    <row r="952" customFormat="false" ht="38.25" hidden="false" customHeight="false" outlineLevel="0" collapsed="false">
      <c r="A952" s="484" t="n">
        <v>935</v>
      </c>
      <c r="B952" s="288" t="s">
        <v>609</v>
      </c>
      <c r="C952" s="351" t="s">
        <v>664</v>
      </c>
      <c r="D952" s="493" t="s">
        <v>610</v>
      </c>
      <c r="E952" s="530"/>
      <c r="F952" s="530"/>
      <c r="G952" s="517" t="n">
        <f aca="false">G953</f>
        <v>327.99867</v>
      </c>
      <c r="H952" s="498" t="n">
        <f aca="false">H953</f>
        <v>30</v>
      </c>
      <c r="I952" s="499" t="n">
        <f aca="false">I953</f>
        <v>30</v>
      </c>
    </row>
    <row r="953" customFormat="false" ht="12.75" hidden="false" customHeight="false" outlineLevel="0" collapsed="false">
      <c r="A953" s="484" t="n">
        <v>936</v>
      </c>
      <c r="B953" s="415" t="s">
        <v>344</v>
      </c>
      <c r="C953" s="351" t="s">
        <v>664</v>
      </c>
      <c r="D953" s="493" t="s">
        <v>610</v>
      </c>
      <c r="E953" s="493" t="s">
        <v>130</v>
      </c>
      <c r="F953" s="493" t="s">
        <v>71</v>
      </c>
      <c r="G953" s="517" t="n">
        <f aca="false">G954</f>
        <v>327.99867</v>
      </c>
      <c r="H953" s="498" t="n">
        <f aca="false">H954</f>
        <v>30</v>
      </c>
      <c r="I953" s="499" t="n">
        <f aca="false">I954</f>
        <v>30</v>
      </c>
    </row>
    <row r="954" customFormat="false" ht="12.75" hidden="false" customHeight="false" outlineLevel="0" collapsed="false">
      <c r="A954" s="484" t="n">
        <v>937</v>
      </c>
      <c r="B954" s="509" t="s">
        <v>350</v>
      </c>
      <c r="C954" s="351" t="s">
        <v>664</v>
      </c>
      <c r="D954" s="493" t="s">
        <v>610</v>
      </c>
      <c r="E954" s="493" t="s">
        <v>130</v>
      </c>
      <c r="F954" s="493" t="s">
        <v>165</v>
      </c>
      <c r="G954" s="517" t="n">
        <f aca="false">341.59867-13.6</f>
        <v>327.99867</v>
      </c>
      <c r="H954" s="498" t="n">
        <v>30</v>
      </c>
      <c r="I954" s="499" t="n">
        <v>30</v>
      </c>
    </row>
    <row r="955" customFormat="false" ht="25.5" hidden="false" customHeight="false" outlineLevel="0" collapsed="false">
      <c r="A955" s="484" t="n">
        <v>938</v>
      </c>
      <c r="B955" s="415" t="s">
        <v>584</v>
      </c>
      <c r="C955" s="510" t="s">
        <v>973</v>
      </c>
      <c r="D955" s="510"/>
      <c r="E955" s="510"/>
      <c r="F955" s="493"/>
      <c r="G955" s="519" t="n">
        <f aca="false">G956+G965+G975+G970</f>
        <v>9965.6717</v>
      </c>
      <c r="H955" s="519" t="n">
        <f aca="false">H956+H965+H975</f>
        <v>7900.2</v>
      </c>
      <c r="I955" s="520" t="n">
        <f aca="false">I956+I965+I975</f>
        <v>7900.2</v>
      </c>
    </row>
    <row r="956" customFormat="false" ht="38.25" hidden="false" customHeight="false" outlineLevel="0" collapsed="false">
      <c r="A956" s="484" t="n">
        <v>939</v>
      </c>
      <c r="B956" s="524" t="s">
        <v>586</v>
      </c>
      <c r="C956" s="510" t="s">
        <v>974</v>
      </c>
      <c r="D956" s="510"/>
      <c r="E956" s="510"/>
      <c r="F956" s="493"/>
      <c r="G956" s="519" t="n">
        <f aca="false">G957+G961</f>
        <v>9318.795</v>
      </c>
      <c r="H956" s="519" t="n">
        <f aca="false">H957+H961</f>
        <v>7888.6</v>
      </c>
      <c r="I956" s="520" t="n">
        <f aca="false">I957+I961</f>
        <v>7888.6</v>
      </c>
    </row>
    <row r="957" customFormat="false" ht="38.25" hidden="false" customHeight="false" outlineLevel="0" collapsed="false">
      <c r="A957" s="484" t="n">
        <v>940</v>
      </c>
      <c r="B957" s="497" t="s">
        <v>407</v>
      </c>
      <c r="C957" s="510" t="s">
        <v>974</v>
      </c>
      <c r="D957" s="510" t="s">
        <v>214</v>
      </c>
      <c r="E957" s="510"/>
      <c r="F957" s="493"/>
      <c r="G957" s="519" t="n">
        <f aca="false">G958</f>
        <v>8620.497</v>
      </c>
      <c r="H957" s="519" t="n">
        <f aca="false">H958</f>
        <v>7754.302</v>
      </c>
      <c r="I957" s="520" t="n">
        <f aca="false">I958</f>
        <v>7754.302</v>
      </c>
    </row>
    <row r="958" customFormat="false" ht="12.75" hidden="false" customHeight="false" outlineLevel="0" collapsed="false">
      <c r="A958" s="484" t="n">
        <v>941</v>
      </c>
      <c r="B958" s="521" t="s">
        <v>521</v>
      </c>
      <c r="C958" s="510" t="s">
        <v>974</v>
      </c>
      <c r="D958" s="510" t="s">
        <v>78</v>
      </c>
      <c r="E958" s="510"/>
      <c r="F958" s="493"/>
      <c r="G958" s="519" t="n">
        <f aca="false">G959</f>
        <v>8620.497</v>
      </c>
      <c r="H958" s="519" t="n">
        <f aca="false">H959</f>
        <v>7754.302</v>
      </c>
      <c r="I958" s="520" t="n">
        <f aca="false">I959</f>
        <v>7754.302</v>
      </c>
    </row>
    <row r="959" customFormat="false" ht="12.75" hidden="false" customHeight="false" outlineLevel="0" collapsed="false">
      <c r="A959" s="484" t="n">
        <v>942</v>
      </c>
      <c r="B959" s="524" t="s">
        <v>341</v>
      </c>
      <c r="C959" s="510" t="s">
        <v>974</v>
      </c>
      <c r="D959" s="510" t="s">
        <v>78</v>
      </c>
      <c r="E959" s="510" t="s">
        <v>101</v>
      </c>
      <c r="F959" s="493" t="s">
        <v>71</v>
      </c>
      <c r="G959" s="519" t="n">
        <f aca="false">G960</f>
        <v>8620.497</v>
      </c>
      <c r="H959" s="519" t="n">
        <f aca="false">H960</f>
        <v>7754.302</v>
      </c>
      <c r="I959" s="520" t="n">
        <f aca="false">I960</f>
        <v>7754.302</v>
      </c>
    </row>
    <row r="960" customFormat="false" ht="25.5" hidden="false" customHeight="false" outlineLevel="0" collapsed="false">
      <c r="A960" s="484" t="n">
        <v>943</v>
      </c>
      <c r="B960" s="377" t="s">
        <v>342</v>
      </c>
      <c r="C960" s="510" t="s">
        <v>974</v>
      </c>
      <c r="D960" s="510" t="s">
        <v>78</v>
      </c>
      <c r="E960" s="510" t="s">
        <v>101</v>
      </c>
      <c r="F960" s="493" t="s">
        <v>233</v>
      </c>
      <c r="G960" s="519" t="n">
        <v>8620.497</v>
      </c>
      <c r="H960" s="519" t="n">
        <v>7754.302</v>
      </c>
      <c r="I960" s="520" t="n">
        <v>7754.302</v>
      </c>
    </row>
    <row r="961" customFormat="false" ht="25.5" hidden="false" customHeight="false" outlineLevel="0" collapsed="false">
      <c r="A961" s="484" t="n">
        <v>944</v>
      </c>
      <c r="B961" s="497" t="s">
        <v>409</v>
      </c>
      <c r="C961" s="510" t="s">
        <v>974</v>
      </c>
      <c r="D961" s="510" t="s">
        <v>229</v>
      </c>
      <c r="E961" s="510"/>
      <c r="F961" s="493"/>
      <c r="G961" s="519" t="n">
        <f aca="false">G962</f>
        <v>698.298</v>
      </c>
      <c r="H961" s="519" t="n">
        <f aca="false">H962</f>
        <v>134.298</v>
      </c>
      <c r="I961" s="520" t="n">
        <f aca="false">I962</f>
        <v>134.298</v>
      </c>
    </row>
    <row r="962" customFormat="false" ht="25.5" hidden="false" customHeight="false" outlineLevel="0" collapsed="false">
      <c r="A962" s="484" t="n">
        <v>945</v>
      </c>
      <c r="B962" s="497" t="s">
        <v>935</v>
      </c>
      <c r="C962" s="510" t="s">
        <v>974</v>
      </c>
      <c r="D962" s="510" t="s">
        <v>108</v>
      </c>
      <c r="E962" s="510"/>
      <c r="F962" s="493"/>
      <c r="G962" s="519" t="n">
        <f aca="false">G963</f>
        <v>698.298</v>
      </c>
      <c r="H962" s="519" t="n">
        <f aca="false">H963</f>
        <v>134.298</v>
      </c>
      <c r="I962" s="520" t="n">
        <f aca="false">I963</f>
        <v>134.298</v>
      </c>
    </row>
    <row r="963" customFormat="false" ht="12.75" hidden="false" customHeight="false" outlineLevel="0" collapsed="false">
      <c r="A963" s="484" t="n">
        <v>946</v>
      </c>
      <c r="B963" s="524" t="s">
        <v>341</v>
      </c>
      <c r="C963" s="510" t="s">
        <v>974</v>
      </c>
      <c r="D963" s="510" t="s">
        <v>108</v>
      </c>
      <c r="E963" s="510" t="s">
        <v>101</v>
      </c>
      <c r="F963" s="493" t="s">
        <v>71</v>
      </c>
      <c r="G963" s="519" t="n">
        <f aca="false">G964</f>
        <v>698.298</v>
      </c>
      <c r="H963" s="519" t="n">
        <f aca="false">H964</f>
        <v>134.298</v>
      </c>
      <c r="I963" s="520" t="n">
        <f aca="false">I964</f>
        <v>134.298</v>
      </c>
    </row>
    <row r="964" customFormat="false" ht="25.5" hidden="false" customHeight="false" outlineLevel="0" collapsed="false">
      <c r="A964" s="484" t="n">
        <v>947</v>
      </c>
      <c r="B964" s="377" t="s">
        <v>342</v>
      </c>
      <c r="C964" s="510" t="s">
        <v>974</v>
      </c>
      <c r="D964" s="510" t="s">
        <v>108</v>
      </c>
      <c r="E964" s="510" t="s">
        <v>101</v>
      </c>
      <c r="F964" s="493" t="s">
        <v>233</v>
      </c>
      <c r="G964" s="519" t="n">
        <f aca="false">664.298+34</f>
        <v>698.298</v>
      </c>
      <c r="H964" s="519" t="n">
        <v>134.298</v>
      </c>
      <c r="I964" s="520" t="n">
        <v>134.298</v>
      </c>
    </row>
    <row r="965" customFormat="false" ht="38.25" hidden="false" customHeight="false" outlineLevel="0" collapsed="false">
      <c r="A965" s="484" t="n">
        <v>948</v>
      </c>
      <c r="B965" s="524" t="s">
        <v>588</v>
      </c>
      <c r="C965" s="510" t="s">
        <v>975</v>
      </c>
      <c r="D965" s="510"/>
      <c r="E965" s="510"/>
      <c r="F965" s="493"/>
      <c r="G965" s="519" t="n">
        <f aca="false">G966</f>
        <v>11.6</v>
      </c>
      <c r="H965" s="519" t="n">
        <f aca="false">H966</f>
        <v>11.6</v>
      </c>
      <c r="I965" s="520" t="n">
        <f aca="false">I966</f>
        <v>11.6</v>
      </c>
    </row>
    <row r="966" customFormat="false" ht="25.5" hidden="false" customHeight="false" outlineLevel="0" collapsed="false">
      <c r="A966" s="484" t="n">
        <v>949</v>
      </c>
      <c r="B966" s="497" t="s">
        <v>409</v>
      </c>
      <c r="C966" s="510" t="s">
        <v>975</v>
      </c>
      <c r="D966" s="510" t="s">
        <v>229</v>
      </c>
      <c r="E966" s="510"/>
      <c r="F966" s="493"/>
      <c r="G966" s="519" t="n">
        <f aca="false">G967</f>
        <v>11.6</v>
      </c>
      <c r="H966" s="519" t="n">
        <f aca="false">H967</f>
        <v>11.6</v>
      </c>
      <c r="I966" s="520" t="n">
        <f aca="false">I967</f>
        <v>11.6</v>
      </c>
    </row>
    <row r="967" customFormat="false" ht="25.5" hidden="false" customHeight="false" outlineLevel="0" collapsed="false">
      <c r="A967" s="484" t="n">
        <v>950</v>
      </c>
      <c r="B967" s="497" t="s">
        <v>935</v>
      </c>
      <c r="C967" s="510" t="s">
        <v>975</v>
      </c>
      <c r="D967" s="510" t="s">
        <v>108</v>
      </c>
      <c r="E967" s="510"/>
      <c r="F967" s="493"/>
      <c r="G967" s="519" t="n">
        <f aca="false">G968</f>
        <v>11.6</v>
      </c>
      <c r="H967" s="519" t="n">
        <f aca="false">H968</f>
        <v>11.6</v>
      </c>
      <c r="I967" s="520" t="n">
        <f aca="false">I968</f>
        <v>11.6</v>
      </c>
    </row>
    <row r="968" customFormat="false" ht="12.75" hidden="false" customHeight="false" outlineLevel="0" collapsed="false">
      <c r="A968" s="484" t="n">
        <v>951</v>
      </c>
      <c r="B968" s="524" t="s">
        <v>341</v>
      </c>
      <c r="C968" s="510" t="s">
        <v>975</v>
      </c>
      <c r="D968" s="510" t="s">
        <v>108</v>
      </c>
      <c r="E968" s="510" t="s">
        <v>101</v>
      </c>
      <c r="F968" s="493" t="s">
        <v>71</v>
      </c>
      <c r="G968" s="519" t="n">
        <f aca="false">G969</f>
        <v>11.6</v>
      </c>
      <c r="H968" s="519" t="n">
        <f aca="false">H969</f>
        <v>11.6</v>
      </c>
      <c r="I968" s="520" t="n">
        <f aca="false">I969</f>
        <v>11.6</v>
      </c>
    </row>
    <row r="969" customFormat="false" ht="25.5" hidden="false" customHeight="false" outlineLevel="0" collapsed="false">
      <c r="A969" s="484" t="n">
        <v>952</v>
      </c>
      <c r="B969" s="377" t="s">
        <v>342</v>
      </c>
      <c r="C969" s="510" t="s">
        <v>975</v>
      </c>
      <c r="D969" s="510" t="s">
        <v>108</v>
      </c>
      <c r="E969" s="510" t="s">
        <v>101</v>
      </c>
      <c r="F969" s="493" t="s">
        <v>233</v>
      </c>
      <c r="G969" s="519" t="n">
        <v>11.6</v>
      </c>
      <c r="H969" s="519" t="n">
        <v>11.6</v>
      </c>
      <c r="I969" s="520" t="n">
        <v>11.6</v>
      </c>
    </row>
    <row r="970" customFormat="false" ht="54" hidden="false" customHeight="true" outlineLevel="0" collapsed="false">
      <c r="A970" s="484" t="n">
        <v>953</v>
      </c>
      <c r="B970" s="419" t="s">
        <v>976</v>
      </c>
      <c r="C970" s="371" t="s">
        <v>591</v>
      </c>
      <c r="D970" s="510"/>
      <c r="E970" s="510"/>
      <c r="F970" s="493"/>
      <c r="G970" s="519" t="n">
        <f aca="false">G971</f>
        <v>167.59</v>
      </c>
      <c r="H970" s="519" t="n">
        <v>0</v>
      </c>
      <c r="I970" s="520" t="n">
        <v>0</v>
      </c>
    </row>
    <row r="971" customFormat="false" ht="25.5" hidden="false" customHeight="false" outlineLevel="0" collapsed="false">
      <c r="A971" s="484" t="n">
        <v>954</v>
      </c>
      <c r="B971" s="355" t="s">
        <v>409</v>
      </c>
      <c r="C971" s="371" t="s">
        <v>591</v>
      </c>
      <c r="D971" s="510" t="s">
        <v>229</v>
      </c>
      <c r="E971" s="510"/>
      <c r="F971" s="493"/>
      <c r="G971" s="519" t="n">
        <f aca="false">G972</f>
        <v>167.59</v>
      </c>
      <c r="H971" s="519" t="n">
        <v>0</v>
      </c>
      <c r="I971" s="520" t="n">
        <v>0</v>
      </c>
    </row>
    <row r="972" customFormat="false" ht="25.5" hidden="false" customHeight="false" outlineLevel="0" collapsed="false">
      <c r="A972" s="484" t="n">
        <v>955</v>
      </c>
      <c r="B972" s="288" t="s">
        <v>410</v>
      </c>
      <c r="C972" s="371" t="s">
        <v>591</v>
      </c>
      <c r="D972" s="510" t="s">
        <v>108</v>
      </c>
      <c r="E972" s="510"/>
      <c r="F972" s="493"/>
      <c r="G972" s="519" t="n">
        <f aca="false">G973</f>
        <v>167.59</v>
      </c>
      <c r="H972" s="519" t="n">
        <v>0</v>
      </c>
      <c r="I972" s="520" t="n">
        <v>0</v>
      </c>
    </row>
    <row r="973" customFormat="false" ht="12.75" hidden="false" customHeight="false" outlineLevel="0" collapsed="false">
      <c r="A973" s="484" t="n">
        <v>956</v>
      </c>
      <c r="B973" s="524" t="s">
        <v>341</v>
      </c>
      <c r="C973" s="371" t="s">
        <v>591</v>
      </c>
      <c r="D973" s="510" t="s">
        <v>108</v>
      </c>
      <c r="E973" s="510" t="s">
        <v>101</v>
      </c>
      <c r="F973" s="493" t="s">
        <v>71</v>
      </c>
      <c r="G973" s="519" t="n">
        <f aca="false">G974</f>
        <v>167.59</v>
      </c>
      <c r="H973" s="519" t="n">
        <v>0</v>
      </c>
      <c r="I973" s="520" t="n">
        <v>0</v>
      </c>
    </row>
    <row r="974" customFormat="false" ht="25.5" hidden="false" customHeight="false" outlineLevel="0" collapsed="false">
      <c r="A974" s="484" t="n">
        <v>957</v>
      </c>
      <c r="B974" s="377" t="s">
        <v>342</v>
      </c>
      <c r="C974" s="371" t="s">
        <v>591</v>
      </c>
      <c r="D974" s="510" t="s">
        <v>108</v>
      </c>
      <c r="E974" s="510" t="s">
        <v>101</v>
      </c>
      <c r="F974" s="493" t="s">
        <v>233</v>
      </c>
      <c r="G974" s="519" t="n">
        <v>167.59</v>
      </c>
      <c r="H974" s="519" t="n">
        <v>0</v>
      </c>
      <c r="I974" s="520" t="n">
        <v>0</v>
      </c>
    </row>
    <row r="975" customFormat="false" ht="51" hidden="false" customHeight="false" outlineLevel="0" collapsed="false">
      <c r="A975" s="484" t="n">
        <v>958</v>
      </c>
      <c r="B975" s="524" t="s">
        <v>592</v>
      </c>
      <c r="C975" s="510" t="s">
        <v>593</v>
      </c>
      <c r="D975" s="510"/>
      <c r="E975" s="510"/>
      <c r="F975" s="493"/>
      <c r="G975" s="519" t="n">
        <f aca="false">G976</f>
        <v>467.6867</v>
      </c>
      <c r="H975" s="519" t="n">
        <f aca="false">H976</f>
        <v>0</v>
      </c>
      <c r="I975" s="520" t="n">
        <f aca="false">I976</f>
        <v>0</v>
      </c>
    </row>
    <row r="976" customFormat="false" ht="25.5" hidden="false" customHeight="false" outlineLevel="0" collapsed="false">
      <c r="A976" s="484" t="n">
        <v>959</v>
      </c>
      <c r="B976" s="497" t="s">
        <v>409</v>
      </c>
      <c r="C976" s="510" t="s">
        <v>593</v>
      </c>
      <c r="D976" s="510" t="s">
        <v>229</v>
      </c>
      <c r="E976" s="510"/>
      <c r="F976" s="493"/>
      <c r="G976" s="519" t="n">
        <f aca="false">G977</f>
        <v>467.6867</v>
      </c>
      <c r="H976" s="519" t="n">
        <f aca="false">H977</f>
        <v>0</v>
      </c>
      <c r="I976" s="520" t="n">
        <f aca="false">I977</f>
        <v>0</v>
      </c>
    </row>
    <row r="977" customFormat="false" ht="25.5" hidden="false" customHeight="false" outlineLevel="0" collapsed="false">
      <c r="A977" s="484" t="n">
        <v>960</v>
      </c>
      <c r="B977" s="497" t="s">
        <v>935</v>
      </c>
      <c r="C977" s="510" t="s">
        <v>593</v>
      </c>
      <c r="D977" s="510" t="s">
        <v>108</v>
      </c>
      <c r="E977" s="510"/>
      <c r="F977" s="493"/>
      <c r="G977" s="519" t="n">
        <f aca="false">G978</f>
        <v>467.6867</v>
      </c>
      <c r="H977" s="519" t="n">
        <f aca="false">H978</f>
        <v>0</v>
      </c>
      <c r="I977" s="520" t="n">
        <f aca="false">I978</f>
        <v>0</v>
      </c>
    </row>
    <row r="978" customFormat="false" ht="12.75" hidden="false" customHeight="false" outlineLevel="0" collapsed="false">
      <c r="A978" s="484" t="n">
        <v>961</v>
      </c>
      <c r="B978" s="524" t="s">
        <v>341</v>
      </c>
      <c r="C978" s="510" t="s">
        <v>593</v>
      </c>
      <c r="D978" s="510" t="s">
        <v>108</v>
      </c>
      <c r="E978" s="510" t="s">
        <v>101</v>
      </c>
      <c r="F978" s="493" t="s">
        <v>71</v>
      </c>
      <c r="G978" s="519" t="n">
        <f aca="false">G979</f>
        <v>467.6867</v>
      </c>
      <c r="H978" s="519" t="n">
        <f aca="false">H979</f>
        <v>0</v>
      </c>
      <c r="I978" s="520" t="n">
        <f aca="false">I979</f>
        <v>0</v>
      </c>
    </row>
    <row r="979" customFormat="false" ht="25.5" hidden="false" customHeight="false" outlineLevel="0" collapsed="false">
      <c r="A979" s="484" t="n">
        <v>962</v>
      </c>
      <c r="B979" s="377" t="s">
        <v>342</v>
      </c>
      <c r="C979" s="510" t="s">
        <v>593</v>
      </c>
      <c r="D979" s="510" t="s">
        <v>108</v>
      </c>
      <c r="E979" s="510" t="s">
        <v>101</v>
      </c>
      <c r="F979" s="493" t="s">
        <v>233</v>
      </c>
      <c r="G979" s="519" t="n">
        <v>467.6867</v>
      </c>
      <c r="H979" s="519" t="n">
        <v>0</v>
      </c>
      <c r="I979" s="520" t="n">
        <v>0</v>
      </c>
    </row>
    <row r="980" customFormat="false" ht="12.75" hidden="false" customHeight="false" outlineLevel="0" collapsed="false">
      <c r="A980" s="484" t="n">
        <v>963</v>
      </c>
      <c r="B980" s="415" t="s">
        <v>534</v>
      </c>
      <c r="C980" s="493" t="s">
        <v>535</v>
      </c>
      <c r="D980" s="493"/>
      <c r="E980" s="530"/>
      <c r="F980" s="530"/>
      <c r="G980" s="517" t="n">
        <f aca="false">G981</f>
        <v>830.917</v>
      </c>
      <c r="H980" s="517" t="n">
        <f aca="false">H981</f>
        <v>830.917</v>
      </c>
      <c r="I980" s="518" t="n">
        <f aca="false">I981</f>
        <v>830.917</v>
      </c>
    </row>
    <row r="981" customFormat="false" ht="38.25" hidden="false" customHeight="false" outlineLevel="0" collapsed="false">
      <c r="A981" s="484" t="n">
        <v>964</v>
      </c>
      <c r="B981" s="415" t="s">
        <v>536</v>
      </c>
      <c r="C981" s="493" t="s">
        <v>537</v>
      </c>
      <c r="D981" s="493"/>
      <c r="E981" s="530"/>
      <c r="F981" s="530"/>
      <c r="G981" s="517" t="n">
        <f aca="false">G982+G986</f>
        <v>830.917</v>
      </c>
      <c r="H981" s="517" t="n">
        <f aca="false">H982+H986</f>
        <v>830.917</v>
      </c>
      <c r="I981" s="518" t="n">
        <f aca="false">I982+I986</f>
        <v>830.917</v>
      </c>
    </row>
    <row r="982" customFormat="false" ht="25.5" hidden="false" customHeight="false" outlineLevel="0" collapsed="false">
      <c r="A982" s="484" t="n">
        <v>965</v>
      </c>
      <c r="B982" s="497" t="s">
        <v>409</v>
      </c>
      <c r="C982" s="493" t="s">
        <v>537</v>
      </c>
      <c r="D982" s="493" t="s">
        <v>229</v>
      </c>
      <c r="E982" s="530"/>
      <c r="F982" s="530"/>
      <c r="G982" s="517" t="n">
        <f aca="false">G983</f>
        <v>44</v>
      </c>
      <c r="H982" s="517" t="n">
        <f aca="false">H983</f>
        <v>44</v>
      </c>
      <c r="I982" s="518" t="n">
        <f aca="false">I983</f>
        <v>44</v>
      </c>
    </row>
    <row r="983" customFormat="false" ht="25.5" hidden="false" customHeight="false" outlineLevel="0" collapsed="false">
      <c r="A983" s="484" t="n">
        <v>966</v>
      </c>
      <c r="B983" s="497" t="s">
        <v>935</v>
      </c>
      <c r="C983" s="493" t="s">
        <v>537</v>
      </c>
      <c r="D983" s="493" t="s">
        <v>108</v>
      </c>
      <c r="E983" s="530"/>
      <c r="F983" s="530"/>
      <c r="G983" s="517" t="n">
        <f aca="false">G984</f>
        <v>44</v>
      </c>
      <c r="H983" s="517" t="n">
        <f aca="false">H984</f>
        <v>44</v>
      </c>
      <c r="I983" s="518" t="n">
        <f aca="false">I984</f>
        <v>44</v>
      </c>
    </row>
    <row r="984" customFormat="false" ht="12.75" hidden="false" customHeight="false" outlineLevel="0" collapsed="false">
      <c r="A984" s="484" t="n">
        <v>967</v>
      </c>
      <c r="B984" s="415" t="s">
        <v>329</v>
      </c>
      <c r="C984" s="493" t="s">
        <v>537</v>
      </c>
      <c r="D984" s="493" t="s">
        <v>108</v>
      </c>
      <c r="E984" s="493" t="s">
        <v>75</v>
      </c>
      <c r="F984" s="493" t="s">
        <v>71</v>
      </c>
      <c r="G984" s="517" t="n">
        <f aca="false">G985</f>
        <v>44</v>
      </c>
      <c r="H984" s="517" t="n">
        <f aca="false">H985</f>
        <v>44</v>
      </c>
      <c r="I984" s="518" t="n">
        <f aca="false">I985</f>
        <v>44</v>
      </c>
    </row>
    <row r="985" customFormat="false" ht="12.75" hidden="false" customHeight="false" outlineLevel="0" collapsed="false">
      <c r="A985" s="484" t="n">
        <v>968</v>
      </c>
      <c r="B985" s="415" t="s">
        <v>338</v>
      </c>
      <c r="C985" s="493" t="s">
        <v>537</v>
      </c>
      <c r="D985" s="493" t="s">
        <v>108</v>
      </c>
      <c r="E985" s="493" t="s">
        <v>75</v>
      </c>
      <c r="F985" s="493" t="s">
        <v>155</v>
      </c>
      <c r="G985" s="517" t="n">
        <v>44</v>
      </c>
      <c r="H985" s="517" t="n">
        <v>44</v>
      </c>
      <c r="I985" s="518" t="n">
        <v>44</v>
      </c>
    </row>
    <row r="986" customFormat="false" ht="25.5" hidden="false" customHeight="false" outlineLevel="0" collapsed="false">
      <c r="A986" s="484" t="n">
        <v>969</v>
      </c>
      <c r="B986" s="415" t="s">
        <v>530</v>
      </c>
      <c r="C986" s="493" t="s">
        <v>537</v>
      </c>
      <c r="D986" s="493" t="s">
        <v>531</v>
      </c>
      <c r="E986" s="493"/>
      <c r="F986" s="493"/>
      <c r="G986" s="517" t="n">
        <f aca="false">G987</f>
        <v>786.917</v>
      </c>
      <c r="H986" s="517" t="n">
        <f aca="false">H987</f>
        <v>786.917</v>
      </c>
      <c r="I986" s="518" t="n">
        <f aca="false">I987</f>
        <v>786.917</v>
      </c>
    </row>
    <row r="987" customFormat="false" ht="12.75" hidden="false" customHeight="false" outlineLevel="0" collapsed="false">
      <c r="A987" s="484" t="n">
        <v>970</v>
      </c>
      <c r="B987" s="288" t="s">
        <v>694</v>
      </c>
      <c r="C987" s="493" t="s">
        <v>537</v>
      </c>
      <c r="D987" s="493" t="s">
        <v>695</v>
      </c>
      <c r="E987" s="493"/>
      <c r="F987" s="493"/>
      <c r="G987" s="517" t="n">
        <f aca="false">G988</f>
        <v>786.917</v>
      </c>
      <c r="H987" s="517" t="n">
        <f aca="false">H988</f>
        <v>786.917</v>
      </c>
      <c r="I987" s="518" t="n">
        <f aca="false">I988</f>
        <v>786.917</v>
      </c>
    </row>
    <row r="988" customFormat="false" ht="12.75" hidden="false" customHeight="false" outlineLevel="0" collapsed="false">
      <c r="A988" s="484" t="n">
        <v>971</v>
      </c>
      <c r="B988" s="415" t="s">
        <v>359</v>
      </c>
      <c r="C988" s="493" t="s">
        <v>537</v>
      </c>
      <c r="D988" s="493" t="s">
        <v>695</v>
      </c>
      <c r="E988" s="493" t="s">
        <v>336</v>
      </c>
      <c r="F988" s="493" t="s">
        <v>71</v>
      </c>
      <c r="G988" s="517" t="n">
        <f aca="false">G989</f>
        <v>786.917</v>
      </c>
      <c r="H988" s="517" t="n">
        <f aca="false">H989</f>
        <v>786.917</v>
      </c>
      <c r="I988" s="518" t="n">
        <f aca="false">I989</f>
        <v>786.917</v>
      </c>
    </row>
    <row r="989" customFormat="false" ht="12.75" hidden="false" customHeight="false" outlineLevel="0" collapsed="false">
      <c r="A989" s="484" t="n">
        <v>972</v>
      </c>
      <c r="B989" s="288" t="s">
        <v>363</v>
      </c>
      <c r="C989" s="493" t="s">
        <v>537</v>
      </c>
      <c r="D989" s="493" t="s">
        <v>695</v>
      </c>
      <c r="E989" s="493" t="s">
        <v>336</v>
      </c>
      <c r="F989" s="493" t="s">
        <v>336</v>
      </c>
      <c r="G989" s="517" t="n">
        <v>786.917</v>
      </c>
      <c r="H989" s="517" t="n">
        <v>786.917</v>
      </c>
      <c r="I989" s="518" t="n">
        <v>786.917</v>
      </c>
    </row>
    <row r="990" customFormat="false" ht="25.5" hidden="false" customHeight="false" outlineLevel="0" collapsed="false">
      <c r="A990" s="484" t="n">
        <v>973</v>
      </c>
      <c r="B990" s="288" t="s">
        <v>538</v>
      </c>
      <c r="C990" s="351" t="s">
        <v>539</v>
      </c>
      <c r="D990" s="351"/>
      <c r="E990" s="523"/>
      <c r="F990" s="523"/>
      <c r="G990" s="498" t="n">
        <f aca="false">G991</f>
        <v>5</v>
      </c>
      <c r="H990" s="352" t="n">
        <f aca="false">H991</f>
        <v>5</v>
      </c>
      <c r="I990" s="499" t="n">
        <f aca="false">I991</f>
        <v>5</v>
      </c>
    </row>
    <row r="991" customFormat="false" ht="51" hidden="false" customHeight="false" outlineLevel="0" collapsed="false">
      <c r="A991" s="484" t="n">
        <v>974</v>
      </c>
      <c r="B991" s="288" t="s">
        <v>540</v>
      </c>
      <c r="C991" s="351" t="s">
        <v>541</v>
      </c>
      <c r="D991" s="351"/>
      <c r="E991" s="523"/>
      <c r="F991" s="523"/>
      <c r="G991" s="498" t="n">
        <f aca="false">G992</f>
        <v>5</v>
      </c>
      <c r="H991" s="352" t="n">
        <f aca="false">H992</f>
        <v>5</v>
      </c>
      <c r="I991" s="499" t="n">
        <f aca="false">I992</f>
        <v>5</v>
      </c>
    </row>
    <row r="992" customFormat="false" ht="25.5" hidden="false" customHeight="false" outlineLevel="0" collapsed="false">
      <c r="A992" s="484" t="n">
        <v>975</v>
      </c>
      <c r="B992" s="355" t="s">
        <v>409</v>
      </c>
      <c r="C992" s="351" t="s">
        <v>541</v>
      </c>
      <c r="D992" s="351" t="s">
        <v>229</v>
      </c>
      <c r="E992" s="523"/>
      <c r="F992" s="523"/>
      <c r="G992" s="498" t="n">
        <f aca="false">G993</f>
        <v>5</v>
      </c>
      <c r="H992" s="352" t="n">
        <f aca="false">H993</f>
        <v>5</v>
      </c>
      <c r="I992" s="499" t="n">
        <f aca="false">I993</f>
        <v>5</v>
      </c>
    </row>
    <row r="993" customFormat="false" ht="25.5" hidden="false" customHeight="false" outlineLevel="0" collapsed="false">
      <c r="A993" s="484" t="n">
        <v>976</v>
      </c>
      <c r="B993" s="288" t="s">
        <v>410</v>
      </c>
      <c r="C993" s="351" t="s">
        <v>541</v>
      </c>
      <c r="D993" s="351" t="s">
        <v>108</v>
      </c>
      <c r="E993" s="523"/>
      <c r="F993" s="523"/>
      <c r="G993" s="498" t="n">
        <f aca="false">G994</f>
        <v>5</v>
      </c>
      <c r="H993" s="352" t="n">
        <f aca="false">H994</f>
        <v>5</v>
      </c>
      <c r="I993" s="499" t="n">
        <f aca="false">I994</f>
        <v>5</v>
      </c>
    </row>
    <row r="994" customFormat="false" ht="12.75" hidden="false" customHeight="false" outlineLevel="0" collapsed="false">
      <c r="A994" s="484" t="n">
        <v>977</v>
      </c>
      <c r="B994" s="415" t="s">
        <v>329</v>
      </c>
      <c r="C994" s="351" t="s">
        <v>541</v>
      </c>
      <c r="D994" s="351" t="s">
        <v>108</v>
      </c>
      <c r="E994" s="493" t="s">
        <v>75</v>
      </c>
      <c r="F994" s="493" t="s">
        <v>71</v>
      </c>
      <c r="G994" s="498" t="n">
        <f aca="false">G995</f>
        <v>5</v>
      </c>
      <c r="H994" s="498" t="n">
        <f aca="false">H995</f>
        <v>5</v>
      </c>
      <c r="I994" s="499" t="n">
        <f aca="false">I995</f>
        <v>5</v>
      </c>
    </row>
    <row r="995" customFormat="false" ht="12.75" hidden="false" customHeight="false" outlineLevel="0" collapsed="false">
      <c r="A995" s="484" t="n">
        <v>978</v>
      </c>
      <c r="B995" s="415" t="s">
        <v>338</v>
      </c>
      <c r="C995" s="351" t="s">
        <v>541</v>
      </c>
      <c r="D995" s="351" t="s">
        <v>108</v>
      </c>
      <c r="E995" s="493" t="s">
        <v>75</v>
      </c>
      <c r="F995" s="493" t="s">
        <v>155</v>
      </c>
      <c r="G995" s="498" t="n">
        <v>5</v>
      </c>
      <c r="H995" s="498" t="n">
        <v>5</v>
      </c>
      <c r="I995" s="499" t="n">
        <v>5</v>
      </c>
    </row>
    <row r="996" customFormat="false" ht="25.5" hidden="false" customHeight="false" outlineLevel="0" collapsed="false">
      <c r="A996" s="484" t="n">
        <v>979</v>
      </c>
      <c r="B996" s="288" t="s">
        <v>542</v>
      </c>
      <c r="C996" s="351" t="s">
        <v>543</v>
      </c>
      <c r="D996" s="351"/>
      <c r="E996" s="351"/>
      <c r="F996" s="523"/>
      <c r="G996" s="353" t="n">
        <f aca="false">G997</f>
        <v>36.998</v>
      </c>
      <c r="H996" s="498" t="n">
        <f aca="false">H997</f>
        <v>36.998</v>
      </c>
      <c r="I996" s="499" t="n">
        <f aca="false">I997</f>
        <v>36.998</v>
      </c>
    </row>
    <row r="997" customFormat="false" ht="38.25" hidden="false" customHeight="false" outlineLevel="0" collapsed="false">
      <c r="A997" s="484" t="n">
        <v>980</v>
      </c>
      <c r="B997" s="288" t="s">
        <v>544</v>
      </c>
      <c r="C997" s="351" t="s">
        <v>545</v>
      </c>
      <c r="D997" s="351"/>
      <c r="E997" s="351"/>
      <c r="F997" s="523"/>
      <c r="G997" s="353" t="n">
        <f aca="false">G998</f>
        <v>36.998</v>
      </c>
      <c r="H997" s="498" t="n">
        <f aca="false">H998</f>
        <v>36.998</v>
      </c>
      <c r="I997" s="499" t="n">
        <f aca="false">I998</f>
        <v>36.998</v>
      </c>
    </row>
    <row r="998" customFormat="false" ht="25.5" hidden="false" customHeight="false" outlineLevel="0" collapsed="false">
      <c r="A998" s="484" t="n">
        <v>981</v>
      </c>
      <c r="B998" s="355" t="s">
        <v>409</v>
      </c>
      <c r="C998" s="351" t="s">
        <v>545</v>
      </c>
      <c r="D998" s="351" t="s">
        <v>229</v>
      </c>
      <c r="E998" s="351"/>
      <c r="F998" s="523"/>
      <c r="G998" s="353" t="n">
        <f aca="false">G999</f>
        <v>36.998</v>
      </c>
      <c r="H998" s="498" t="n">
        <f aca="false">H999</f>
        <v>36.998</v>
      </c>
      <c r="I998" s="499" t="n">
        <f aca="false">I999</f>
        <v>36.998</v>
      </c>
    </row>
    <row r="999" customFormat="false" ht="25.5" hidden="false" customHeight="false" outlineLevel="0" collapsed="false">
      <c r="A999" s="484" t="n">
        <v>982</v>
      </c>
      <c r="B999" s="288" t="s">
        <v>410</v>
      </c>
      <c r="C999" s="351" t="s">
        <v>545</v>
      </c>
      <c r="D999" s="351" t="s">
        <v>108</v>
      </c>
      <c r="E999" s="351"/>
      <c r="F999" s="523"/>
      <c r="G999" s="353" t="n">
        <f aca="false">G1000</f>
        <v>36.998</v>
      </c>
      <c r="H999" s="498" t="n">
        <f aca="false">H1000</f>
        <v>36.998</v>
      </c>
      <c r="I999" s="499" t="n">
        <f aca="false">I1000</f>
        <v>36.998</v>
      </c>
    </row>
    <row r="1000" customFormat="false" ht="12.75" hidden="false" customHeight="false" outlineLevel="0" collapsed="false">
      <c r="A1000" s="484" t="n">
        <v>983</v>
      </c>
      <c r="B1000" s="415" t="s">
        <v>329</v>
      </c>
      <c r="C1000" s="351" t="s">
        <v>545</v>
      </c>
      <c r="D1000" s="493" t="s">
        <v>108</v>
      </c>
      <c r="E1000" s="493" t="s">
        <v>75</v>
      </c>
      <c r="F1000" s="493" t="s">
        <v>71</v>
      </c>
      <c r="G1000" s="498" t="n">
        <f aca="false">G1001</f>
        <v>36.998</v>
      </c>
      <c r="H1000" s="498" t="n">
        <f aca="false">H1001</f>
        <v>36.998</v>
      </c>
      <c r="I1000" s="499" t="n">
        <f aca="false">I1001</f>
        <v>36.998</v>
      </c>
    </row>
    <row r="1001" customFormat="false" ht="12.75" hidden="false" customHeight="false" outlineLevel="0" collapsed="false">
      <c r="A1001" s="484" t="n">
        <v>984</v>
      </c>
      <c r="B1001" s="415" t="s">
        <v>338</v>
      </c>
      <c r="C1001" s="351" t="s">
        <v>545</v>
      </c>
      <c r="D1001" s="493" t="s">
        <v>108</v>
      </c>
      <c r="E1001" s="493" t="s">
        <v>75</v>
      </c>
      <c r="F1001" s="493" t="s">
        <v>155</v>
      </c>
      <c r="G1001" s="498" t="n">
        <v>36.998</v>
      </c>
      <c r="H1001" s="498" t="n">
        <v>36.998</v>
      </c>
      <c r="I1001" s="499" t="n">
        <v>36.998</v>
      </c>
    </row>
    <row r="1002" customFormat="false" ht="25.5" hidden="false" customHeight="false" outlineLevel="0" collapsed="false">
      <c r="A1002" s="484" t="n">
        <v>985</v>
      </c>
      <c r="B1002" s="423" t="s">
        <v>594</v>
      </c>
      <c r="C1002" s="510" t="s">
        <v>595</v>
      </c>
      <c r="D1002" s="510"/>
      <c r="E1002" s="493"/>
      <c r="F1002" s="530"/>
      <c r="G1002" s="519" t="n">
        <f aca="false">G1003</f>
        <v>4.7</v>
      </c>
      <c r="H1002" s="498" t="n">
        <f aca="false">H1003</f>
        <v>4.7</v>
      </c>
      <c r="I1002" s="499" t="n">
        <f aca="false">I1003</f>
        <v>4.7</v>
      </c>
    </row>
    <row r="1003" customFormat="false" ht="51" hidden="false" customHeight="false" outlineLevel="0" collapsed="false">
      <c r="A1003" s="484" t="n">
        <v>986</v>
      </c>
      <c r="B1003" s="423" t="s">
        <v>596</v>
      </c>
      <c r="C1003" s="510" t="s">
        <v>597</v>
      </c>
      <c r="D1003" s="510"/>
      <c r="E1003" s="493"/>
      <c r="F1003" s="530"/>
      <c r="G1003" s="519" t="n">
        <f aca="false">G1004</f>
        <v>4.7</v>
      </c>
      <c r="H1003" s="498" t="n">
        <f aca="false">H1004</f>
        <v>4.7</v>
      </c>
      <c r="I1003" s="499" t="n">
        <f aca="false">I1004</f>
        <v>4.7</v>
      </c>
    </row>
    <row r="1004" customFormat="false" ht="25.5" hidden="false" customHeight="false" outlineLevel="0" collapsed="false">
      <c r="A1004" s="484" t="n">
        <v>987</v>
      </c>
      <c r="B1004" s="497" t="s">
        <v>409</v>
      </c>
      <c r="C1004" s="510" t="s">
        <v>597</v>
      </c>
      <c r="D1004" s="510" t="s">
        <v>229</v>
      </c>
      <c r="E1004" s="493"/>
      <c r="F1004" s="530"/>
      <c r="G1004" s="519" t="n">
        <f aca="false">G1005</f>
        <v>4.7</v>
      </c>
      <c r="H1004" s="498" t="n">
        <f aca="false">H1005</f>
        <v>4.7</v>
      </c>
      <c r="I1004" s="499" t="n">
        <f aca="false">I1005</f>
        <v>4.7</v>
      </c>
    </row>
    <row r="1005" customFormat="false" ht="25.5" hidden="false" customHeight="false" outlineLevel="0" collapsed="false">
      <c r="A1005" s="484" t="n">
        <v>988</v>
      </c>
      <c r="B1005" s="497" t="s">
        <v>935</v>
      </c>
      <c r="C1005" s="510" t="s">
        <v>597</v>
      </c>
      <c r="D1005" s="510" t="s">
        <v>108</v>
      </c>
      <c r="E1005" s="493"/>
      <c r="F1005" s="530"/>
      <c r="G1005" s="519" t="n">
        <f aca="false">G1006</f>
        <v>4.7</v>
      </c>
      <c r="H1005" s="498" t="n">
        <f aca="false">H1006</f>
        <v>4.7</v>
      </c>
      <c r="I1005" s="499" t="n">
        <f aca="false">I1006</f>
        <v>4.7</v>
      </c>
    </row>
    <row r="1006" customFormat="false" ht="12.75" hidden="false" customHeight="false" outlineLevel="0" collapsed="false">
      <c r="A1006" s="484" t="n">
        <v>989</v>
      </c>
      <c r="B1006" s="415" t="s">
        <v>341</v>
      </c>
      <c r="C1006" s="510" t="s">
        <v>597</v>
      </c>
      <c r="D1006" s="510" t="s">
        <v>108</v>
      </c>
      <c r="E1006" s="493" t="s">
        <v>101</v>
      </c>
      <c r="F1006" s="493" t="s">
        <v>71</v>
      </c>
      <c r="G1006" s="498" t="n">
        <f aca="false">G1007</f>
        <v>4.7</v>
      </c>
      <c r="H1006" s="498" t="n">
        <f aca="false">H1007</f>
        <v>4.7</v>
      </c>
      <c r="I1006" s="499" t="n">
        <f aca="false">I1007</f>
        <v>4.7</v>
      </c>
    </row>
    <row r="1007" customFormat="false" ht="25.5" hidden="false" customHeight="false" outlineLevel="0" collapsed="false">
      <c r="A1007" s="484" t="n">
        <v>990</v>
      </c>
      <c r="B1007" s="423" t="s">
        <v>343</v>
      </c>
      <c r="C1007" s="510" t="s">
        <v>597</v>
      </c>
      <c r="D1007" s="510" t="s">
        <v>108</v>
      </c>
      <c r="E1007" s="493" t="s">
        <v>101</v>
      </c>
      <c r="F1007" s="493" t="s">
        <v>190</v>
      </c>
      <c r="G1007" s="498" t="n">
        <v>4.7</v>
      </c>
      <c r="H1007" s="498" t="n">
        <v>4.7</v>
      </c>
      <c r="I1007" s="499" t="n">
        <v>4.7</v>
      </c>
    </row>
    <row r="1008" customFormat="false" ht="25.5" hidden="false" customHeight="false" outlineLevel="0" collapsed="false">
      <c r="A1008" s="484" t="n">
        <v>991</v>
      </c>
      <c r="B1008" s="288" t="s">
        <v>546</v>
      </c>
      <c r="C1008" s="351" t="s">
        <v>547</v>
      </c>
      <c r="D1008" s="351"/>
      <c r="E1008" s="351"/>
      <c r="F1008" s="523"/>
      <c r="G1008" s="352" t="n">
        <f aca="false">G1009</f>
        <v>74.68</v>
      </c>
      <c r="H1008" s="498" t="n">
        <f aca="false">H1009</f>
        <v>74.68</v>
      </c>
      <c r="I1008" s="499" t="n">
        <f aca="false">I1009</f>
        <v>74.68</v>
      </c>
    </row>
    <row r="1009" customFormat="false" ht="46.9" hidden="false" customHeight="true" outlineLevel="0" collapsed="false">
      <c r="A1009" s="484" t="n">
        <v>992</v>
      </c>
      <c r="B1009" s="288" t="s">
        <v>548</v>
      </c>
      <c r="C1009" s="351" t="s">
        <v>549</v>
      </c>
      <c r="D1009" s="351"/>
      <c r="E1009" s="351"/>
      <c r="F1009" s="523"/>
      <c r="G1009" s="352" t="n">
        <f aca="false">G1010</f>
        <v>74.68</v>
      </c>
      <c r="H1009" s="498" t="n">
        <f aca="false">H1010</f>
        <v>74.68</v>
      </c>
      <c r="I1009" s="499" t="n">
        <f aca="false">I1010</f>
        <v>74.68</v>
      </c>
    </row>
    <row r="1010" customFormat="false" ht="25.5" hidden="false" customHeight="false" outlineLevel="0" collapsed="false">
      <c r="A1010" s="484" t="n">
        <v>993</v>
      </c>
      <c r="B1010" s="355" t="s">
        <v>409</v>
      </c>
      <c r="C1010" s="351" t="s">
        <v>549</v>
      </c>
      <c r="D1010" s="351" t="s">
        <v>229</v>
      </c>
      <c r="E1010" s="351"/>
      <c r="F1010" s="523"/>
      <c r="G1010" s="352" t="n">
        <f aca="false">G1011</f>
        <v>74.68</v>
      </c>
      <c r="H1010" s="498" t="n">
        <f aca="false">H1011</f>
        <v>74.68</v>
      </c>
      <c r="I1010" s="499" t="n">
        <f aca="false">I1011</f>
        <v>74.68</v>
      </c>
    </row>
    <row r="1011" customFormat="false" ht="25.5" hidden="false" customHeight="false" outlineLevel="0" collapsed="false">
      <c r="A1011" s="484" t="n">
        <v>994</v>
      </c>
      <c r="B1011" s="288" t="s">
        <v>410</v>
      </c>
      <c r="C1011" s="351" t="s">
        <v>549</v>
      </c>
      <c r="D1011" s="351" t="s">
        <v>108</v>
      </c>
      <c r="E1011" s="351"/>
      <c r="F1011" s="523"/>
      <c r="G1011" s="352" t="n">
        <f aca="false">G1012</f>
        <v>74.68</v>
      </c>
      <c r="H1011" s="498" t="n">
        <f aca="false">H1012</f>
        <v>74.68</v>
      </c>
      <c r="I1011" s="499" t="n">
        <f aca="false">I1012</f>
        <v>74.68</v>
      </c>
    </row>
    <row r="1012" customFormat="false" ht="12.75" hidden="false" customHeight="false" outlineLevel="0" collapsed="false">
      <c r="A1012" s="484" t="n">
        <v>995</v>
      </c>
      <c r="B1012" s="415" t="s">
        <v>329</v>
      </c>
      <c r="C1012" s="351" t="s">
        <v>549</v>
      </c>
      <c r="D1012" s="351" t="s">
        <v>108</v>
      </c>
      <c r="E1012" s="493" t="s">
        <v>75</v>
      </c>
      <c r="F1012" s="493" t="s">
        <v>71</v>
      </c>
      <c r="G1012" s="531" t="n">
        <f aca="false">G1013</f>
        <v>74.68</v>
      </c>
      <c r="H1012" s="498" t="n">
        <f aca="false">H1013</f>
        <v>74.68</v>
      </c>
      <c r="I1012" s="499" t="n">
        <f aca="false">I1013</f>
        <v>74.68</v>
      </c>
    </row>
    <row r="1013" customFormat="false" ht="12.75" hidden="false" customHeight="false" outlineLevel="0" collapsed="false">
      <c r="A1013" s="484" t="n">
        <v>996</v>
      </c>
      <c r="B1013" s="415" t="s">
        <v>338</v>
      </c>
      <c r="C1013" s="351" t="s">
        <v>549</v>
      </c>
      <c r="D1013" s="351" t="s">
        <v>108</v>
      </c>
      <c r="E1013" s="493" t="s">
        <v>75</v>
      </c>
      <c r="F1013" s="493" t="s">
        <v>155</v>
      </c>
      <c r="G1013" s="531" t="n">
        <v>74.68</v>
      </c>
      <c r="H1013" s="498" t="n">
        <v>74.68</v>
      </c>
      <c r="I1013" s="499" t="n">
        <v>74.68</v>
      </c>
    </row>
    <row r="1014" customFormat="false" ht="25.5" hidden="false" customHeight="false" outlineLevel="0" collapsed="false">
      <c r="A1014" s="484" t="n">
        <v>997</v>
      </c>
      <c r="B1014" s="288" t="s">
        <v>550</v>
      </c>
      <c r="C1014" s="351" t="s">
        <v>551</v>
      </c>
      <c r="D1014" s="351"/>
      <c r="E1014" s="493"/>
      <c r="F1014" s="493"/>
      <c r="G1014" s="352" t="n">
        <f aca="false">G1015</f>
        <v>207.773</v>
      </c>
      <c r="H1014" s="352" t="n">
        <f aca="false">H1015</f>
        <v>207.773</v>
      </c>
      <c r="I1014" s="356" t="n">
        <f aca="false">I1015</f>
        <v>207.773</v>
      </c>
    </row>
    <row r="1015" customFormat="false" ht="38.25" hidden="false" customHeight="false" outlineLevel="0" collapsed="false">
      <c r="A1015" s="484" t="n">
        <v>998</v>
      </c>
      <c r="B1015" s="288" t="s">
        <v>552</v>
      </c>
      <c r="C1015" s="351" t="s">
        <v>553</v>
      </c>
      <c r="D1015" s="351"/>
      <c r="E1015" s="493"/>
      <c r="F1015" s="493"/>
      <c r="G1015" s="352" t="n">
        <f aca="false">G1016</f>
        <v>207.773</v>
      </c>
      <c r="H1015" s="352" t="n">
        <f aca="false">H1016</f>
        <v>207.773</v>
      </c>
      <c r="I1015" s="356" t="n">
        <f aca="false">I1016</f>
        <v>207.773</v>
      </c>
    </row>
    <row r="1016" customFormat="false" ht="25.5" hidden="false" customHeight="false" outlineLevel="0" collapsed="false">
      <c r="A1016" s="484" t="n">
        <v>999</v>
      </c>
      <c r="B1016" s="355" t="s">
        <v>409</v>
      </c>
      <c r="C1016" s="351" t="s">
        <v>553</v>
      </c>
      <c r="D1016" s="351" t="s">
        <v>229</v>
      </c>
      <c r="E1016" s="493"/>
      <c r="F1016" s="493"/>
      <c r="G1016" s="352" t="n">
        <f aca="false">G1017</f>
        <v>207.773</v>
      </c>
      <c r="H1016" s="352" t="n">
        <f aca="false">H1017</f>
        <v>207.773</v>
      </c>
      <c r="I1016" s="356" t="n">
        <f aca="false">I1017</f>
        <v>207.773</v>
      </c>
    </row>
    <row r="1017" customFormat="false" ht="25.5" hidden="false" customHeight="false" outlineLevel="0" collapsed="false">
      <c r="A1017" s="484" t="n">
        <v>1000</v>
      </c>
      <c r="B1017" s="288" t="s">
        <v>410</v>
      </c>
      <c r="C1017" s="351" t="s">
        <v>553</v>
      </c>
      <c r="D1017" s="351" t="s">
        <v>108</v>
      </c>
      <c r="E1017" s="493"/>
      <c r="F1017" s="493"/>
      <c r="G1017" s="352" t="n">
        <f aca="false">G1018</f>
        <v>207.773</v>
      </c>
      <c r="H1017" s="352" t="n">
        <f aca="false">H1018</f>
        <v>207.773</v>
      </c>
      <c r="I1017" s="356" t="n">
        <f aca="false">I1018</f>
        <v>207.773</v>
      </c>
    </row>
    <row r="1018" customFormat="false" ht="12.75" hidden="false" customHeight="false" outlineLevel="0" collapsed="false">
      <c r="A1018" s="484" t="n">
        <v>1001</v>
      </c>
      <c r="B1018" s="415" t="s">
        <v>329</v>
      </c>
      <c r="C1018" s="351" t="s">
        <v>553</v>
      </c>
      <c r="D1018" s="351" t="s">
        <v>108</v>
      </c>
      <c r="E1018" s="493" t="s">
        <v>75</v>
      </c>
      <c r="F1018" s="493" t="s">
        <v>71</v>
      </c>
      <c r="G1018" s="498" t="n">
        <f aca="false">G1019</f>
        <v>207.773</v>
      </c>
      <c r="H1018" s="352" t="n">
        <f aca="false">H1019</f>
        <v>207.773</v>
      </c>
      <c r="I1018" s="356" t="n">
        <f aca="false">I1019</f>
        <v>207.773</v>
      </c>
    </row>
    <row r="1019" customFormat="false" ht="12.75" hidden="false" customHeight="false" outlineLevel="0" collapsed="false">
      <c r="A1019" s="484" t="n">
        <v>1002</v>
      </c>
      <c r="B1019" s="415" t="s">
        <v>338</v>
      </c>
      <c r="C1019" s="351" t="s">
        <v>553</v>
      </c>
      <c r="D1019" s="351" t="s">
        <v>108</v>
      </c>
      <c r="E1019" s="493" t="s">
        <v>75</v>
      </c>
      <c r="F1019" s="493" t="s">
        <v>155</v>
      </c>
      <c r="G1019" s="531" t="n">
        <v>207.773</v>
      </c>
      <c r="H1019" s="498" t="n">
        <v>207.773</v>
      </c>
      <c r="I1019" s="499" t="n">
        <v>207.773</v>
      </c>
    </row>
    <row r="1020" customFormat="false" ht="12.75" hidden="false" customHeight="false" outlineLevel="0" collapsed="false">
      <c r="A1020" s="484" t="n">
        <v>1003</v>
      </c>
      <c r="B1020" s="415" t="s">
        <v>401</v>
      </c>
      <c r="C1020" s="493" t="s">
        <v>402</v>
      </c>
      <c r="D1020" s="493"/>
      <c r="E1020" s="493"/>
      <c r="F1020" s="493"/>
      <c r="G1020" s="517" t="n">
        <f aca="false">G1021+G1060+G1191+G1265</f>
        <v>176252.88668</v>
      </c>
      <c r="H1020" s="517" t="n">
        <f aca="false">H1021+H1060+H1191+H1265</f>
        <v>141121.882</v>
      </c>
      <c r="I1020" s="518" t="n">
        <f aca="false">I1021+I1060+I1191+I1265</f>
        <v>139931.58</v>
      </c>
    </row>
    <row r="1021" customFormat="false" ht="12.75" hidden="false" customHeight="false" outlineLevel="0" collapsed="false">
      <c r="A1021" s="484" t="n">
        <v>1004</v>
      </c>
      <c r="B1021" s="415" t="s">
        <v>417</v>
      </c>
      <c r="C1021" s="493" t="s">
        <v>418</v>
      </c>
      <c r="D1021" s="493"/>
      <c r="E1021" s="493"/>
      <c r="F1021" s="493"/>
      <c r="G1021" s="517" t="n">
        <f aca="false">G1031+G1036+G1050+G1041+G1022+G1055</f>
        <v>10918.41339</v>
      </c>
      <c r="H1021" s="517" t="n">
        <f aca="false">H1031+H1036+H1050+H1041</f>
        <v>2599.644</v>
      </c>
      <c r="I1021" s="518" t="n">
        <f aca="false">I1031+I1036+I1050+I1041</f>
        <v>2599.644</v>
      </c>
    </row>
    <row r="1022" customFormat="false" ht="114.75" hidden="false" customHeight="false" outlineLevel="0" collapsed="false">
      <c r="A1022" s="484" t="n">
        <v>1005</v>
      </c>
      <c r="B1022" s="415" t="s">
        <v>448</v>
      </c>
      <c r="C1022" s="371" t="s">
        <v>449</v>
      </c>
      <c r="D1022" s="371"/>
      <c r="E1022" s="371"/>
      <c r="F1022" s="523"/>
      <c r="G1022" s="376" t="n">
        <f aca="false">G1027+G1023</f>
        <v>1843.95342</v>
      </c>
      <c r="H1022" s="376" t="n">
        <f aca="false">H1027+H1023</f>
        <v>0</v>
      </c>
      <c r="I1022" s="375" t="n">
        <f aca="false">I1027+I1023</f>
        <v>0</v>
      </c>
    </row>
    <row r="1023" customFormat="false" ht="25.5" hidden="false" customHeight="false" outlineLevel="0" collapsed="false">
      <c r="A1023" s="484" t="n">
        <v>1006</v>
      </c>
      <c r="B1023" s="288" t="s">
        <v>530</v>
      </c>
      <c r="C1023" s="371" t="s">
        <v>449</v>
      </c>
      <c r="D1023" s="371" t="s">
        <v>531</v>
      </c>
      <c r="E1023" s="371"/>
      <c r="F1023" s="523"/>
      <c r="G1023" s="376" t="n">
        <f aca="false">G1024</f>
        <v>17.691</v>
      </c>
      <c r="H1023" s="517" t="n">
        <v>0</v>
      </c>
      <c r="I1023" s="518" t="n">
        <v>0</v>
      </c>
    </row>
    <row r="1024" customFormat="false" ht="12.75" hidden="false" customHeight="false" outlineLevel="0" collapsed="false">
      <c r="A1024" s="484" t="n">
        <v>1007</v>
      </c>
      <c r="B1024" s="288" t="s">
        <v>694</v>
      </c>
      <c r="C1024" s="371" t="s">
        <v>449</v>
      </c>
      <c r="D1024" s="371" t="s">
        <v>695</v>
      </c>
      <c r="E1024" s="371"/>
      <c r="F1024" s="523"/>
      <c r="G1024" s="376" t="n">
        <f aca="false">G1025</f>
        <v>17.691</v>
      </c>
      <c r="H1024" s="517" t="n">
        <v>0</v>
      </c>
      <c r="I1024" s="518" t="n">
        <v>0</v>
      </c>
    </row>
    <row r="1025" customFormat="false" ht="12.75" hidden="false" customHeight="false" outlineLevel="0" collapsed="false">
      <c r="A1025" s="484" t="n">
        <v>1008</v>
      </c>
      <c r="B1025" s="427" t="s">
        <v>359</v>
      </c>
      <c r="C1025" s="371" t="s">
        <v>449</v>
      </c>
      <c r="D1025" s="371" t="s">
        <v>695</v>
      </c>
      <c r="E1025" s="493" t="s">
        <v>336</v>
      </c>
      <c r="F1025" s="493" t="s">
        <v>71</v>
      </c>
      <c r="G1025" s="517" t="n">
        <f aca="false">G1026</f>
        <v>17.691</v>
      </c>
      <c r="H1025" s="517" t="n">
        <v>0</v>
      </c>
      <c r="I1025" s="518" t="n">
        <v>0</v>
      </c>
    </row>
    <row r="1026" customFormat="false" ht="12.75" hidden="false" customHeight="false" outlineLevel="0" collapsed="false">
      <c r="A1026" s="484" t="n">
        <v>1009</v>
      </c>
      <c r="B1026" s="427" t="s">
        <v>361</v>
      </c>
      <c r="C1026" s="371" t="s">
        <v>449</v>
      </c>
      <c r="D1026" s="371" t="s">
        <v>695</v>
      </c>
      <c r="E1026" s="493" t="s">
        <v>336</v>
      </c>
      <c r="F1026" s="493" t="s">
        <v>83</v>
      </c>
      <c r="G1026" s="376" t="n">
        <v>17.691</v>
      </c>
      <c r="H1026" s="517" t="n">
        <v>0</v>
      </c>
      <c r="I1026" s="518" t="n">
        <v>0</v>
      </c>
    </row>
    <row r="1027" customFormat="false" ht="12.75" hidden="false" customHeight="false" outlineLevel="0" collapsed="false">
      <c r="A1027" s="484" t="n">
        <v>1010</v>
      </c>
      <c r="B1027" s="415" t="s">
        <v>411</v>
      </c>
      <c r="C1027" s="371" t="s">
        <v>449</v>
      </c>
      <c r="D1027" s="371" t="s">
        <v>412</v>
      </c>
      <c r="E1027" s="371"/>
      <c r="F1027" s="523"/>
      <c r="G1027" s="376" t="n">
        <f aca="false">G1028</f>
        <v>1826.26242</v>
      </c>
      <c r="H1027" s="517" t="n">
        <v>0</v>
      </c>
      <c r="I1027" s="518" t="n">
        <v>0</v>
      </c>
    </row>
    <row r="1028" customFormat="false" ht="12.75" hidden="false" customHeight="false" outlineLevel="0" collapsed="false">
      <c r="A1028" s="484" t="n">
        <v>1011</v>
      </c>
      <c r="B1028" s="415" t="s">
        <v>438</v>
      </c>
      <c r="C1028" s="371" t="s">
        <v>449</v>
      </c>
      <c r="D1028" s="371" t="s">
        <v>439</v>
      </c>
      <c r="E1028" s="371"/>
      <c r="F1028" s="523"/>
      <c r="G1028" s="376" t="n">
        <f aca="false">G1029</f>
        <v>1826.26242</v>
      </c>
      <c r="H1028" s="517" t="n">
        <v>0</v>
      </c>
      <c r="I1028" s="518" t="n">
        <v>0</v>
      </c>
    </row>
    <row r="1029" customFormat="false" ht="12.75" hidden="false" customHeight="false" outlineLevel="0" collapsed="false">
      <c r="A1029" s="484" t="n">
        <v>1012</v>
      </c>
      <c r="B1029" s="415" t="s">
        <v>329</v>
      </c>
      <c r="C1029" s="371" t="s">
        <v>449</v>
      </c>
      <c r="D1029" s="371" t="s">
        <v>439</v>
      </c>
      <c r="E1029" s="493" t="s">
        <v>75</v>
      </c>
      <c r="F1029" s="493" t="s">
        <v>71</v>
      </c>
      <c r="G1029" s="517" t="n">
        <f aca="false">G1030</f>
        <v>1826.26242</v>
      </c>
      <c r="H1029" s="517" t="n">
        <v>0</v>
      </c>
      <c r="I1029" s="518" t="n">
        <v>0</v>
      </c>
    </row>
    <row r="1030" customFormat="false" ht="12.75" hidden="false" customHeight="false" outlineLevel="0" collapsed="false">
      <c r="A1030" s="484" t="n">
        <v>1013</v>
      </c>
      <c r="B1030" s="415" t="s">
        <v>338</v>
      </c>
      <c r="C1030" s="371" t="s">
        <v>449</v>
      </c>
      <c r="D1030" s="371" t="s">
        <v>439</v>
      </c>
      <c r="E1030" s="493" t="s">
        <v>75</v>
      </c>
      <c r="F1030" s="493" t="s">
        <v>155</v>
      </c>
      <c r="G1030" s="376" t="n">
        <f aca="false">1809.99136+16.27106</f>
        <v>1826.26242</v>
      </c>
      <c r="H1030" s="517" t="n">
        <v>0</v>
      </c>
      <c r="I1030" s="518" t="n">
        <v>0</v>
      </c>
      <c r="J1030" s="469"/>
    </row>
    <row r="1031" customFormat="false" ht="63.75" hidden="false" customHeight="false" outlineLevel="0" collapsed="false">
      <c r="A1031" s="484" t="n">
        <v>1014</v>
      </c>
      <c r="B1031" s="501" t="s">
        <v>607</v>
      </c>
      <c r="C1031" s="493" t="s">
        <v>608</v>
      </c>
      <c r="D1031" s="493"/>
      <c r="E1031" s="493"/>
      <c r="F1031" s="493"/>
      <c r="G1031" s="517" t="n">
        <f aca="false">G1032</f>
        <v>1354.599</v>
      </c>
      <c r="H1031" s="517" t="n">
        <f aca="false">H1032</f>
        <v>1354.599</v>
      </c>
      <c r="I1031" s="518" t="n">
        <f aca="false">I1032</f>
        <v>1354.599</v>
      </c>
    </row>
    <row r="1032" customFormat="false" ht="12.75" hidden="false" customHeight="false" outlineLevel="0" collapsed="false">
      <c r="A1032" s="484" t="n">
        <v>1015</v>
      </c>
      <c r="B1032" s="501" t="s">
        <v>411</v>
      </c>
      <c r="C1032" s="493" t="s">
        <v>608</v>
      </c>
      <c r="D1032" s="493" t="s">
        <v>412</v>
      </c>
      <c r="E1032" s="493"/>
      <c r="F1032" s="493"/>
      <c r="G1032" s="517" t="n">
        <f aca="false">G1033</f>
        <v>1354.599</v>
      </c>
      <c r="H1032" s="517" t="n">
        <f aca="false">H1033</f>
        <v>1354.599</v>
      </c>
      <c r="I1032" s="518" t="n">
        <f aca="false">I1033</f>
        <v>1354.599</v>
      </c>
    </row>
    <row r="1033" customFormat="false" ht="38.25" hidden="false" customHeight="false" outlineLevel="0" collapsed="false">
      <c r="A1033" s="484" t="n">
        <v>1016</v>
      </c>
      <c r="B1033" s="415" t="s">
        <v>609</v>
      </c>
      <c r="C1033" s="493" t="s">
        <v>608</v>
      </c>
      <c r="D1033" s="493" t="s">
        <v>610</v>
      </c>
      <c r="E1033" s="493"/>
      <c r="F1033" s="493"/>
      <c r="G1033" s="517" t="n">
        <f aca="false">G1034</f>
        <v>1354.599</v>
      </c>
      <c r="H1033" s="517" t="n">
        <f aca="false">H1034</f>
        <v>1354.599</v>
      </c>
      <c r="I1033" s="518" t="n">
        <f aca="false">I1034</f>
        <v>1354.599</v>
      </c>
    </row>
    <row r="1034" customFormat="false" ht="12.75" hidden="false" customHeight="false" outlineLevel="0" collapsed="false">
      <c r="A1034" s="484" t="n">
        <v>1017</v>
      </c>
      <c r="B1034" s="504" t="s">
        <v>344</v>
      </c>
      <c r="C1034" s="493" t="s">
        <v>608</v>
      </c>
      <c r="D1034" s="493" t="s">
        <v>610</v>
      </c>
      <c r="E1034" s="493" t="s">
        <v>130</v>
      </c>
      <c r="F1034" s="493" t="s">
        <v>71</v>
      </c>
      <c r="G1034" s="517" t="n">
        <f aca="false">G1035</f>
        <v>1354.599</v>
      </c>
      <c r="H1034" s="517" t="n">
        <f aca="false">H1035</f>
        <v>1354.599</v>
      </c>
      <c r="I1034" s="518" t="n">
        <f aca="false">I1035</f>
        <v>1354.599</v>
      </c>
    </row>
    <row r="1035" customFormat="false" ht="12.75" hidden="false" customHeight="false" outlineLevel="0" collapsed="false">
      <c r="A1035" s="484" t="n">
        <v>1018</v>
      </c>
      <c r="B1035" s="415" t="s">
        <v>346</v>
      </c>
      <c r="C1035" s="493" t="s">
        <v>608</v>
      </c>
      <c r="D1035" s="493" t="s">
        <v>610</v>
      </c>
      <c r="E1035" s="493" t="s">
        <v>130</v>
      </c>
      <c r="F1035" s="493" t="s">
        <v>120</v>
      </c>
      <c r="G1035" s="517" t="n">
        <v>1354.599</v>
      </c>
      <c r="H1035" s="517" t="n">
        <v>1354.599</v>
      </c>
      <c r="I1035" s="518" t="n">
        <v>1354.599</v>
      </c>
    </row>
    <row r="1036" customFormat="false" ht="38.25" hidden="false" customHeight="false" outlineLevel="0" collapsed="false">
      <c r="A1036" s="484" t="n">
        <v>1019</v>
      </c>
      <c r="B1036" s="415" t="s">
        <v>450</v>
      </c>
      <c r="C1036" s="371" t="s">
        <v>451</v>
      </c>
      <c r="D1036" s="371"/>
      <c r="E1036" s="371"/>
      <c r="F1036" s="493"/>
      <c r="G1036" s="517" t="n">
        <f aca="false">G1037</f>
        <v>720.39497</v>
      </c>
      <c r="H1036" s="517" t="n">
        <f aca="false">H1037</f>
        <v>0</v>
      </c>
      <c r="I1036" s="518" t="n">
        <f aca="false">I1037</f>
        <v>0</v>
      </c>
    </row>
    <row r="1037" customFormat="false" ht="12.75" hidden="false" customHeight="false" outlineLevel="0" collapsed="false">
      <c r="A1037" s="484" t="n">
        <v>1020</v>
      </c>
      <c r="B1037" s="415" t="s">
        <v>411</v>
      </c>
      <c r="C1037" s="371" t="s">
        <v>451</v>
      </c>
      <c r="D1037" s="371" t="s">
        <v>412</v>
      </c>
      <c r="E1037" s="371"/>
      <c r="F1037" s="493"/>
      <c r="G1037" s="517" t="n">
        <f aca="false">G1038</f>
        <v>720.39497</v>
      </c>
      <c r="H1037" s="517" t="n">
        <f aca="false">H1038</f>
        <v>0</v>
      </c>
      <c r="I1037" s="518" t="n">
        <f aca="false">I1038</f>
        <v>0</v>
      </c>
    </row>
    <row r="1038" customFormat="false" ht="12.75" hidden="false" customHeight="false" outlineLevel="0" collapsed="false">
      <c r="A1038" s="484" t="n">
        <v>1021</v>
      </c>
      <c r="B1038" s="415" t="s">
        <v>438</v>
      </c>
      <c r="C1038" s="371" t="s">
        <v>451</v>
      </c>
      <c r="D1038" s="371" t="s">
        <v>439</v>
      </c>
      <c r="E1038" s="371"/>
      <c r="F1038" s="493"/>
      <c r="G1038" s="517" t="n">
        <f aca="false">G1039</f>
        <v>720.39497</v>
      </c>
      <c r="H1038" s="517" t="n">
        <f aca="false">H1039</f>
        <v>0</v>
      </c>
      <c r="I1038" s="518" t="n">
        <f aca="false">I1039</f>
        <v>0</v>
      </c>
    </row>
    <row r="1039" customFormat="false" ht="12.75" hidden="false" customHeight="false" outlineLevel="0" collapsed="false">
      <c r="A1039" s="484" t="n">
        <v>1022</v>
      </c>
      <c r="B1039" s="415" t="s">
        <v>329</v>
      </c>
      <c r="C1039" s="371" t="s">
        <v>451</v>
      </c>
      <c r="D1039" s="371" t="s">
        <v>439</v>
      </c>
      <c r="E1039" s="493" t="s">
        <v>75</v>
      </c>
      <c r="F1039" s="493" t="s">
        <v>71</v>
      </c>
      <c r="G1039" s="517" t="n">
        <f aca="false">G1040</f>
        <v>720.39497</v>
      </c>
      <c r="H1039" s="517" t="n">
        <f aca="false">H1040</f>
        <v>0</v>
      </c>
      <c r="I1039" s="518" t="n">
        <f aca="false">I1040</f>
        <v>0</v>
      </c>
    </row>
    <row r="1040" customFormat="false" ht="12.75" hidden="false" customHeight="false" outlineLevel="0" collapsed="false">
      <c r="A1040" s="484" t="n">
        <v>1023</v>
      </c>
      <c r="B1040" s="415" t="s">
        <v>338</v>
      </c>
      <c r="C1040" s="371" t="s">
        <v>451</v>
      </c>
      <c r="D1040" s="371" t="s">
        <v>439</v>
      </c>
      <c r="E1040" s="493" t="s">
        <v>75</v>
      </c>
      <c r="F1040" s="493" t="s">
        <v>155</v>
      </c>
      <c r="G1040" s="517" t="n">
        <f aca="false">5366.31797-4192.097-453.826</f>
        <v>720.39497</v>
      </c>
      <c r="H1040" s="517" t="n">
        <f aca="false">5024-2525.401+139.656+1776.5-4414.755</f>
        <v>0</v>
      </c>
      <c r="I1040" s="518" t="n">
        <f aca="false">5024-2525.401+139.656+1776.5-4414.755</f>
        <v>0</v>
      </c>
    </row>
    <row r="1041" customFormat="false" ht="12.75" hidden="false" customHeight="false" outlineLevel="0" collapsed="false">
      <c r="A1041" s="484" t="n">
        <v>1024</v>
      </c>
      <c r="B1041" s="509" t="s">
        <v>436</v>
      </c>
      <c r="C1041" s="493" t="s">
        <v>437</v>
      </c>
      <c r="D1041" s="493"/>
      <c r="E1041" s="493"/>
      <c r="F1041" s="493"/>
      <c r="G1041" s="517" t="n">
        <f aca="false">G1046+G1042</f>
        <v>1992.121</v>
      </c>
      <c r="H1041" s="517" t="n">
        <f aca="false">H1046</f>
        <v>1000</v>
      </c>
      <c r="I1041" s="518" t="n">
        <f aca="false">I1046</f>
        <v>1000</v>
      </c>
    </row>
    <row r="1042" customFormat="false" ht="12.75" hidden="false" customHeight="false" outlineLevel="0" collapsed="false">
      <c r="A1042" s="484" t="n">
        <v>1025</v>
      </c>
      <c r="B1042" s="430" t="s">
        <v>556</v>
      </c>
      <c r="C1042" s="493" t="s">
        <v>437</v>
      </c>
      <c r="D1042" s="493" t="s">
        <v>557</v>
      </c>
      <c r="E1042" s="493"/>
      <c r="F1042" s="493"/>
      <c r="G1042" s="517" t="n">
        <f aca="false">G1043</f>
        <v>1447.121</v>
      </c>
      <c r="H1042" s="517" t="n">
        <f aca="false">H1043</f>
        <v>0</v>
      </c>
      <c r="I1042" s="518" t="n">
        <f aca="false">I1043</f>
        <v>0</v>
      </c>
    </row>
    <row r="1043" customFormat="false" ht="12.75" hidden="false" customHeight="false" outlineLevel="0" collapsed="false">
      <c r="A1043" s="484" t="n">
        <v>1026</v>
      </c>
      <c r="B1043" s="419" t="s">
        <v>760</v>
      </c>
      <c r="C1043" s="493" t="s">
        <v>437</v>
      </c>
      <c r="D1043" s="493" t="s">
        <v>761</v>
      </c>
      <c r="E1043" s="493"/>
      <c r="F1043" s="493"/>
      <c r="G1043" s="517" t="n">
        <f aca="false">G1044</f>
        <v>1447.121</v>
      </c>
      <c r="H1043" s="517" t="n">
        <f aca="false">H1044</f>
        <v>0</v>
      </c>
      <c r="I1043" s="518" t="n">
        <f aca="false">I1044</f>
        <v>0</v>
      </c>
    </row>
    <row r="1044" customFormat="false" ht="12.75" hidden="false" customHeight="false" outlineLevel="0" collapsed="false">
      <c r="A1044" s="484" t="n">
        <v>1027</v>
      </c>
      <c r="B1044" s="415" t="s">
        <v>369</v>
      </c>
      <c r="C1044" s="493" t="s">
        <v>437</v>
      </c>
      <c r="D1044" s="493" t="s">
        <v>761</v>
      </c>
      <c r="E1044" s="493" t="s">
        <v>233</v>
      </c>
      <c r="F1044" s="493" t="s">
        <v>71</v>
      </c>
      <c r="G1044" s="517" t="n">
        <f aca="false">G1045</f>
        <v>1447.121</v>
      </c>
      <c r="H1044" s="517" t="n">
        <f aca="false">H1045</f>
        <v>0</v>
      </c>
      <c r="I1044" s="518" t="n">
        <f aca="false">I1045</f>
        <v>0</v>
      </c>
    </row>
    <row r="1045" customFormat="false" ht="12.75" hidden="false" customHeight="false" outlineLevel="0" collapsed="false">
      <c r="A1045" s="484" t="n">
        <v>1028</v>
      </c>
      <c r="B1045" s="288" t="s">
        <v>371</v>
      </c>
      <c r="C1045" s="493" t="s">
        <v>437</v>
      </c>
      <c r="D1045" s="493" t="s">
        <v>761</v>
      </c>
      <c r="E1045" s="493" t="s">
        <v>233</v>
      </c>
      <c r="F1045" s="493" t="s">
        <v>101</v>
      </c>
      <c r="G1045" s="517" t="n">
        <v>1447.121</v>
      </c>
      <c r="H1045" s="498" t="n">
        <v>0</v>
      </c>
      <c r="I1045" s="499" t="n">
        <v>0</v>
      </c>
    </row>
    <row r="1046" customFormat="false" ht="12.75" hidden="false" customHeight="false" outlineLevel="0" collapsed="false">
      <c r="A1046" s="484" t="n">
        <v>1029</v>
      </c>
      <c r="B1046" s="501" t="s">
        <v>411</v>
      </c>
      <c r="C1046" s="493" t="s">
        <v>437</v>
      </c>
      <c r="D1046" s="493" t="s">
        <v>412</v>
      </c>
      <c r="E1046" s="493"/>
      <c r="F1046" s="493"/>
      <c r="G1046" s="517" t="n">
        <f aca="false">G1047</f>
        <v>545</v>
      </c>
      <c r="H1046" s="517" t="n">
        <f aca="false">H1047</f>
        <v>1000</v>
      </c>
      <c r="I1046" s="518" t="n">
        <f aca="false">I1047</f>
        <v>1000</v>
      </c>
    </row>
    <row r="1047" customFormat="false" ht="12.75" hidden="false" customHeight="false" outlineLevel="0" collapsed="false">
      <c r="A1047" s="484" t="n">
        <v>1030</v>
      </c>
      <c r="B1047" s="509" t="s">
        <v>438</v>
      </c>
      <c r="C1047" s="493" t="s">
        <v>437</v>
      </c>
      <c r="D1047" s="493" t="s">
        <v>439</v>
      </c>
      <c r="E1047" s="493"/>
      <c r="F1047" s="493"/>
      <c r="G1047" s="517" t="n">
        <f aca="false">G1048</f>
        <v>545</v>
      </c>
      <c r="H1047" s="517" t="n">
        <f aca="false">H1048</f>
        <v>1000</v>
      </c>
      <c r="I1047" s="518" t="n">
        <f aca="false">I1048</f>
        <v>1000</v>
      </c>
      <c r="J1047" s="469"/>
      <c r="K1047" s="469"/>
      <c r="L1047" s="469"/>
    </row>
    <row r="1048" customFormat="false" ht="12.75" hidden="false" customHeight="false" outlineLevel="0" collapsed="false">
      <c r="A1048" s="484" t="n">
        <v>1031</v>
      </c>
      <c r="B1048" s="415" t="s">
        <v>329</v>
      </c>
      <c r="C1048" s="493" t="s">
        <v>437</v>
      </c>
      <c r="D1048" s="493" t="s">
        <v>439</v>
      </c>
      <c r="E1048" s="493" t="s">
        <v>75</v>
      </c>
      <c r="F1048" s="493" t="s">
        <v>71</v>
      </c>
      <c r="G1048" s="517" t="n">
        <f aca="false">G1049</f>
        <v>545</v>
      </c>
      <c r="H1048" s="517" t="n">
        <f aca="false">H1049</f>
        <v>1000</v>
      </c>
      <c r="I1048" s="518" t="n">
        <f aca="false">I1049</f>
        <v>1000</v>
      </c>
    </row>
    <row r="1049" customFormat="false" ht="12.75" hidden="false" customHeight="false" outlineLevel="0" collapsed="false">
      <c r="A1049" s="484" t="n">
        <v>1032</v>
      </c>
      <c r="B1049" s="374" t="s">
        <v>337</v>
      </c>
      <c r="C1049" s="493" t="s">
        <v>437</v>
      </c>
      <c r="D1049" s="493" t="s">
        <v>439</v>
      </c>
      <c r="E1049" s="493" t="s">
        <v>75</v>
      </c>
      <c r="F1049" s="493" t="s">
        <v>146</v>
      </c>
      <c r="G1049" s="517" t="n">
        <v>545</v>
      </c>
      <c r="H1049" s="498" t="n">
        <v>1000</v>
      </c>
      <c r="I1049" s="499" t="n">
        <v>1000</v>
      </c>
    </row>
    <row r="1050" customFormat="false" ht="25.5" hidden="false" customHeight="false" outlineLevel="0" collapsed="false">
      <c r="A1050" s="484" t="n">
        <v>1033</v>
      </c>
      <c r="B1050" s="288" t="s">
        <v>554</v>
      </c>
      <c r="C1050" s="351" t="s">
        <v>555</v>
      </c>
      <c r="D1050" s="351"/>
      <c r="E1050" s="351"/>
      <c r="F1050" s="523"/>
      <c r="G1050" s="353" t="n">
        <f aca="false">G1051</f>
        <v>245.045</v>
      </c>
      <c r="H1050" s="353" t="n">
        <f aca="false">H1051</f>
        <v>245.045</v>
      </c>
      <c r="I1050" s="499" t="n">
        <f aca="false">I1051</f>
        <v>245.045</v>
      </c>
    </row>
    <row r="1051" customFormat="false" ht="12.75" hidden="false" customHeight="false" outlineLevel="0" collapsed="false">
      <c r="A1051" s="484" t="n">
        <v>1034</v>
      </c>
      <c r="B1051" s="288" t="s">
        <v>556</v>
      </c>
      <c r="C1051" s="351" t="s">
        <v>555</v>
      </c>
      <c r="D1051" s="351" t="s">
        <v>557</v>
      </c>
      <c r="E1051" s="351"/>
      <c r="F1051" s="523"/>
      <c r="G1051" s="353" t="n">
        <f aca="false">G1052</f>
        <v>245.045</v>
      </c>
      <c r="H1051" s="353" t="n">
        <f aca="false">H1052</f>
        <v>245.045</v>
      </c>
      <c r="I1051" s="499" t="n">
        <f aca="false">I1052</f>
        <v>245.045</v>
      </c>
    </row>
    <row r="1052" customFormat="false" ht="12.75" hidden="false" customHeight="false" outlineLevel="0" collapsed="false">
      <c r="A1052" s="484" t="n">
        <v>1035</v>
      </c>
      <c r="B1052" s="288" t="s">
        <v>558</v>
      </c>
      <c r="C1052" s="351" t="s">
        <v>555</v>
      </c>
      <c r="D1052" s="351" t="s">
        <v>559</v>
      </c>
      <c r="E1052" s="351"/>
      <c r="F1052" s="523"/>
      <c r="G1052" s="353" t="n">
        <f aca="false">G1053</f>
        <v>245.045</v>
      </c>
      <c r="H1052" s="353" t="n">
        <f aca="false">H1053</f>
        <v>245.045</v>
      </c>
      <c r="I1052" s="499" t="n">
        <f aca="false">I1053</f>
        <v>245.045</v>
      </c>
    </row>
    <row r="1053" customFormat="false" ht="12.75" hidden="false" customHeight="false" outlineLevel="0" collapsed="false">
      <c r="A1053" s="484" t="n">
        <v>1036</v>
      </c>
      <c r="B1053" s="415" t="s">
        <v>329</v>
      </c>
      <c r="C1053" s="351" t="s">
        <v>555</v>
      </c>
      <c r="D1053" s="351" t="s">
        <v>559</v>
      </c>
      <c r="E1053" s="493" t="s">
        <v>75</v>
      </c>
      <c r="F1053" s="493" t="s">
        <v>71</v>
      </c>
      <c r="G1053" s="517" t="n">
        <f aca="false">G1054</f>
        <v>245.045</v>
      </c>
      <c r="H1053" s="353" t="n">
        <f aca="false">H1054</f>
        <v>245.045</v>
      </c>
      <c r="I1053" s="499" t="n">
        <f aca="false">I1054</f>
        <v>245.045</v>
      </c>
    </row>
    <row r="1054" customFormat="false" ht="12.75" hidden="false" customHeight="false" outlineLevel="0" collapsed="false">
      <c r="A1054" s="484" t="n">
        <v>1037</v>
      </c>
      <c r="B1054" s="415" t="s">
        <v>338</v>
      </c>
      <c r="C1054" s="351" t="s">
        <v>555</v>
      </c>
      <c r="D1054" s="351" t="s">
        <v>559</v>
      </c>
      <c r="E1054" s="493" t="s">
        <v>75</v>
      </c>
      <c r="F1054" s="493" t="s">
        <v>155</v>
      </c>
      <c r="G1054" s="517" t="n">
        <v>245.045</v>
      </c>
      <c r="H1054" s="498" t="n">
        <v>245.045</v>
      </c>
      <c r="I1054" s="499" t="n">
        <v>245.045</v>
      </c>
    </row>
    <row r="1055" customFormat="false" ht="25.5" hidden="false" customHeight="false" outlineLevel="0" collapsed="false">
      <c r="A1055" s="484" t="n">
        <v>1038</v>
      </c>
      <c r="B1055" s="359" t="s">
        <v>419</v>
      </c>
      <c r="C1055" s="351" t="s">
        <v>420</v>
      </c>
      <c r="D1055" s="351"/>
      <c r="E1055" s="493"/>
      <c r="F1055" s="493"/>
      <c r="G1055" s="517" t="n">
        <f aca="false">G1056</f>
        <v>4762.3</v>
      </c>
      <c r="H1055" s="498" t="n">
        <v>0</v>
      </c>
      <c r="I1055" s="499" t="n">
        <v>0</v>
      </c>
    </row>
    <row r="1056" customFormat="false" ht="12.75" hidden="false" customHeight="false" outlineLevel="0" collapsed="false">
      <c r="A1056" s="484" t="n">
        <v>1039</v>
      </c>
      <c r="B1056" s="359" t="s">
        <v>411</v>
      </c>
      <c r="C1056" s="351" t="s">
        <v>420</v>
      </c>
      <c r="D1056" s="351" t="s">
        <v>412</v>
      </c>
      <c r="E1056" s="493"/>
      <c r="F1056" s="493"/>
      <c r="G1056" s="517" t="n">
        <f aca="false">G1057</f>
        <v>4762.3</v>
      </c>
      <c r="H1056" s="498" t="n">
        <v>0</v>
      </c>
      <c r="I1056" s="499" t="n">
        <v>0</v>
      </c>
    </row>
    <row r="1057" customFormat="false" ht="12.75" hidden="false" customHeight="false" outlineLevel="0" collapsed="false">
      <c r="A1057" s="484" t="n">
        <v>1040</v>
      </c>
      <c r="B1057" s="358" t="s">
        <v>421</v>
      </c>
      <c r="C1057" s="351" t="s">
        <v>420</v>
      </c>
      <c r="D1057" s="351" t="s">
        <v>422</v>
      </c>
      <c r="E1057" s="493"/>
      <c r="F1057" s="493"/>
      <c r="G1057" s="517" t="n">
        <f aca="false">G1058</f>
        <v>4762.3</v>
      </c>
      <c r="H1057" s="498" t="n">
        <v>0</v>
      </c>
      <c r="I1057" s="499" t="n">
        <v>0</v>
      </c>
    </row>
    <row r="1058" customFormat="false" ht="12.75" hidden="false" customHeight="false" outlineLevel="0" collapsed="false">
      <c r="A1058" s="484" t="n">
        <v>1041</v>
      </c>
      <c r="B1058" s="415" t="s">
        <v>329</v>
      </c>
      <c r="C1058" s="351" t="s">
        <v>420</v>
      </c>
      <c r="D1058" s="351" t="s">
        <v>422</v>
      </c>
      <c r="E1058" s="493" t="s">
        <v>75</v>
      </c>
      <c r="F1058" s="493" t="s">
        <v>71</v>
      </c>
      <c r="G1058" s="517" t="n">
        <f aca="false">G1059</f>
        <v>4762.3</v>
      </c>
      <c r="H1058" s="498" t="n">
        <v>0</v>
      </c>
      <c r="I1058" s="499" t="n">
        <v>0</v>
      </c>
    </row>
    <row r="1059" customFormat="false" ht="12.75" hidden="false" customHeight="false" outlineLevel="0" collapsed="false">
      <c r="A1059" s="484" t="n">
        <v>1042</v>
      </c>
      <c r="B1059" s="359" t="s">
        <v>335</v>
      </c>
      <c r="C1059" s="351" t="s">
        <v>420</v>
      </c>
      <c r="D1059" s="351" t="s">
        <v>422</v>
      </c>
      <c r="E1059" s="493" t="s">
        <v>75</v>
      </c>
      <c r="F1059" s="493" t="s">
        <v>336</v>
      </c>
      <c r="G1059" s="517" t="n">
        <f aca="false">4820.5+306.5-364.7</f>
        <v>4762.3</v>
      </c>
      <c r="H1059" s="498" t="n">
        <v>0</v>
      </c>
      <c r="I1059" s="499" t="n">
        <v>0</v>
      </c>
    </row>
    <row r="1060" customFormat="false" ht="12.75" hidden="false" customHeight="false" outlineLevel="0" collapsed="false">
      <c r="A1060" s="484" t="n">
        <v>1043</v>
      </c>
      <c r="B1060" s="415" t="s">
        <v>403</v>
      </c>
      <c r="C1060" s="493" t="s">
        <v>404</v>
      </c>
      <c r="D1060" s="493"/>
      <c r="E1060" s="493"/>
      <c r="F1060" s="493"/>
      <c r="G1060" s="517" t="n">
        <f aca="false">G1061+G1098+G1103+G1108+G1137+G1146+G1155+G1164+G1173+G1182+G1121</f>
        <v>150587.9781</v>
      </c>
      <c r="H1060" s="517" t="n">
        <f aca="false">H1061+H1098+H1103+H1108+H1137+H1146+H1155+H1164+H1173+H1182+H1121</f>
        <v>126069.738</v>
      </c>
      <c r="I1060" s="518" t="n">
        <f aca="false">I1061+I1098+I1103+I1108+I1137+I1146+I1155+I1164+I1173+I1182+I1121</f>
        <v>124957.236</v>
      </c>
    </row>
    <row r="1061" customFormat="false" ht="25.5" hidden="false" customHeight="false" outlineLevel="0" collapsed="false">
      <c r="A1061" s="484" t="n">
        <v>1044</v>
      </c>
      <c r="B1061" s="501" t="s">
        <v>405</v>
      </c>
      <c r="C1061" s="493" t="s">
        <v>406</v>
      </c>
      <c r="D1061" s="493"/>
      <c r="E1061" s="493"/>
      <c r="F1061" s="493"/>
      <c r="G1061" s="517" t="n">
        <f aca="false">G1062+G1066+G1070+G1078+G1082+G1090+G1094+G1086+G1074</f>
        <v>71014.307</v>
      </c>
      <c r="H1061" s="517" t="n">
        <f aca="false">H1062+H1066+H1070+H1078+H1082+H1090+H1094+H1086</f>
        <v>62799.275</v>
      </c>
      <c r="I1061" s="518" t="n">
        <f aca="false">I1062+I1066+I1070+I1078+I1082+I1090+I1094+I1086</f>
        <v>62799.275</v>
      </c>
    </row>
    <row r="1062" customFormat="false" ht="38.25" hidden="false" customHeight="false" outlineLevel="0" collapsed="false">
      <c r="A1062" s="484" t="n">
        <v>1045</v>
      </c>
      <c r="B1062" s="497" t="s">
        <v>407</v>
      </c>
      <c r="C1062" s="493" t="s">
        <v>406</v>
      </c>
      <c r="D1062" s="493" t="s">
        <v>214</v>
      </c>
      <c r="E1062" s="493"/>
      <c r="F1062" s="493"/>
      <c r="G1062" s="517" t="n">
        <f aca="false">G1063</f>
        <v>3318.21769</v>
      </c>
      <c r="H1062" s="517" t="n">
        <f aca="false">H1063</f>
        <v>2731.336</v>
      </c>
      <c r="I1062" s="518" t="n">
        <f aca="false">I1063</f>
        <v>2731.336</v>
      </c>
    </row>
    <row r="1063" customFormat="false" ht="12.75" hidden="false" customHeight="false" outlineLevel="0" collapsed="false">
      <c r="A1063" s="484" t="n">
        <v>1046</v>
      </c>
      <c r="B1063" s="415" t="s">
        <v>408</v>
      </c>
      <c r="C1063" s="493" t="s">
        <v>406</v>
      </c>
      <c r="D1063" s="493" t="s">
        <v>148</v>
      </c>
      <c r="E1063" s="493"/>
      <c r="F1063" s="493"/>
      <c r="G1063" s="517" t="n">
        <f aca="false">G1064</f>
        <v>3318.21769</v>
      </c>
      <c r="H1063" s="517" t="n">
        <f aca="false">H1064</f>
        <v>2731.336</v>
      </c>
      <c r="I1063" s="518" t="n">
        <f aca="false">I1064</f>
        <v>2731.336</v>
      </c>
    </row>
    <row r="1064" customFormat="false" ht="12.75" hidden="false" customHeight="false" outlineLevel="0" collapsed="false">
      <c r="A1064" s="484" t="n">
        <v>1047</v>
      </c>
      <c r="B1064" s="415" t="s">
        <v>329</v>
      </c>
      <c r="C1064" s="493" t="s">
        <v>406</v>
      </c>
      <c r="D1064" s="493" t="s">
        <v>148</v>
      </c>
      <c r="E1064" s="493" t="s">
        <v>75</v>
      </c>
      <c r="F1064" s="493" t="s">
        <v>71</v>
      </c>
      <c r="G1064" s="517" t="n">
        <f aca="false">G1065</f>
        <v>3318.21769</v>
      </c>
      <c r="H1064" s="517" t="n">
        <f aca="false">H1065</f>
        <v>2731.336</v>
      </c>
      <c r="I1064" s="518" t="n">
        <f aca="false">I1065</f>
        <v>2731.336</v>
      </c>
    </row>
    <row r="1065" customFormat="false" ht="25.5" hidden="false" customHeight="false" outlineLevel="0" collapsed="false">
      <c r="A1065" s="484" t="n">
        <v>1048</v>
      </c>
      <c r="B1065" s="415" t="s">
        <v>400</v>
      </c>
      <c r="C1065" s="493" t="s">
        <v>406</v>
      </c>
      <c r="D1065" s="493" t="s">
        <v>148</v>
      </c>
      <c r="E1065" s="493" t="s">
        <v>75</v>
      </c>
      <c r="F1065" s="493" t="s">
        <v>101</v>
      </c>
      <c r="G1065" s="517" t="n">
        <f aca="false">3210.11269+108.105</f>
        <v>3318.21769</v>
      </c>
      <c r="H1065" s="517" t="n">
        <v>2731.336</v>
      </c>
      <c r="I1065" s="518" t="n">
        <v>2731.336</v>
      </c>
    </row>
    <row r="1066" customFormat="false" ht="38.25" hidden="false" customHeight="false" outlineLevel="0" collapsed="false">
      <c r="A1066" s="484" t="n">
        <v>1049</v>
      </c>
      <c r="B1066" s="497" t="s">
        <v>407</v>
      </c>
      <c r="C1066" s="493" t="s">
        <v>406</v>
      </c>
      <c r="D1066" s="493" t="s">
        <v>214</v>
      </c>
      <c r="E1066" s="493"/>
      <c r="F1066" s="493"/>
      <c r="G1066" s="517" t="n">
        <f aca="false">G1067</f>
        <v>48309.15534</v>
      </c>
      <c r="H1066" s="517" t="n">
        <f aca="false">H1067</f>
        <v>43488.52</v>
      </c>
      <c r="I1066" s="518" t="n">
        <f aca="false">I1067</f>
        <v>43488.52</v>
      </c>
    </row>
    <row r="1067" customFormat="false" ht="12.75" hidden="false" customHeight="false" outlineLevel="0" collapsed="false">
      <c r="A1067" s="484" t="n">
        <v>1050</v>
      </c>
      <c r="B1067" s="415" t="s">
        <v>408</v>
      </c>
      <c r="C1067" s="493" t="s">
        <v>406</v>
      </c>
      <c r="D1067" s="493" t="s">
        <v>148</v>
      </c>
      <c r="E1067" s="493"/>
      <c r="F1067" s="493"/>
      <c r="G1067" s="517" t="n">
        <f aca="false">G1068</f>
        <v>48309.15534</v>
      </c>
      <c r="H1067" s="517" t="n">
        <f aca="false">H1068</f>
        <v>43488.52</v>
      </c>
      <c r="I1067" s="518" t="n">
        <f aca="false">I1068</f>
        <v>43488.52</v>
      </c>
    </row>
    <row r="1068" customFormat="false" ht="12.75" hidden="false" customHeight="false" outlineLevel="0" collapsed="false">
      <c r="A1068" s="484" t="n">
        <v>1051</v>
      </c>
      <c r="B1068" s="415" t="s">
        <v>329</v>
      </c>
      <c r="C1068" s="493" t="s">
        <v>406</v>
      </c>
      <c r="D1068" s="493" t="s">
        <v>148</v>
      </c>
      <c r="E1068" s="493" t="s">
        <v>75</v>
      </c>
      <c r="F1068" s="493" t="s">
        <v>71</v>
      </c>
      <c r="G1068" s="517" t="n">
        <f aca="false">G1069</f>
        <v>48309.15534</v>
      </c>
      <c r="H1068" s="517" t="n">
        <f aca="false">H1069</f>
        <v>43488.52</v>
      </c>
      <c r="I1068" s="518" t="n">
        <f aca="false">I1069</f>
        <v>43488.52</v>
      </c>
    </row>
    <row r="1069" customFormat="false" ht="25.5" hidden="false" customHeight="false" outlineLevel="0" collapsed="false">
      <c r="A1069" s="484" t="n">
        <v>1052</v>
      </c>
      <c r="B1069" s="415" t="s">
        <v>962</v>
      </c>
      <c r="C1069" s="493" t="s">
        <v>406</v>
      </c>
      <c r="D1069" s="493" t="s">
        <v>148</v>
      </c>
      <c r="E1069" s="493" t="s">
        <v>75</v>
      </c>
      <c r="F1069" s="493" t="s">
        <v>130</v>
      </c>
      <c r="G1069" s="517" t="n">
        <f aca="false">46339.74234+1969.413</f>
        <v>48309.15534</v>
      </c>
      <c r="H1069" s="517" t="n">
        <v>43488.52</v>
      </c>
      <c r="I1069" s="518" t="n">
        <v>43488.52</v>
      </c>
    </row>
    <row r="1070" customFormat="false" ht="38.25" hidden="false" customHeight="false" outlineLevel="0" collapsed="false">
      <c r="A1070" s="484" t="n">
        <v>1053</v>
      </c>
      <c r="B1070" s="497" t="s">
        <v>407</v>
      </c>
      <c r="C1070" s="493" t="s">
        <v>406</v>
      </c>
      <c r="D1070" s="493" t="s">
        <v>214</v>
      </c>
      <c r="E1070" s="493"/>
      <c r="F1070" s="493"/>
      <c r="G1070" s="517" t="n">
        <f aca="false">G1071</f>
        <v>3133.164</v>
      </c>
      <c r="H1070" s="517" t="n">
        <f aca="false">H1071</f>
        <v>2717.374</v>
      </c>
      <c r="I1070" s="518" t="n">
        <f aca="false">I1071</f>
        <v>2717.374</v>
      </c>
    </row>
    <row r="1071" customFormat="false" ht="12.75" hidden="false" customHeight="false" outlineLevel="0" collapsed="false">
      <c r="A1071" s="484" t="n">
        <v>1054</v>
      </c>
      <c r="B1071" s="415" t="s">
        <v>408</v>
      </c>
      <c r="C1071" s="493" t="s">
        <v>406</v>
      </c>
      <c r="D1071" s="493" t="s">
        <v>148</v>
      </c>
      <c r="E1071" s="493"/>
      <c r="F1071" s="493"/>
      <c r="G1071" s="517" t="n">
        <f aca="false">G1072</f>
        <v>3133.164</v>
      </c>
      <c r="H1071" s="517" t="n">
        <f aca="false">H1072</f>
        <v>2717.374</v>
      </c>
      <c r="I1071" s="518" t="n">
        <f aca="false">I1072</f>
        <v>2717.374</v>
      </c>
    </row>
    <row r="1072" customFormat="false" ht="12.75" hidden="false" customHeight="false" outlineLevel="0" collapsed="false">
      <c r="A1072" s="484" t="n">
        <v>1055</v>
      </c>
      <c r="B1072" s="415" t="s">
        <v>329</v>
      </c>
      <c r="C1072" s="493" t="s">
        <v>406</v>
      </c>
      <c r="D1072" s="493" t="s">
        <v>148</v>
      </c>
      <c r="E1072" s="493" t="s">
        <v>75</v>
      </c>
      <c r="F1072" s="493" t="s">
        <v>71</v>
      </c>
      <c r="G1072" s="517" t="n">
        <f aca="false">G1073</f>
        <v>3133.164</v>
      </c>
      <c r="H1072" s="517" t="n">
        <f aca="false">H1073</f>
        <v>2717.374</v>
      </c>
      <c r="I1072" s="518" t="n">
        <f aca="false">I1073</f>
        <v>2717.374</v>
      </c>
    </row>
    <row r="1073" customFormat="false" ht="25.5" hidden="false" customHeight="false" outlineLevel="0" collapsed="false">
      <c r="A1073" s="484" t="n">
        <v>1056</v>
      </c>
      <c r="B1073" s="415" t="s">
        <v>334</v>
      </c>
      <c r="C1073" s="493" t="s">
        <v>406</v>
      </c>
      <c r="D1073" s="493" t="s">
        <v>148</v>
      </c>
      <c r="E1073" s="493" t="s">
        <v>75</v>
      </c>
      <c r="F1073" s="493" t="s">
        <v>133</v>
      </c>
      <c r="G1073" s="517" t="n">
        <v>3133.164</v>
      </c>
      <c r="H1073" s="517" t="n">
        <v>2717.374</v>
      </c>
      <c r="I1073" s="518" t="n">
        <v>2717.374</v>
      </c>
    </row>
    <row r="1074" customFormat="false" ht="38.25" hidden="false" customHeight="false" outlineLevel="0" collapsed="false">
      <c r="A1074" s="484" t="n">
        <v>1057</v>
      </c>
      <c r="B1074" s="497" t="s">
        <v>407</v>
      </c>
      <c r="C1074" s="493" t="s">
        <v>406</v>
      </c>
      <c r="D1074" s="493" t="s">
        <v>148</v>
      </c>
      <c r="E1074" s="493"/>
      <c r="F1074" s="493"/>
      <c r="G1074" s="517" t="n">
        <f aca="false">G1075</f>
        <v>861.751</v>
      </c>
      <c r="H1074" s="517" t="n">
        <v>0</v>
      </c>
      <c r="I1074" s="518" t="n">
        <v>0</v>
      </c>
    </row>
    <row r="1075" customFormat="false" ht="12.75" hidden="false" customHeight="false" outlineLevel="0" collapsed="false">
      <c r="A1075" s="484" t="n">
        <v>1058</v>
      </c>
      <c r="B1075" s="415" t="s">
        <v>408</v>
      </c>
      <c r="C1075" s="493" t="s">
        <v>406</v>
      </c>
      <c r="D1075" s="493" t="s">
        <v>148</v>
      </c>
      <c r="E1075" s="493"/>
      <c r="F1075" s="493"/>
      <c r="G1075" s="517" t="n">
        <f aca="false">G1076</f>
        <v>861.751</v>
      </c>
      <c r="H1075" s="517" t="n">
        <v>0</v>
      </c>
      <c r="I1075" s="518" t="n">
        <v>0</v>
      </c>
    </row>
    <row r="1076" customFormat="false" ht="12.75" hidden="false" customHeight="false" outlineLevel="0" collapsed="false">
      <c r="A1076" s="484" t="n">
        <v>1059</v>
      </c>
      <c r="B1076" s="415" t="s">
        <v>329</v>
      </c>
      <c r="C1076" s="493" t="s">
        <v>406</v>
      </c>
      <c r="D1076" s="493" t="s">
        <v>148</v>
      </c>
      <c r="E1076" s="493" t="s">
        <v>75</v>
      </c>
      <c r="F1076" s="493" t="s">
        <v>71</v>
      </c>
      <c r="G1076" s="517" t="n">
        <f aca="false">G1077</f>
        <v>861.751</v>
      </c>
      <c r="H1076" s="517" t="n">
        <v>0</v>
      </c>
      <c r="I1076" s="518" t="n">
        <v>0</v>
      </c>
    </row>
    <row r="1077" customFormat="false" ht="12.75" hidden="false" customHeight="false" outlineLevel="0" collapsed="false">
      <c r="A1077" s="484" t="n">
        <v>1060</v>
      </c>
      <c r="B1077" s="415" t="s">
        <v>338</v>
      </c>
      <c r="C1077" s="493" t="s">
        <v>406</v>
      </c>
      <c r="D1077" s="493" t="s">
        <v>148</v>
      </c>
      <c r="E1077" s="493" t="s">
        <v>75</v>
      </c>
      <c r="F1077" s="493" t="s">
        <v>155</v>
      </c>
      <c r="G1077" s="517" t="n">
        <v>861.751</v>
      </c>
      <c r="H1077" s="517" t="n">
        <v>0</v>
      </c>
      <c r="I1077" s="518" t="n">
        <v>0</v>
      </c>
    </row>
    <row r="1078" customFormat="false" ht="25.5" hidden="false" customHeight="false" outlineLevel="0" collapsed="false">
      <c r="A1078" s="484" t="n">
        <v>1061</v>
      </c>
      <c r="B1078" s="497" t="s">
        <v>409</v>
      </c>
      <c r="C1078" s="493" t="s">
        <v>406</v>
      </c>
      <c r="D1078" s="493" t="s">
        <v>229</v>
      </c>
      <c r="E1078" s="493"/>
      <c r="F1078" s="493"/>
      <c r="G1078" s="517" t="n">
        <f aca="false">G1079</f>
        <v>1004.153</v>
      </c>
      <c r="H1078" s="517" t="n">
        <f aca="false">H1079</f>
        <v>904.153</v>
      </c>
      <c r="I1078" s="518" t="n">
        <f aca="false">I1079</f>
        <v>904.153</v>
      </c>
    </row>
    <row r="1079" customFormat="false" ht="25.5" hidden="false" customHeight="false" outlineLevel="0" collapsed="false">
      <c r="A1079" s="484" t="n">
        <v>1062</v>
      </c>
      <c r="B1079" s="497" t="s">
        <v>935</v>
      </c>
      <c r="C1079" s="493" t="s">
        <v>406</v>
      </c>
      <c r="D1079" s="493" t="s">
        <v>108</v>
      </c>
      <c r="E1079" s="493"/>
      <c r="F1079" s="493"/>
      <c r="G1079" s="517" t="n">
        <f aca="false">G1080</f>
        <v>1004.153</v>
      </c>
      <c r="H1079" s="517" t="n">
        <f aca="false">H1080</f>
        <v>904.153</v>
      </c>
      <c r="I1079" s="518" t="n">
        <f aca="false">I1080</f>
        <v>904.153</v>
      </c>
    </row>
    <row r="1080" customFormat="false" ht="12.75" hidden="false" customHeight="false" outlineLevel="0" collapsed="false">
      <c r="A1080" s="484" t="n">
        <v>1063</v>
      </c>
      <c r="B1080" s="415" t="s">
        <v>329</v>
      </c>
      <c r="C1080" s="493" t="s">
        <v>406</v>
      </c>
      <c r="D1080" s="493" t="s">
        <v>108</v>
      </c>
      <c r="E1080" s="493" t="s">
        <v>75</v>
      </c>
      <c r="F1080" s="493" t="s">
        <v>71</v>
      </c>
      <c r="G1080" s="517" t="n">
        <f aca="false">G1081</f>
        <v>1004.153</v>
      </c>
      <c r="H1080" s="517" t="n">
        <f aca="false">H1081</f>
        <v>904.153</v>
      </c>
      <c r="I1080" s="518" t="n">
        <f aca="false">I1081</f>
        <v>904.153</v>
      </c>
    </row>
    <row r="1081" customFormat="false" ht="25.5" hidden="false" customHeight="false" outlineLevel="0" collapsed="false">
      <c r="A1081" s="484" t="n">
        <v>1064</v>
      </c>
      <c r="B1081" s="415" t="s">
        <v>400</v>
      </c>
      <c r="C1081" s="493" t="s">
        <v>406</v>
      </c>
      <c r="D1081" s="493" t="s">
        <v>108</v>
      </c>
      <c r="E1081" s="493" t="s">
        <v>75</v>
      </c>
      <c r="F1081" s="493" t="s">
        <v>101</v>
      </c>
      <c r="G1081" s="517" t="n">
        <v>1004.153</v>
      </c>
      <c r="H1081" s="517" t="n">
        <v>904.153</v>
      </c>
      <c r="I1081" s="518" t="n">
        <v>904.153</v>
      </c>
    </row>
    <row r="1082" customFormat="false" ht="25.5" hidden="false" customHeight="false" outlineLevel="0" collapsed="false">
      <c r="A1082" s="484" t="n">
        <v>1065</v>
      </c>
      <c r="B1082" s="497" t="s">
        <v>409</v>
      </c>
      <c r="C1082" s="493" t="s">
        <v>406</v>
      </c>
      <c r="D1082" s="493" t="s">
        <v>229</v>
      </c>
      <c r="E1082" s="493"/>
      <c r="F1082" s="493"/>
      <c r="G1082" s="517" t="n">
        <f aca="false">G1083</f>
        <v>13570.39372</v>
      </c>
      <c r="H1082" s="517" t="n">
        <f aca="false">H1083</f>
        <v>12380.109</v>
      </c>
      <c r="I1082" s="518" t="n">
        <f aca="false">I1083</f>
        <v>12380.109</v>
      </c>
    </row>
    <row r="1083" customFormat="false" ht="25.5" hidden="false" customHeight="false" outlineLevel="0" collapsed="false">
      <c r="A1083" s="484" t="n">
        <v>1066</v>
      </c>
      <c r="B1083" s="497" t="s">
        <v>935</v>
      </c>
      <c r="C1083" s="493" t="s">
        <v>406</v>
      </c>
      <c r="D1083" s="493" t="s">
        <v>108</v>
      </c>
      <c r="E1083" s="493"/>
      <c r="F1083" s="493"/>
      <c r="G1083" s="517" t="n">
        <f aca="false">G1084</f>
        <v>13570.39372</v>
      </c>
      <c r="H1083" s="517" t="n">
        <f aca="false">H1084</f>
        <v>12380.109</v>
      </c>
      <c r="I1083" s="518" t="n">
        <f aca="false">I1084</f>
        <v>12380.109</v>
      </c>
    </row>
    <row r="1084" customFormat="false" ht="12.75" hidden="false" customHeight="false" outlineLevel="0" collapsed="false">
      <c r="A1084" s="484" t="n">
        <v>1067</v>
      </c>
      <c r="B1084" s="415" t="s">
        <v>329</v>
      </c>
      <c r="C1084" s="493" t="s">
        <v>406</v>
      </c>
      <c r="D1084" s="493" t="s">
        <v>108</v>
      </c>
      <c r="E1084" s="493" t="s">
        <v>75</v>
      </c>
      <c r="F1084" s="493" t="s">
        <v>71</v>
      </c>
      <c r="G1084" s="517" t="n">
        <f aca="false">G1085</f>
        <v>13570.39372</v>
      </c>
      <c r="H1084" s="517" t="n">
        <f aca="false">H1085</f>
        <v>12380.109</v>
      </c>
      <c r="I1084" s="518" t="n">
        <f aca="false">I1085</f>
        <v>12380.109</v>
      </c>
    </row>
    <row r="1085" customFormat="false" ht="25.5" hidden="false" customHeight="false" outlineLevel="0" collapsed="false">
      <c r="A1085" s="484" t="n">
        <v>1068</v>
      </c>
      <c r="B1085" s="415" t="s">
        <v>962</v>
      </c>
      <c r="C1085" s="493" t="s">
        <v>406</v>
      </c>
      <c r="D1085" s="493" t="s">
        <v>108</v>
      </c>
      <c r="E1085" s="493" t="s">
        <v>75</v>
      </c>
      <c r="F1085" s="493" t="s">
        <v>130</v>
      </c>
      <c r="G1085" s="517" t="n">
        <f aca="false">13473.65372+96.74</f>
        <v>13570.39372</v>
      </c>
      <c r="H1085" s="517" t="n">
        <f aca="false">6713.389+5706.03-39.31</f>
        <v>12380.109</v>
      </c>
      <c r="I1085" s="518" t="n">
        <f aca="false">6713.389+5706.03-39.31</f>
        <v>12380.109</v>
      </c>
    </row>
    <row r="1086" customFormat="false" ht="25.5" hidden="false" customHeight="false" outlineLevel="0" collapsed="false">
      <c r="A1086" s="484" t="n">
        <v>1069</v>
      </c>
      <c r="B1086" s="497" t="s">
        <v>409</v>
      </c>
      <c r="C1086" s="493" t="s">
        <v>406</v>
      </c>
      <c r="D1086" s="493" t="s">
        <v>229</v>
      </c>
      <c r="E1086" s="493"/>
      <c r="F1086" s="493"/>
      <c r="G1086" s="517" t="n">
        <f aca="false">G1087</f>
        <v>24.571</v>
      </c>
      <c r="H1086" s="517" t="n">
        <f aca="false">H1087</f>
        <v>24.571</v>
      </c>
      <c r="I1086" s="518" t="n">
        <f aca="false">I1087</f>
        <v>24.571</v>
      </c>
    </row>
    <row r="1087" customFormat="false" ht="25.5" hidden="false" customHeight="false" outlineLevel="0" collapsed="false">
      <c r="A1087" s="484" t="n">
        <v>1070</v>
      </c>
      <c r="B1087" s="497" t="s">
        <v>935</v>
      </c>
      <c r="C1087" s="493" t="s">
        <v>406</v>
      </c>
      <c r="D1087" s="493" t="s">
        <v>108</v>
      </c>
      <c r="E1087" s="493"/>
      <c r="F1087" s="493"/>
      <c r="G1087" s="517" t="n">
        <f aca="false">G1088</f>
        <v>24.571</v>
      </c>
      <c r="H1087" s="517" t="n">
        <f aca="false">H1088</f>
        <v>24.571</v>
      </c>
      <c r="I1087" s="518" t="n">
        <f aca="false">I1088</f>
        <v>24.571</v>
      </c>
    </row>
    <row r="1088" customFormat="false" ht="12.75" hidden="false" customHeight="false" outlineLevel="0" collapsed="false">
      <c r="A1088" s="484" t="n">
        <v>1071</v>
      </c>
      <c r="B1088" s="415" t="s">
        <v>329</v>
      </c>
      <c r="C1088" s="493" t="s">
        <v>406</v>
      </c>
      <c r="D1088" s="493" t="s">
        <v>108</v>
      </c>
      <c r="E1088" s="493" t="s">
        <v>75</v>
      </c>
      <c r="F1088" s="493" t="s">
        <v>71</v>
      </c>
      <c r="G1088" s="517" t="n">
        <f aca="false">G1089</f>
        <v>24.571</v>
      </c>
      <c r="H1088" s="517" t="n">
        <f aca="false">H1089</f>
        <v>24.571</v>
      </c>
      <c r="I1088" s="518" t="n">
        <f aca="false">I1089</f>
        <v>24.571</v>
      </c>
    </row>
    <row r="1089" customFormat="false" ht="25.5" hidden="false" customHeight="false" outlineLevel="0" collapsed="false">
      <c r="A1089" s="484" t="n">
        <v>1072</v>
      </c>
      <c r="B1089" s="415" t="s">
        <v>334</v>
      </c>
      <c r="C1089" s="493" t="s">
        <v>406</v>
      </c>
      <c r="D1089" s="493" t="s">
        <v>108</v>
      </c>
      <c r="E1089" s="493" t="s">
        <v>75</v>
      </c>
      <c r="F1089" s="493" t="s">
        <v>133</v>
      </c>
      <c r="G1089" s="517" t="n">
        <v>24.571</v>
      </c>
      <c r="H1089" s="517" t="n">
        <v>24.571</v>
      </c>
      <c r="I1089" s="518" t="n">
        <v>24.571</v>
      </c>
    </row>
    <row r="1090" customFormat="false" ht="12.75" hidden="false" customHeight="false" outlineLevel="0" collapsed="false">
      <c r="A1090" s="484" t="n">
        <v>1073</v>
      </c>
      <c r="B1090" s="501" t="s">
        <v>411</v>
      </c>
      <c r="C1090" s="493" t="s">
        <v>406</v>
      </c>
      <c r="D1090" s="493" t="s">
        <v>412</v>
      </c>
      <c r="E1090" s="493"/>
      <c r="F1090" s="493"/>
      <c r="G1090" s="517" t="n">
        <f aca="false">G1091</f>
        <v>2</v>
      </c>
      <c r="H1090" s="517" t="n">
        <f aca="false">H1091</f>
        <v>2</v>
      </c>
      <c r="I1090" s="518" t="n">
        <f aca="false">I1091</f>
        <v>2</v>
      </c>
    </row>
    <row r="1091" customFormat="false" ht="12.75" hidden="false" customHeight="false" outlineLevel="0" collapsed="false">
      <c r="A1091" s="484" t="n">
        <v>1074</v>
      </c>
      <c r="B1091" s="415" t="s">
        <v>413</v>
      </c>
      <c r="C1091" s="493" t="s">
        <v>406</v>
      </c>
      <c r="D1091" s="493" t="s">
        <v>414</v>
      </c>
      <c r="E1091" s="493"/>
      <c r="F1091" s="493"/>
      <c r="G1091" s="517" t="n">
        <f aca="false">G1092</f>
        <v>2</v>
      </c>
      <c r="H1091" s="517" t="n">
        <f aca="false">H1092</f>
        <v>2</v>
      </c>
      <c r="I1091" s="518" t="n">
        <f aca="false">I1092</f>
        <v>2</v>
      </c>
    </row>
    <row r="1092" customFormat="false" ht="12.75" hidden="false" customHeight="false" outlineLevel="0" collapsed="false">
      <c r="A1092" s="484" t="n">
        <v>1075</v>
      </c>
      <c r="B1092" s="415" t="s">
        <v>329</v>
      </c>
      <c r="C1092" s="493" t="s">
        <v>406</v>
      </c>
      <c r="D1092" s="493" t="s">
        <v>414</v>
      </c>
      <c r="E1092" s="493" t="s">
        <v>75</v>
      </c>
      <c r="F1092" s="493" t="s">
        <v>71</v>
      </c>
      <c r="G1092" s="517" t="n">
        <f aca="false">G1093</f>
        <v>2</v>
      </c>
      <c r="H1092" s="517" t="n">
        <f aca="false">H1093</f>
        <v>2</v>
      </c>
      <c r="I1092" s="518" t="n">
        <f aca="false">I1093</f>
        <v>2</v>
      </c>
    </row>
    <row r="1093" customFormat="false" ht="27" hidden="false" customHeight="true" outlineLevel="0" collapsed="false">
      <c r="A1093" s="484" t="n">
        <v>1076</v>
      </c>
      <c r="B1093" s="415" t="s">
        <v>400</v>
      </c>
      <c r="C1093" s="493" t="s">
        <v>406</v>
      </c>
      <c r="D1093" s="493" t="s">
        <v>414</v>
      </c>
      <c r="E1093" s="493" t="s">
        <v>75</v>
      </c>
      <c r="F1093" s="493" t="s">
        <v>101</v>
      </c>
      <c r="G1093" s="517" t="n">
        <v>2</v>
      </c>
      <c r="H1093" s="517" t="n">
        <v>2</v>
      </c>
      <c r="I1093" s="518" t="n">
        <v>2</v>
      </c>
    </row>
    <row r="1094" customFormat="false" ht="12.75" hidden="false" customHeight="false" outlineLevel="0" collapsed="false">
      <c r="A1094" s="484" t="n">
        <v>1077</v>
      </c>
      <c r="B1094" s="415" t="s">
        <v>411</v>
      </c>
      <c r="C1094" s="493" t="s">
        <v>406</v>
      </c>
      <c r="D1094" s="493" t="s">
        <v>412</v>
      </c>
      <c r="E1094" s="493"/>
      <c r="F1094" s="493"/>
      <c r="G1094" s="517" t="n">
        <f aca="false">G1095</f>
        <v>790.90125</v>
      </c>
      <c r="H1094" s="517" t="n">
        <f aca="false">H1095</f>
        <v>551.212</v>
      </c>
      <c r="I1094" s="518" t="n">
        <f aca="false">I1095</f>
        <v>551.212</v>
      </c>
    </row>
    <row r="1095" customFormat="false" ht="12.75" hidden="false" customHeight="false" outlineLevel="0" collapsed="false">
      <c r="A1095" s="484" t="n">
        <v>1078</v>
      </c>
      <c r="B1095" s="415" t="s">
        <v>413</v>
      </c>
      <c r="C1095" s="493" t="s">
        <v>406</v>
      </c>
      <c r="D1095" s="493" t="s">
        <v>414</v>
      </c>
      <c r="E1095" s="493"/>
      <c r="F1095" s="493"/>
      <c r="G1095" s="517" t="n">
        <f aca="false">G1096</f>
        <v>790.90125</v>
      </c>
      <c r="H1095" s="517" t="n">
        <f aca="false">H1096</f>
        <v>551.212</v>
      </c>
      <c r="I1095" s="518" t="n">
        <f aca="false">I1096</f>
        <v>551.212</v>
      </c>
    </row>
    <row r="1096" customFormat="false" ht="12.75" hidden="false" customHeight="false" outlineLevel="0" collapsed="false">
      <c r="A1096" s="484" t="n">
        <v>1079</v>
      </c>
      <c r="B1096" s="415" t="s">
        <v>329</v>
      </c>
      <c r="C1096" s="493" t="s">
        <v>406</v>
      </c>
      <c r="D1096" s="493" t="s">
        <v>414</v>
      </c>
      <c r="E1096" s="493" t="s">
        <v>75</v>
      </c>
      <c r="F1096" s="493" t="s">
        <v>71</v>
      </c>
      <c r="G1096" s="517" t="n">
        <f aca="false">G1097</f>
        <v>790.90125</v>
      </c>
      <c r="H1096" s="517" t="n">
        <f aca="false">H1097</f>
        <v>551.212</v>
      </c>
      <c r="I1096" s="518" t="n">
        <f aca="false">I1097</f>
        <v>551.212</v>
      </c>
    </row>
    <row r="1097" customFormat="false" ht="25.5" hidden="false" customHeight="false" outlineLevel="0" collapsed="false">
      <c r="A1097" s="484" t="n">
        <v>1080</v>
      </c>
      <c r="B1097" s="415" t="s">
        <v>962</v>
      </c>
      <c r="C1097" s="493" t="s">
        <v>406</v>
      </c>
      <c r="D1097" s="493" t="s">
        <v>414</v>
      </c>
      <c r="E1097" s="493" t="s">
        <v>75</v>
      </c>
      <c r="F1097" s="493" t="s">
        <v>130</v>
      </c>
      <c r="G1097" s="517" t="n">
        <f aca="false">616.18025+174.721</f>
        <v>790.90125</v>
      </c>
      <c r="H1097" s="517" t="n">
        <v>551.212</v>
      </c>
      <c r="I1097" s="518" t="n">
        <v>551.212</v>
      </c>
    </row>
    <row r="1098" customFormat="false" ht="12.75" hidden="false" customHeight="false" outlineLevel="0" collapsed="false">
      <c r="A1098" s="484" t="n">
        <v>1081</v>
      </c>
      <c r="B1098" s="415" t="s">
        <v>494</v>
      </c>
      <c r="C1098" s="493" t="s">
        <v>495</v>
      </c>
      <c r="D1098" s="493"/>
      <c r="E1098" s="493"/>
      <c r="F1098" s="493"/>
      <c r="G1098" s="517" t="n">
        <f aca="false">G1099</f>
        <v>3469.103</v>
      </c>
      <c r="H1098" s="517" t="n">
        <f aca="false">H1099</f>
        <v>3102.878</v>
      </c>
      <c r="I1098" s="518" t="n">
        <f aca="false">I1099</f>
        <v>3102.878</v>
      </c>
    </row>
    <row r="1099" customFormat="false" ht="38.25" hidden="false" customHeight="false" outlineLevel="0" collapsed="false">
      <c r="A1099" s="484" t="n">
        <v>1082</v>
      </c>
      <c r="B1099" s="497" t="s">
        <v>407</v>
      </c>
      <c r="C1099" s="493" t="s">
        <v>495</v>
      </c>
      <c r="D1099" s="493" t="s">
        <v>214</v>
      </c>
      <c r="E1099" s="493"/>
      <c r="F1099" s="493"/>
      <c r="G1099" s="517" t="n">
        <f aca="false">G1100</f>
        <v>3469.103</v>
      </c>
      <c r="H1099" s="517" t="n">
        <f aca="false">H1100</f>
        <v>3102.878</v>
      </c>
      <c r="I1099" s="518" t="n">
        <f aca="false">I1100</f>
        <v>3102.878</v>
      </c>
    </row>
    <row r="1100" customFormat="false" ht="12.75" hidden="false" customHeight="false" outlineLevel="0" collapsed="false">
      <c r="A1100" s="484" t="n">
        <v>1083</v>
      </c>
      <c r="B1100" s="415" t="s">
        <v>408</v>
      </c>
      <c r="C1100" s="493" t="s">
        <v>495</v>
      </c>
      <c r="D1100" s="493" t="s">
        <v>148</v>
      </c>
      <c r="E1100" s="493"/>
      <c r="F1100" s="493"/>
      <c r="G1100" s="517" t="n">
        <f aca="false">G1101</f>
        <v>3469.103</v>
      </c>
      <c r="H1100" s="517" t="n">
        <f aca="false">H1101</f>
        <v>3102.878</v>
      </c>
      <c r="I1100" s="518" t="n">
        <f aca="false">I1101</f>
        <v>3102.878</v>
      </c>
    </row>
    <row r="1101" customFormat="false" ht="12.75" hidden="false" customHeight="false" outlineLevel="0" collapsed="false">
      <c r="A1101" s="484" t="n">
        <v>1084</v>
      </c>
      <c r="B1101" s="415" t="s">
        <v>329</v>
      </c>
      <c r="C1101" s="493" t="s">
        <v>495</v>
      </c>
      <c r="D1101" s="493" t="s">
        <v>148</v>
      </c>
      <c r="E1101" s="493" t="s">
        <v>75</v>
      </c>
      <c r="F1101" s="493" t="s">
        <v>71</v>
      </c>
      <c r="G1101" s="517" t="n">
        <f aca="false">G1102</f>
        <v>3469.103</v>
      </c>
      <c r="H1101" s="517" t="n">
        <f aca="false">H1102</f>
        <v>3102.878</v>
      </c>
      <c r="I1101" s="518" t="n">
        <f aca="false">I1102</f>
        <v>3102.878</v>
      </c>
    </row>
    <row r="1102" customFormat="false" ht="25.5" hidden="false" customHeight="false" outlineLevel="0" collapsed="false">
      <c r="A1102" s="484" t="n">
        <v>1085</v>
      </c>
      <c r="B1102" s="415" t="s">
        <v>330</v>
      </c>
      <c r="C1102" s="493" t="s">
        <v>495</v>
      </c>
      <c r="D1102" s="493" t="s">
        <v>148</v>
      </c>
      <c r="E1102" s="493" t="s">
        <v>75</v>
      </c>
      <c r="F1102" s="493" t="s">
        <v>83</v>
      </c>
      <c r="G1102" s="517" t="n">
        <v>3469.103</v>
      </c>
      <c r="H1102" s="517" t="n">
        <v>3102.878</v>
      </c>
      <c r="I1102" s="518" t="n">
        <v>3102.878</v>
      </c>
    </row>
    <row r="1103" customFormat="false" ht="12.75" hidden="false" customHeight="false" outlineLevel="0" collapsed="false">
      <c r="A1103" s="484" t="n">
        <v>1086</v>
      </c>
      <c r="B1103" s="415" t="s">
        <v>977</v>
      </c>
      <c r="C1103" s="493" t="s">
        <v>416</v>
      </c>
      <c r="D1103" s="493"/>
      <c r="E1103" s="493"/>
      <c r="F1103" s="493"/>
      <c r="G1103" s="517" t="n">
        <f aca="false">G1104</f>
        <v>2982.41731</v>
      </c>
      <c r="H1103" s="517" t="n">
        <f aca="false">H1104</f>
        <v>2181.316</v>
      </c>
      <c r="I1103" s="518" t="n">
        <f aca="false">I1104</f>
        <v>2181.316</v>
      </c>
    </row>
    <row r="1104" customFormat="false" ht="38.25" hidden="false" customHeight="false" outlineLevel="0" collapsed="false">
      <c r="A1104" s="484" t="n">
        <v>1087</v>
      </c>
      <c r="B1104" s="497" t="s">
        <v>407</v>
      </c>
      <c r="C1104" s="493" t="s">
        <v>416</v>
      </c>
      <c r="D1104" s="493" t="s">
        <v>214</v>
      </c>
      <c r="E1104" s="493"/>
      <c r="F1104" s="493"/>
      <c r="G1104" s="517" t="n">
        <f aca="false">G1105</f>
        <v>2982.41731</v>
      </c>
      <c r="H1104" s="517" t="n">
        <f aca="false">H1105</f>
        <v>2181.316</v>
      </c>
      <c r="I1104" s="518" t="n">
        <f aca="false">I1105</f>
        <v>2181.316</v>
      </c>
    </row>
    <row r="1105" customFormat="false" ht="12.75" hidden="false" customHeight="false" outlineLevel="0" collapsed="false">
      <c r="A1105" s="484" t="n">
        <v>1088</v>
      </c>
      <c r="B1105" s="415" t="s">
        <v>408</v>
      </c>
      <c r="C1105" s="493" t="s">
        <v>416</v>
      </c>
      <c r="D1105" s="493" t="s">
        <v>148</v>
      </c>
      <c r="E1105" s="493"/>
      <c r="F1105" s="493"/>
      <c r="G1105" s="517" t="n">
        <f aca="false">G1106</f>
        <v>2982.41731</v>
      </c>
      <c r="H1105" s="517" t="n">
        <f aca="false">H1106</f>
        <v>2181.316</v>
      </c>
      <c r="I1105" s="518" t="n">
        <f aca="false">I1106</f>
        <v>2181.316</v>
      </c>
    </row>
    <row r="1106" customFormat="false" ht="12.75" hidden="false" customHeight="false" outlineLevel="0" collapsed="false">
      <c r="A1106" s="484" t="n">
        <v>1089</v>
      </c>
      <c r="B1106" s="415" t="s">
        <v>329</v>
      </c>
      <c r="C1106" s="493" t="s">
        <v>416</v>
      </c>
      <c r="D1106" s="493" t="s">
        <v>148</v>
      </c>
      <c r="E1106" s="493" t="s">
        <v>75</v>
      </c>
      <c r="F1106" s="493" t="s">
        <v>71</v>
      </c>
      <c r="G1106" s="517" t="n">
        <f aca="false">G1107</f>
        <v>2982.41731</v>
      </c>
      <c r="H1106" s="517" t="n">
        <f aca="false">H1107</f>
        <v>2181.316</v>
      </c>
      <c r="I1106" s="518" t="n">
        <f aca="false">I1107</f>
        <v>2181.316</v>
      </c>
    </row>
    <row r="1107" customFormat="false" ht="25.5" hidden="false" customHeight="false" outlineLevel="0" collapsed="false">
      <c r="A1107" s="484" t="n">
        <v>1090</v>
      </c>
      <c r="B1107" s="415" t="s">
        <v>400</v>
      </c>
      <c r="C1107" s="493" t="s">
        <v>416</v>
      </c>
      <c r="D1107" s="493" t="s">
        <v>148</v>
      </c>
      <c r="E1107" s="493" t="s">
        <v>75</v>
      </c>
      <c r="F1107" s="493" t="s">
        <v>101</v>
      </c>
      <c r="G1107" s="517" t="n">
        <f aca="false">2406.56931+575.848</f>
        <v>2982.41731</v>
      </c>
      <c r="H1107" s="517" t="n">
        <v>2181.316</v>
      </c>
      <c r="I1107" s="518" t="n">
        <v>2181.316</v>
      </c>
    </row>
    <row r="1108" customFormat="false" ht="25.5" hidden="false" customHeight="false" outlineLevel="0" collapsed="false">
      <c r="A1108" s="484" t="n">
        <v>1091</v>
      </c>
      <c r="B1108" s="415" t="s">
        <v>560</v>
      </c>
      <c r="C1108" s="493" t="s">
        <v>561</v>
      </c>
      <c r="D1108" s="493"/>
      <c r="E1108" s="493"/>
      <c r="F1108" s="504"/>
      <c r="G1108" s="517" t="n">
        <f aca="false">G1109+G1113+G1117</f>
        <v>57985.403</v>
      </c>
      <c r="H1108" s="517" t="n">
        <f aca="false">H1109+H1113+H1117</f>
        <v>53640</v>
      </c>
      <c r="I1108" s="518" t="n">
        <f aca="false">I1109+I1113+I1117</f>
        <v>53640</v>
      </c>
    </row>
    <row r="1109" customFormat="false" ht="38.25" hidden="false" customHeight="false" outlineLevel="0" collapsed="false">
      <c r="A1109" s="484" t="n">
        <v>1092</v>
      </c>
      <c r="B1109" s="497" t="s">
        <v>407</v>
      </c>
      <c r="C1109" s="493" t="s">
        <v>561</v>
      </c>
      <c r="D1109" s="493" t="s">
        <v>214</v>
      </c>
      <c r="E1109" s="493"/>
      <c r="F1109" s="504"/>
      <c r="G1109" s="517" t="n">
        <f aca="false">G1110</f>
        <v>55345.335</v>
      </c>
      <c r="H1109" s="517" t="n">
        <f aca="false">H1110</f>
        <v>51577.645</v>
      </c>
      <c r="I1109" s="518" t="n">
        <f aca="false">I1110</f>
        <v>51577.645</v>
      </c>
    </row>
    <row r="1110" customFormat="false" ht="12.75" hidden="false" customHeight="false" outlineLevel="0" collapsed="false">
      <c r="A1110" s="484" t="n">
        <v>1093</v>
      </c>
      <c r="B1110" s="521" t="s">
        <v>521</v>
      </c>
      <c r="C1110" s="493" t="s">
        <v>561</v>
      </c>
      <c r="D1110" s="493" t="s">
        <v>78</v>
      </c>
      <c r="E1110" s="493"/>
      <c r="F1110" s="504"/>
      <c r="G1110" s="517" t="n">
        <f aca="false">G1111</f>
        <v>55345.335</v>
      </c>
      <c r="H1110" s="517" t="n">
        <f aca="false">H1111</f>
        <v>51577.645</v>
      </c>
      <c r="I1110" s="518" t="n">
        <f aca="false">I1111</f>
        <v>51577.645</v>
      </c>
    </row>
    <row r="1111" customFormat="false" ht="12.75" hidden="false" customHeight="false" outlineLevel="0" collapsed="false">
      <c r="A1111" s="484" t="n">
        <v>1094</v>
      </c>
      <c r="B1111" s="415" t="s">
        <v>329</v>
      </c>
      <c r="C1111" s="493" t="s">
        <v>561</v>
      </c>
      <c r="D1111" s="493" t="s">
        <v>78</v>
      </c>
      <c r="E1111" s="493" t="s">
        <v>75</v>
      </c>
      <c r="F1111" s="493" t="s">
        <v>71</v>
      </c>
      <c r="G1111" s="517" t="n">
        <f aca="false">G1112</f>
        <v>55345.335</v>
      </c>
      <c r="H1111" s="517" t="n">
        <f aca="false">H1112</f>
        <v>51577.645</v>
      </c>
      <c r="I1111" s="518" t="n">
        <f aca="false">I1112</f>
        <v>51577.645</v>
      </c>
    </row>
    <row r="1112" customFormat="false" ht="12.75" hidden="false" customHeight="false" outlineLevel="0" collapsed="false">
      <c r="A1112" s="484" t="n">
        <v>1095</v>
      </c>
      <c r="B1112" s="415" t="s">
        <v>338</v>
      </c>
      <c r="C1112" s="493" t="s">
        <v>561</v>
      </c>
      <c r="D1112" s="493" t="s">
        <v>78</v>
      </c>
      <c r="E1112" s="493" t="s">
        <v>75</v>
      </c>
      <c r="F1112" s="493" t="s">
        <v>155</v>
      </c>
      <c r="G1112" s="517" t="n">
        <v>55345.335</v>
      </c>
      <c r="H1112" s="517" t="n">
        <v>51577.645</v>
      </c>
      <c r="I1112" s="518" t="n">
        <v>51577.645</v>
      </c>
    </row>
    <row r="1113" customFormat="false" ht="25.5" hidden="false" customHeight="false" outlineLevel="0" collapsed="false">
      <c r="A1113" s="484" t="n">
        <v>1096</v>
      </c>
      <c r="B1113" s="497" t="s">
        <v>409</v>
      </c>
      <c r="C1113" s="493" t="s">
        <v>561</v>
      </c>
      <c r="D1113" s="493" t="s">
        <v>229</v>
      </c>
      <c r="E1113" s="493"/>
      <c r="F1113" s="504"/>
      <c r="G1113" s="517" t="n">
        <f aca="false">G1114</f>
        <v>2636.068</v>
      </c>
      <c r="H1113" s="517" t="n">
        <f aca="false">H1114</f>
        <v>2058.355</v>
      </c>
      <c r="I1113" s="518" t="n">
        <f aca="false">I1114</f>
        <v>2058.355</v>
      </c>
    </row>
    <row r="1114" customFormat="false" ht="25.5" hidden="false" customHeight="false" outlineLevel="0" collapsed="false">
      <c r="A1114" s="484" t="n">
        <v>1097</v>
      </c>
      <c r="B1114" s="497" t="s">
        <v>935</v>
      </c>
      <c r="C1114" s="493" t="s">
        <v>561</v>
      </c>
      <c r="D1114" s="493" t="s">
        <v>108</v>
      </c>
      <c r="E1114" s="493"/>
      <c r="F1114" s="504"/>
      <c r="G1114" s="517" t="n">
        <f aca="false">G1115</f>
        <v>2636.068</v>
      </c>
      <c r="H1114" s="517" t="n">
        <f aca="false">H1115</f>
        <v>2058.355</v>
      </c>
      <c r="I1114" s="518" t="n">
        <f aca="false">I1115</f>
        <v>2058.355</v>
      </c>
    </row>
    <row r="1115" customFormat="false" ht="12.75" hidden="false" customHeight="false" outlineLevel="0" collapsed="false">
      <c r="A1115" s="484" t="n">
        <v>1098</v>
      </c>
      <c r="B1115" s="415" t="s">
        <v>329</v>
      </c>
      <c r="C1115" s="493" t="s">
        <v>561</v>
      </c>
      <c r="D1115" s="493" t="s">
        <v>108</v>
      </c>
      <c r="E1115" s="493" t="s">
        <v>75</v>
      </c>
      <c r="F1115" s="493" t="s">
        <v>71</v>
      </c>
      <c r="G1115" s="517" t="n">
        <f aca="false">G1116</f>
        <v>2636.068</v>
      </c>
      <c r="H1115" s="517" t="n">
        <f aca="false">H1116</f>
        <v>2058.355</v>
      </c>
      <c r="I1115" s="518" t="n">
        <f aca="false">I1116</f>
        <v>2058.355</v>
      </c>
    </row>
    <row r="1116" customFormat="false" ht="12.75" hidden="false" customHeight="false" outlineLevel="0" collapsed="false">
      <c r="A1116" s="484" t="n">
        <v>1099</v>
      </c>
      <c r="B1116" s="415" t="s">
        <v>338</v>
      </c>
      <c r="C1116" s="493" t="s">
        <v>561</v>
      </c>
      <c r="D1116" s="493" t="s">
        <v>108</v>
      </c>
      <c r="E1116" s="493" t="s">
        <v>75</v>
      </c>
      <c r="F1116" s="493" t="s">
        <v>155</v>
      </c>
      <c r="G1116" s="517" t="n">
        <f aca="false">2411.81+130+94.258</f>
        <v>2636.068</v>
      </c>
      <c r="H1116" s="517" t="n">
        <v>2058.355</v>
      </c>
      <c r="I1116" s="518" t="n">
        <v>2058.355</v>
      </c>
    </row>
    <row r="1117" customFormat="false" ht="12.75" hidden="false" customHeight="false" outlineLevel="0" collapsed="false">
      <c r="A1117" s="484" t="n">
        <v>1100</v>
      </c>
      <c r="B1117" s="501" t="s">
        <v>411</v>
      </c>
      <c r="C1117" s="493" t="s">
        <v>561</v>
      </c>
      <c r="D1117" s="493" t="s">
        <v>412</v>
      </c>
      <c r="E1117" s="493"/>
      <c r="F1117" s="504"/>
      <c r="G1117" s="517" t="n">
        <f aca="false">G1118</f>
        <v>4</v>
      </c>
      <c r="H1117" s="517" t="n">
        <f aca="false">H1118</f>
        <v>4</v>
      </c>
      <c r="I1117" s="518" t="n">
        <f aca="false">I1118</f>
        <v>4</v>
      </c>
    </row>
    <row r="1118" customFormat="false" ht="12.75" hidden="false" customHeight="false" outlineLevel="0" collapsed="false">
      <c r="A1118" s="484" t="n">
        <v>1101</v>
      </c>
      <c r="B1118" s="497" t="s">
        <v>413</v>
      </c>
      <c r="C1118" s="493" t="s">
        <v>561</v>
      </c>
      <c r="D1118" s="493" t="s">
        <v>414</v>
      </c>
      <c r="E1118" s="493"/>
      <c r="F1118" s="504"/>
      <c r="G1118" s="517" t="n">
        <f aca="false">G1119</f>
        <v>4</v>
      </c>
      <c r="H1118" s="517" t="n">
        <f aca="false">H1119</f>
        <v>4</v>
      </c>
      <c r="I1118" s="518" t="n">
        <f aca="false">I1119</f>
        <v>4</v>
      </c>
    </row>
    <row r="1119" customFormat="false" ht="12.75" hidden="false" customHeight="false" outlineLevel="0" collapsed="false">
      <c r="A1119" s="484" t="n">
        <v>1102</v>
      </c>
      <c r="B1119" s="415" t="s">
        <v>329</v>
      </c>
      <c r="C1119" s="493" t="s">
        <v>561</v>
      </c>
      <c r="D1119" s="493" t="s">
        <v>414</v>
      </c>
      <c r="E1119" s="493" t="s">
        <v>75</v>
      </c>
      <c r="F1119" s="493" t="s">
        <v>71</v>
      </c>
      <c r="G1119" s="517" t="n">
        <f aca="false">G1120</f>
        <v>4</v>
      </c>
      <c r="H1119" s="517" t="n">
        <f aca="false">H1120</f>
        <v>4</v>
      </c>
      <c r="I1119" s="518" t="n">
        <f aca="false">I1120</f>
        <v>4</v>
      </c>
    </row>
    <row r="1120" customFormat="false" ht="12.75" hidden="false" customHeight="false" outlineLevel="0" collapsed="false">
      <c r="A1120" s="484" t="n">
        <v>1103</v>
      </c>
      <c r="B1120" s="415" t="s">
        <v>338</v>
      </c>
      <c r="C1120" s="493" t="s">
        <v>561</v>
      </c>
      <c r="D1120" s="493" t="s">
        <v>414</v>
      </c>
      <c r="E1120" s="493" t="s">
        <v>75</v>
      </c>
      <c r="F1120" s="493" t="s">
        <v>155</v>
      </c>
      <c r="G1120" s="517" t="n">
        <v>4</v>
      </c>
      <c r="H1120" s="517" t="n">
        <v>4</v>
      </c>
      <c r="I1120" s="518" t="n">
        <v>4</v>
      </c>
    </row>
    <row r="1121" customFormat="false" ht="114.75" hidden="false" customHeight="false" outlineLevel="0" collapsed="false">
      <c r="A1121" s="484" t="n">
        <v>1104</v>
      </c>
      <c r="B1121" s="413" t="s">
        <v>562</v>
      </c>
      <c r="C1121" s="351" t="s">
        <v>563</v>
      </c>
      <c r="D1121" s="351"/>
      <c r="E1121" s="351"/>
      <c r="F1121" s="523"/>
      <c r="G1121" s="353" t="n">
        <f aca="false">G1122+G1128</f>
        <v>254.67479</v>
      </c>
      <c r="H1121" s="353" t="n">
        <f aca="false">H1122+H1128</f>
        <v>93.306</v>
      </c>
      <c r="I1121" s="356" t="n">
        <f aca="false">I1122+I1128</f>
        <v>93.306</v>
      </c>
    </row>
    <row r="1122" customFormat="false" ht="25.5" hidden="false" customHeight="false" outlineLevel="0" collapsed="false">
      <c r="A1122" s="484" t="n">
        <v>1105</v>
      </c>
      <c r="B1122" s="355" t="s">
        <v>409</v>
      </c>
      <c r="C1122" s="351" t="s">
        <v>563</v>
      </c>
      <c r="D1122" s="351" t="s">
        <v>229</v>
      </c>
      <c r="E1122" s="351"/>
      <c r="F1122" s="523"/>
      <c r="G1122" s="353" t="n">
        <f aca="false">G1123</f>
        <v>201.36879</v>
      </c>
      <c r="H1122" s="353" t="n">
        <f aca="false">H1123</f>
        <v>40</v>
      </c>
      <c r="I1122" s="356" t="n">
        <f aca="false">I1123</f>
        <v>40</v>
      </c>
    </row>
    <row r="1123" customFormat="false" ht="25.5" hidden="false" customHeight="false" outlineLevel="0" collapsed="false">
      <c r="A1123" s="484" t="n">
        <v>1106</v>
      </c>
      <c r="B1123" s="288" t="s">
        <v>410</v>
      </c>
      <c r="C1123" s="351" t="s">
        <v>563</v>
      </c>
      <c r="D1123" s="351" t="s">
        <v>108</v>
      </c>
      <c r="E1123" s="351"/>
      <c r="F1123" s="523"/>
      <c r="G1123" s="353" t="n">
        <f aca="false">G1124+G1126</f>
        <v>201.36879</v>
      </c>
      <c r="H1123" s="353" t="n">
        <f aca="false">H1124+H1126</f>
        <v>40</v>
      </c>
      <c r="I1123" s="356" t="n">
        <f aca="false">I1124+I1126</f>
        <v>40</v>
      </c>
    </row>
    <row r="1124" customFormat="false" ht="12.75" hidden="false" customHeight="false" outlineLevel="0" collapsed="false">
      <c r="A1124" s="484" t="n">
        <v>1107</v>
      </c>
      <c r="B1124" s="415" t="s">
        <v>329</v>
      </c>
      <c r="C1124" s="351" t="s">
        <v>563</v>
      </c>
      <c r="D1124" s="351" t="s">
        <v>108</v>
      </c>
      <c r="E1124" s="493" t="s">
        <v>75</v>
      </c>
      <c r="F1124" s="493" t="s">
        <v>71</v>
      </c>
      <c r="G1124" s="353" t="n">
        <f aca="false">G1125</f>
        <v>191.36879</v>
      </c>
      <c r="H1124" s="353" t="n">
        <f aca="false">H1125</f>
        <v>30</v>
      </c>
      <c r="I1124" s="356" t="n">
        <f aca="false">I1125</f>
        <v>30</v>
      </c>
    </row>
    <row r="1125" customFormat="false" ht="12.75" hidden="false" customHeight="false" outlineLevel="0" collapsed="false">
      <c r="A1125" s="484" t="n">
        <v>1108</v>
      </c>
      <c r="B1125" s="415" t="s">
        <v>338</v>
      </c>
      <c r="C1125" s="351" t="s">
        <v>563</v>
      </c>
      <c r="D1125" s="351" t="s">
        <v>108</v>
      </c>
      <c r="E1125" s="493" t="s">
        <v>75</v>
      </c>
      <c r="F1125" s="493" t="s">
        <v>155</v>
      </c>
      <c r="G1125" s="353" t="n">
        <v>191.36879</v>
      </c>
      <c r="H1125" s="353" t="n">
        <v>30</v>
      </c>
      <c r="I1125" s="356" t="n">
        <v>30</v>
      </c>
    </row>
    <row r="1126" customFormat="false" ht="12.75" hidden="false" customHeight="false" outlineLevel="0" collapsed="false">
      <c r="A1126" s="484" t="n">
        <v>1109</v>
      </c>
      <c r="B1126" s="454" t="s">
        <v>351</v>
      </c>
      <c r="C1126" s="351" t="s">
        <v>563</v>
      </c>
      <c r="D1126" s="351" t="s">
        <v>108</v>
      </c>
      <c r="E1126" s="493" t="s">
        <v>120</v>
      </c>
      <c r="F1126" s="493" t="s">
        <v>71</v>
      </c>
      <c r="G1126" s="353" t="n">
        <f aca="false">G1127</f>
        <v>10</v>
      </c>
      <c r="H1126" s="353" t="n">
        <f aca="false">H1127</f>
        <v>10</v>
      </c>
      <c r="I1126" s="356" t="n">
        <f aca="false">I1127</f>
        <v>10</v>
      </c>
    </row>
    <row r="1127" customFormat="false" ht="12.75" hidden="false" customHeight="false" outlineLevel="0" collapsed="false">
      <c r="A1127" s="484" t="n">
        <v>1110</v>
      </c>
      <c r="B1127" s="454" t="s">
        <v>355</v>
      </c>
      <c r="C1127" s="351" t="s">
        <v>563</v>
      </c>
      <c r="D1127" s="351" t="s">
        <v>108</v>
      </c>
      <c r="E1127" s="493" t="s">
        <v>120</v>
      </c>
      <c r="F1127" s="493" t="s">
        <v>120</v>
      </c>
      <c r="G1127" s="353" t="n">
        <v>10</v>
      </c>
      <c r="H1127" s="353" t="n">
        <v>10</v>
      </c>
      <c r="I1127" s="356" t="n">
        <v>10</v>
      </c>
    </row>
    <row r="1128" customFormat="false" ht="12.75" hidden="false" customHeight="false" outlineLevel="0" collapsed="false">
      <c r="A1128" s="484" t="n">
        <v>1111</v>
      </c>
      <c r="B1128" s="413" t="s">
        <v>411</v>
      </c>
      <c r="C1128" s="351" t="s">
        <v>563</v>
      </c>
      <c r="D1128" s="351" t="s">
        <v>412</v>
      </c>
      <c r="E1128" s="351"/>
      <c r="F1128" s="523"/>
      <c r="G1128" s="353" t="n">
        <f aca="false">G1129+G1134</f>
        <v>53.306</v>
      </c>
      <c r="H1128" s="353" t="n">
        <f aca="false">H1129+H1134</f>
        <v>53.306</v>
      </c>
      <c r="I1128" s="356" t="n">
        <f aca="false">I1129+I1134</f>
        <v>53.306</v>
      </c>
    </row>
    <row r="1129" customFormat="false" ht="12.75" hidden="false" customHeight="false" outlineLevel="0" collapsed="false">
      <c r="A1129" s="484" t="n">
        <v>1112</v>
      </c>
      <c r="B1129" s="413" t="s">
        <v>564</v>
      </c>
      <c r="C1129" s="351" t="s">
        <v>563</v>
      </c>
      <c r="D1129" s="351" t="s">
        <v>565</v>
      </c>
      <c r="E1129" s="351"/>
      <c r="F1129" s="523"/>
      <c r="G1129" s="353" t="n">
        <f aca="false">G1130+G1132</f>
        <v>43.306</v>
      </c>
      <c r="H1129" s="353" t="n">
        <f aca="false">H1130+H1132</f>
        <v>43.306</v>
      </c>
      <c r="I1129" s="356" t="n">
        <f aca="false">I1130+I1132</f>
        <v>43.306</v>
      </c>
    </row>
    <row r="1130" customFormat="false" ht="12.75" hidden="false" customHeight="false" outlineLevel="0" collapsed="false">
      <c r="A1130" s="484" t="n">
        <v>1113</v>
      </c>
      <c r="B1130" s="415" t="s">
        <v>329</v>
      </c>
      <c r="C1130" s="351" t="s">
        <v>563</v>
      </c>
      <c r="D1130" s="351" t="s">
        <v>565</v>
      </c>
      <c r="E1130" s="493" t="s">
        <v>75</v>
      </c>
      <c r="F1130" s="493" t="s">
        <v>71</v>
      </c>
      <c r="G1130" s="353" t="n">
        <f aca="false">G1131</f>
        <v>33.306</v>
      </c>
      <c r="H1130" s="353" t="n">
        <f aca="false">H1131</f>
        <v>33.306</v>
      </c>
      <c r="I1130" s="356" t="n">
        <f aca="false">I1131</f>
        <v>33.306</v>
      </c>
    </row>
    <row r="1131" customFormat="false" ht="12.75" hidden="false" customHeight="false" outlineLevel="0" collapsed="false">
      <c r="A1131" s="484" t="n">
        <v>1114</v>
      </c>
      <c r="B1131" s="415" t="s">
        <v>338</v>
      </c>
      <c r="C1131" s="351" t="s">
        <v>563</v>
      </c>
      <c r="D1131" s="351" t="s">
        <v>565</v>
      </c>
      <c r="E1131" s="493" t="s">
        <v>75</v>
      </c>
      <c r="F1131" s="493" t="s">
        <v>155</v>
      </c>
      <c r="G1131" s="353" t="n">
        <v>33.306</v>
      </c>
      <c r="H1131" s="353" t="n">
        <v>33.306</v>
      </c>
      <c r="I1131" s="356" t="n">
        <v>33.306</v>
      </c>
    </row>
    <row r="1132" customFormat="false" ht="12.75" hidden="false" customHeight="false" outlineLevel="0" collapsed="false">
      <c r="A1132" s="484" t="n">
        <v>1115</v>
      </c>
      <c r="B1132" s="454" t="s">
        <v>351</v>
      </c>
      <c r="C1132" s="351" t="s">
        <v>563</v>
      </c>
      <c r="D1132" s="351" t="s">
        <v>565</v>
      </c>
      <c r="E1132" s="493" t="s">
        <v>120</v>
      </c>
      <c r="F1132" s="493" t="s">
        <v>71</v>
      </c>
      <c r="G1132" s="353" t="n">
        <f aca="false">G1133</f>
        <v>10</v>
      </c>
      <c r="H1132" s="353" t="n">
        <f aca="false">H1133</f>
        <v>10</v>
      </c>
      <c r="I1132" s="356" t="n">
        <f aca="false">I1133</f>
        <v>10</v>
      </c>
    </row>
    <row r="1133" customFormat="false" ht="12.75" hidden="false" customHeight="false" outlineLevel="0" collapsed="false">
      <c r="A1133" s="484" t="n">
        <v>1116</v>
      </c>
      <c r="B1133" s="454" t="s">
        <v>355</v>
      </c>
      <c r="C1133" s="351" t="s">
        <v>563</v>
      </c>
      <c r="D1133" s="351" t="s">
        <v>565</v>
      </c>
      <c r="E1133" s="493" t="s">
        <v>120</v>
      </c>
      <c r="F1133" s="493" t="s">
        <v>120</v>
      </c>
      <c r="G1133" s="353" t="n">
        <v>10</v>
      </c>
      <c r="H1133" s="353" t="n">
        <v>10</v>
      </c>
      <c r="I1133" s="356" t="n">
        <v>10</v>
      </c>
    </row>
    <row r="1134" customFormat="false" ht="12.75" hidden="false" customHeight="false" outlineLevel="0" collapsed="false">
      <c r="A1134" s="484" t="n">
        <v>1117</v>
      </c>
      <c r="B1134" s="413" t="s">
        <v>413</v>
      </c>
      <c r="C1134" s="351" t="s">
        <v>563</v>
      </c>
      <c r="D1134" s="351" t="s">
        <v>414</v>
      </c>
      <c r="E1134" s="351"/>
      <c r="F1134" s="523"/>
      <c r="G1134" s="353" t="n">
        <f aca="false">G1135</f>
        <v>10</v>
      </c>
      <c r="H1134" s="353" t="n">
        <f aca="false">H1135</f>
        <v>10</v>
      </c>
      <c r="I1134" s="356" t="n">
        <f aca="false">I1135</f>
        <v>10</v>
      </c>
    </row>
    <row r="1135" customFormat="false" ht="12.75" hidden="false" customHeight="false" outlineLevel="0" collapsed="false">
      <c r="A1135" s="484" t="n">
        <v>1118</v>
      </c>
      <c r="B1135" s="454" t="s">
        <v>351</v>
      </c>
      <c r="C1135" s="351" t="s">
        <v>563</v>
      </c>
      <c r="D1135" s="493" t="s">
        <v>414</v>
      </c>
      <c r="E1135" s="493" t="s">
        <v>120</v>
      </c>
      <c r="F1135" s="493" t="s">
        <v>71</v>
      </c>
      <c r="G1135" s="517" t="n">
        <f aca="false">G1136</f>
        <v>10</v>
      </c>
      <c r="H1135" s="517" t="n">
        <f aca="false">H1136</f>
        <v>10</v>
      </c>
      <c r="I1135" s="518" t="n">
        <f aca="false">I1136</f>
        <v>10</v>
      </c>
    </row>
    <row r="1136" customFormat="false" ht="12.75" hidden="false" customHeight="false" outlineLevel="0" collapsed="false">
      <c r="A1136" s="484" t="n">
        <v>1119</v>
      </c>
      <c r="B1136" s="454" t="s">
        <v>355</v>
      </c>
      <c r="C1136" s="351" t="s">
        <v>563</v>
      </c>
      <c r="D1136" s="493" t="s">
        <v>414</v>
      </c>
      <c r="E1136" s="493" t="s">
        <v>120</v>
      </c>
      <c r="F1136" s="493" t="s">
        <v>120</v>
      </c>
      <c r="G1136" s="517" t="n">
        <v>10</v>
      </c>
      <c r="H1136" s="517" t="n">
        <v>10</v>
      </c>
      <c r="I1136" s="518" t="n">
        <v>10</v>
      </c>
    </row>
    <row r="1137" customFormat="false" ht="45" hidden="false" customHeight="true" outlineLevel="0" collapsed="false">
      <c r="A1137" s="484" t="n">
        <v>1120</v>
      </c>
      <c r="B1137" s="515" t="s">
        <v>566</v>
      </c>
      <c r="C1137" s="493" t="s">
        <v>567</v>
      </c>
      <c r="D1137" s="493"/>
      <c r="E1137" s="493"/>
      <c r="F1137" s="504"/>
      <c r="G1137" s="517" t="n">
        <f aca="false">G1138+G1142</f>
        <v>1214.489</v>
      </c>
      <c r="H1137" s="517" t="n">
        <f aca="false">H1138+H1142</f>
        <v>1080.619</v>
      </c>
      <c r="I1137" s="518" t="n">
        <f aca="false">I1138+I1142</f>
        <v>1080.619</v>
      </c>
    </row>
    <row r="1138" customFormat="false" ht="38.25" hidden="false" customHeight="false" outlineLevel="0" collapsed="false">
      <c r="A1138" s="484" t="n">
        <v>1121</v>
      </c>
      <c r="B1138" s="497" t="s">
        <v>407</v>
      </c>
      <c r="C1138" s="493" t="s">
        <v>567</v>
      </c>
      <c r="D1138" s="493" t="s">
        <v>214</v>
      </c>
      <c r="E1138" s="493"/>
      <c r="F1138" s="504"/>
      <c r="G1138" s="517" t="n">
        <f aca="false">G1139</f>
        <v>1207.167</v>
      </c>
      <c r="H1138" s="517" t="n">
        <f aca="false">H1139</f>
        <v>1073.297</v>
      </c>
      <c r="I1138" s="518" t="n">
        <f aca="false">I1139</f>
        <v>1073.297</v>
      </c>
    </row>
    <row r="1139" customFormat="false" ht="12.75" hidden="false" customHeight="false" outlineLevel="0" collapsed="false">
      <c r="A1139" s="484" t="n">
        <v>1122</v>
      </c>
      <c r="B1139" s="521" t="s">
        <v>521</v>
      </c>
      <c r="C1139" s="493" t="s">
        <v>567</v>
      </c>
      <c r="D1139" s="493" t="s">
        <v>78</v>
      </c>
      <c r="E1139" s="493"/>
      <c r="F1139" s="504"/>
      <c r="G1139" s="517" t="n">
        <f aca="false">G1140</f>
        <v>1207.167</v>
      </c>
      <c r="H1139" s="517" t="n">
        <f aca="false">H1140</f>
        <v>1073.297</v>
      </c>
      <c r="I1139" s="518" t="n">
        <f aca="false">I1140</f>
        <v>1073.297</v>
      </c>
    </row>
    <row r="1140" customFormat="false" ht="12.75" hidden="false" customHeight="false" outlineLevel="0" collapsed="false">
      <c r="A1140" s="484" t="n">
        <v>1123</v>
      </c>
      <c r="B1140" s="415" t="s">
        <v>329</v>
      </c>
      <c r="C1140" s="493" t="s">
        <v>567</v>
      </c>
      <c r="D1140" s="493" t="s">
        <v>78</v>
      </c>
      <c r="E1140" s="493" t="s">
        <v>75</v>
      </c>
      <c r="F1140" s="493" t="s">
        <v>71</v>
      </c>
      <c r="G1140" s="517" t="n">
        <f aca="false">G1141</f>
        <v>1207.167</v>
      </c>
      <c r="H1140" s="517" t="n">
        <f aca="false">H1141</f>
        <v>1073.297</v>
      </c>
      <c r="I1140" s="518" t="n">
        <f aca="false">I1141</f>
        <v>1073.297</v>
      </c>
    </row>
    <row r="1141" customFormat="false" ht="12.75" hidden="false" customHeight="false" outlineLevel="0" collapsed="false">
      <c r="A1141" s="484" t="n">
        <v>1124</v>
      </c>
      <c r="B1141" s="415" t="s">
        <v>338</v>
      </c>
      <c r="C1141" s="493" t="s">
        <v>567</v>
      </c>
      <c r="D1141" s="493" t="s">
        <v>78</v>
      </c>
      <c r="E1141" s="493" t="s">
        <v>75</v>
      </c>
      <c r="F1141" s="493" t="s">
        <v>155</v>
      </c>
      <c r="G1141" s="517" t="n">
        <v>1207.167</v>
      </c>
      <c r="H1141" s="517" t="n">
        <v>1073.297</v>
      </c>
      <c r="I1141" s="518" t="n">
        <v>1073.297</v>
      </c>
    </row>
    <row r="1142" customFormat="false" ht="25.5" hidden="false" customHeight="false" outlineLevel="0" collapsed="false">
      <c r="A1142" s="484" t="n">
        <v>1125</v>
      </c>
      <c r="B1142" s="497" t="s">
        <v>409</v>
      </c>
      <c r="C1142" s="493" t="s">
        <v>567</v>
      </c>
      <c r="D1142" s="493" t="s">
        <v>229</v>
      </c>
      <c r="E1142" s="493"/>
      <c r="F1142" s="504"/>
      <c r="G1142" s="517" t="n">
        <f aca="false">G1143</f>
        <v>7.322</v>
      </c>
      <c r="H1142" s="517" t="n">
        <f aca="false">H1143</f>
        <v>7.322</v>
      </c>
      <c r="I1142" s="518" t="n">
        <f aca="false">I1143</f>
        <v>7.322</v>
      </c>
    </row>
    <row r="1143" customFormat="false" ht="25.5" hidden="false" customHeight="false" outlineLevel="0" collapsed="false">
      <c r="A1143" s="484" t="n">
        <v>1126</v>
      </c>
      <c r="B1143" s="497" t="s">
        <v>935</v>
      </c>
      <c r="C1143" s="493" t="s">
        <v>567</v>
      </c>
      <c r="D1143" s="493" t="s">
        <v>108</v>
      </c>
      <c r="E1143" s="493"/>
      <c r="F1143" s="504"/>
      <c r="G1143" s="517" t="n">
        <f aca="false">G1144</f>
        <v>7.322</v>
      </c>
      <c r="H1143" s="517" t="n">
        <f aca="false">H1144</f>
        <v>7.322</v>
      </c>
      <c r="I1143" s="518" t="n">
        <f aca="false">I1144</f>
        <v>7.322</v>
      </c>
    </row>
    <row r="1144" customFormat="false" ht="12.75" hidden="false" customHeight="false" outlineLevel="0" collapsed="false">
      <c r="A1144" s="484" t="n">
        <v>1127</v>
      </c>
      <c r="B1144" s="415" t="s">
        <v>329</v>
      </c>
      <c r="C1144" s="493" t="s">
        <v>567</v>
      </c>
      <c r="D1144" s="493" t="s">
        <v>108</v>
      </c>
      <c r="E1144" s="493" t="s">
        <v>75</v>
      </c>
      <c r="F1144" s="493" t="s">
        <v>71</v>
      </c>
      <c r="G1144" s="517" t="n">
        <f aca="false">G1145</f>
        <v>7.322</v>
      </c>
      <c r="H1144" s="517" t="n">
        <f aca="false">H1145</f>
        <v>7.322</v>
      </c>
      <c r="I1144" s="518" t="n">
        <f aca="false">I1145</f>
        <v>7.322</v>
      </c>
    </row>
    <row r="1145" customFormat="false" ht="12.75" hidden="false" customHeight="false" outlineLevel="0" collapsed="false">
      <c r="A1145" s="484" t="n">
        <v>1128</v>
      </c>
      <c r="B1145" s="415" t="s">
        <v>338</v>
      </c>
      <c r="C1145" s="493" t="s">
        <v>567</v>
      </c>
      <c r="D1145" s="493" t="s">
        <v>108</v>
      </c>
      <c r="E1145" s="493" t="s">
        <v>75</v>
      </c>
      <c r="F1145" s="493" t="s">
        <v>155</v>
      </c>
      <c r="G1145" s="517" t="n">
        <v>7.322</v>
      </c>
      <c r="H1145" s="517" t="n">
        <v>7.322</v>
      </c>
      <c r="I1145" s="518" t="n">
        <v>7.322</v>
      </c>
    </row>
    <row r="1146" customFormat="false" ht="44.45" hidden="false" customHeight="true" outlineLevel="0" collapsed="false">
      <c r="A1146" s="484" t="n">
        <v>1129</v>
      </c>
      <c r="B1146" s="515" t="s">
        <v>568</v>
      </c>
      <c r="C1146" s="493" t="s">
        <v>569</v>
      </c>
      <c r="D1146" s="493"/>
      <c r="E1146" s="493"/>
      <c r="F1146" s="504"/>
      <c r="G1146" s="517" t="n">
        <f aca="false">G1147+G1151</f>
        <v>593.24</v>
      </c>
      <c r="H1146" s="517" t="n">
        <f aca="false">H1147+H1151</f>
        <v>0</v>
      </c>
      <c r="I1146" s="518" t="n">
        <f aca="false">I1147+I1151</f>
        <v>0</v>
      </c>
    </row>
    <row r="1147" customFormat="false" ht="38.25" hidden="false" customHeight="false" outlineLevel="0" collapsed="false">
      <c r="A1147" s="484" t="n">
        <v>1130</v>
      </c>
      <c r="B1147" s="497" t="s">
        <v>407</v>
      </c>
      <c r="C1147" s="493" t="s">
        <v>569</v>
      </c>
      <c r="D1147" s="493" t="s">
        <v>214</v>
      </c>
      <c r="E1147" s="493"/>
      <c r="F1147" s="504"/>
      <c r="G1147" s="517" t="n">
        <f aca="false">G1148</f>
        <v>585.314</v>
      </c>
      <c r="H1147" s="517" t="n">
        <f aca="false">H1148</f>
        <v>0</v>
      </c>
      <c r="I1147" s="518" t="n">
        <f aca="false">I1148</f>
        <v>0</v>
      </c>
    </row>
    <row r="1148" customFormat="false" ht="12.75" hidden="false" customHeight="false" outlineLevel="0" collapsed="false">
      <c r="A1148" s="484" t="n">
        <v>1131</v>
      </c>
      <c r="B1148" s="521" t="s">
        <v>521</v>
      </c>
      <c r="C1148" s="493" t="s">
        <v>569</v>
      </c>
      <c r="D1148" s="493" t="s">
        <v>78</v>
      </c>
      <c r="E1148" s="493"/>
      <c r="F1148" s="504"/>
      <c r="G1148" s="517" t="n">
        <f aca="false">G1149</f>
        <v>585.314</v>
      </c>
      <c r="H1148" s="517" t="n">
        <f aca="false">H1149</f>
        <v>0</v>
      </c>
      <c r="I1148" s="518" t="n">
        <f aca="false">I1149</f>
        <v>0</v>
      </c>
    </row>
    <row r="1149" customFormat="false" ht="12.75" hidden="false" customHeight="false" outlineLevel="0" collapsed="false">
      <c r="A1149" s="484" t="n">
        <v>1132</v>
      </c>
      <c r="B1149" s="415" t="s">
        <v>329</v>
      </c>
      <c r="C1149" s="493" t="s">
        <v>569</v>
      </c>
      <c r="D1149" s="493" t="s">
        <v>78</v>
      </c>
      <c r="E1149" s="493" t="s">
        <v>75</v>
      </c>
      <c r="F1149" s="493" t="s">
        <v>71</v>
      </c>
      <c r="G1149" s="517" t="n">
        <f aca="false">G1150</f>
        <v>585.314</v>
      </c>
      <c r="H1149" s="517" t="n">
        <f aca="false">H1150</f>
        <v>0</v>
      </c>
      <c r="I1149" s="518" t="n">
        <f aca="false">I1150</f>
        <v>0</v>
      </c>
    </row>
    <row r="1150" customFormat="false" ht="12.75" hidden="false" customHeight="false" outlineLevel="0" collapsed="false">
      <c r="A1150" s="484" t="n">
        <v>1133</v>
      </c>
      <c r="B1150" s="415" t="s">
        <v>338</v>
      </c>
      <c r="C1150" s="493" t="s">
        <v>569</v>
      </c>
      <c r="D1150" s="493" t="s">
        <v>78</v>
      </c>
      <c r="E1150" s="493" t="s">
        <v>75</v>
      </c>
      <c r="F1150" s="493" t="s">
        <v>155</v>
      </c>
      <c r="G1150" s="517" t="n">
        <v>585.314</v>
      </c>
      <c r="H1150" s="517" t="n">
        <v>0</v>
      </c>
      <c r="I1150" s="518" t="n">
        <v>0</v>
      </c>
    </row>
    <row r="1151" customFormat="false" ht="25.5" hidden="false" customHeight="false" outlineLevel="0" collapsed="false">
      <c r="A1151" s="484" t="n">
        <v>1134</v>
      </c>
      <c r="B1151" s="497" t="s">
        <v>409</v>
      </c>
      <c r="C1151" s="493" t="s">
        <v>569</v>
      </c>
      <c r="D1151" s="493" t="s">
        <v>229</v>
      </c>
      <c r="E1151" s="493"/>
      <c r="F1151" s="504"/>
      <c r="G1151" s="517" t="n">
        <f aca="false">G1152</f>
        <v>7.926</v>
      </c>
      <c r="H1151" s="517" t="n">
        <f aca="false">H1152</f>
        <v>0</v>
      </c>
      <c r="I1151" s="518" t="n">
        <f aca="false">I1152</f>
        <v>0</v>
      </c>
    </row>
    <row r="1152" customFormat="false" ht="25.5" hidden="false" customHeight="false" outlineLevel="0" collapsed="false">
      <c r="A1152" s="484" t="n">
        <v>1135</v>
      </c>
      <c r="B1152" s="497" t="s">
        <v>935</v>
      </c>
      <c r="C1152" s="493" t="s">
        <v>569</v>
      </c>
      <c r="D1152" s="493" t="s">
        <v>108</v>
      </c>
      <c r="E1152" s="493"/>
      <c r="F1152" s="504"/>
      <c r="G1152" s="517" t="n">
        <f aca="false">G1153</f>
        <v>7.926</v>
      </c>
      <c r="H1152" s="517" t="n">
        <f aca="false">H1153</f>
        <v>0</v>
      </c>
      <c r="I1152" s="518" t="n">
        <f aca="false">I1153</f>
        <v>0</v>
      </c>
    </row>
    <row r="1153" customFormat="false" ht="12.75" hidden="false" customHeight="false" outlineLevel="0" collapsed="false">
      <c r="A1153" s="484" t="n">
        <v>1136</v>
      </c>
      <c r="B1153" s="415" t="s">
        <v>329</v>
      </c>
      <c r="C1153" s="493" t="s">
        <v>569</v>
      </c>
      <c r="D1153" s="493" t="s">
        <v>108</v>
      </c>
      <c r="E1153" s="493" t="s">
        <v>75</v>
      </c>
      <c r="F1153" s="493" t="s">
        <v>71</v>
      </c>
      <c r="G1153" s="517" t="n">
        <f aca="false">G1154</f>
        <v>7.926</v>
      </c>
      <c r="H1153" s="517" t="n">
        <f aca="false">H1154</f>
        <v>0</v>
      </c>
      <c r="I1153" s="518" t="n">
        <f aca="false">I1154</f>
        <v>0</v>
      </c>
    </row>
    <row r="1154" customFormat="false" ht="12.75" hidden="false" customHeight="false" outlineLevel="0" collapsed="false">
      <c r="A1154" s="484" t="n">
        <v>1137</v>
      </c>
      <c r="B1154" s="415" t="s">
        <v>338</v>
      </c>
      <c r="C1154" s="493" t="s">
        <v>569</v>
      </c>
      <c r="D1154" s="493" t="s">
        <v>108</v>
      </c>
      <c r="E1154" s="493" t="s">
        <v>75</v>
      </c>
      <c r="F1154" s="493" t="s">
        <v>155</v>
      </c>
      <c r="G1154" s="517" t="n">
        <v>7.926</v>
      </c>
      <c r="H1154" s="517" t="n">
        <v>0</v>
      </c>
      <c r="I1154" s="518" t="n">
        <v>0</v>
      </c>
    </row>
    <row r="1155" customFormat="false" ht="41.45" hidden="false" customHeight="true" outlineLevel="0" collapsed="false">
      <c r="A1155" s="484" t="n">
        <v>1138</v>
      </c>
      <c r="B1155" s="515" t="s">
        <v>570</v>
      </c>
      <c r="C1155" s="493" t="s">
        <v>571</v>
      </c>
      <c r="D1155" s="493"/>
      <c r="E1155" s="493"/>
      <c r="F1155" s="504"/>
      <c r="G1155" s="517" t="n">
        <f aca="false">G1156+G1160</f>
        <v>5528.973</v>
      </c>
      <c r="H1155" s="517" t="n">
        <f aca="false">H1156+H1160</f>
        <v>0</v>
      </c>
      <c r="I1155" s="518" t="n">
        <f aca="false">I1156+I1160</f>
        <v>0</v>
      </c>
    </row>
    <row r="1156" customFormat="false" ht="38.25" hidden="false" customHeight="false" outlineLevel="0" collapsed="false">
      <c r="A1156" s="484" t="n">
        <v>1139</v>
      </c>
      <c r="B1156" s="497" t="s">
        <v>407</v>
      </c>
      <c r="C1156" s="493" t="s">
        <v>571</v>
      </c>
      <c r="D1156" s="493" t="s">
        <v>214</v>
      </c>
      <c r="E1156" s="493"/>
      <c r="F1156" s="504"/>
      <c r="G1156" s="517" t="n">
        <f aca="false">G1157</f>
        <v>5521.284</v>
      </c>
      <c r="H1156" s="517" t="n">
        <f aca="false">H1157</f>
        <v>0</v>
      </c>
      <c r="I1156" s="518" t="n">
        <f aca="false">I1157</f>
        <v>0</v>
      </c>
    </row>
    <row r="1157" customFormat="false" ht="12.75" hidden="false" customHeight="false" outlineLevel="0" collapsed="false">
      <c r="A1157" s="484" t="n">
        <v>1140</v>
      </c>
      <c r="B1157" s="521" t="s">
        <v>521</v>
      </c>
      <c r="C1157" s="493" t="s">
        <v>571</v>
      </c>
      <c r="D1157" s="493" t="s">
        <v>78</v>
      </c>
      <c r="E1157" s="493"/>
      <c r="F1157" s="504"/>
      <c r="G1157" s="517" t="n">
        <f aca="false">G1158</f>
        <v>5521.284</v>
      </c>
      <c r="H1157" s="517" t="n">
        <f aca="false">H1158</f>
        <v>0</v>
      </c>
      <c r="I1157" s="518" t="n">
        <f aca="false">I1158</f>
        <v>0</v>
      </c>
    </row>
    <row r="1158" customFormat="false" ht="12.75" hidden="false" customHeight="false" outlineLevel="0" collapsed="false">
      <c r="A1158" s="484" t="n">
        <v>1141</v>
      </c>
      <c r="B1158" s="415" t="s">
        <v>329</v>
      </c>
      <c r="C1158" s="493" t="s">
        <v>571</v>
      </c>
      <c r="D1158" s="493" t="s">
        <v>78</v>
      </c>
      <c r="E1158" s="493" t="s">
        <v>75</v>
      </c>
      <c r="F1158" s="493" t="s">
        <v>71</v>
      </c>
      <c r="G1158" s="517" t="n">
        <f aca="false">G1159</f>
        <v>5521.284</v>
      </c>
      <c r="H1158" s="517" t="n">
        <f aca="false">H1159</f>
        <v>0</v>
      </c>
      <c r="I1158" s="518" t="n">
        <f aca="false">I1159</f>
        <v>0</v>
      </c>
    </row>
    <row r="1159" customFormat="false" ht="12.75" hidden="false" customHeight="false" outlineLevel="0" collapsed="false">
      <c r="A1159" s="484" t="n">
        <v>1142</v>
      </c>
      <c r="B1159" s="415" t="s">
        <v>338</v>
      </c>
      <c r="C1159" s="493" t="s">
        <v>571</v>
      </c>
      <c r="D1159" s="493" t="s">
        <v>78</v>
      </c>
      <c r="E1159" s="493" t="s">
        <v>75</v>
      </c>
      <c r="F1159" s="493" t="s">
        <v>155</v>
      </c>
      <c r="G1159" s="517" t="n">
        <v>5521.284</v>
      </c>
      <c r="H1159" s="517" t="n">
        <v>0</v>
      </c>
      <c r="I1159" s="518" t="n">
        <v>0</v>
      </c>
    </row>
    <row r="1160" customFormat="false" ht="25.5" hidden="false" customHeight="false" outlineLevel="0" collapsed="false">
      <c r="A1160" s="484" t="n">
        <v>1143</v>
      </c>
      <c r="B1160" s="497" t="s">
        <v>409</v>
      </c>
      <c r="C1160" s="493" t="s">
        <v>571</v>
      </c>
      <c r="D1160" s="493" t="s">
        <v>229</v>
      </c>
      <c r="E1160" s="493"/>
      <c r="F1160" s="504"/>
      <c r="G1160" s="517" t="n">
        <f aca="false">G1161</f>
        <v>7.689</v>
      </c>
      <c r="H1160" s="517" t="n">
        <f aca="false">H1161</f>
        <v>0</v>
      </c>
      <c r="I1160" s="518" t="n">
        <f aca="false">I1161</f>
        <v>0</v>
      </c>
    </row>
    <row r="1161" customFormat="false" ht="25.5" hidden="false" customHeight="false" outlineLevel="0" collapsed="false">
      <c r="A1161" s="484" t="n">
        <v>1144</v>
      </c>
      <c r="B1161" s="497" t="s">
        <v>935</v>
      </c>
      <c r="C1161" s="493" t="s">
        <v>571</v>
      </c>
      <c r="D1161" s="493" t="s">
        <v>108</v>
      </c>
      <c r="E1161" s="493"/>
      <c r="F1161" s="504"/>
      <c r="G1161" s="517" t="n">
        <f aca="false">G1162</f>
        <v>7.689</v>
      </c>
      <c r="H1161" s="517" t="n">
        <f aca="false">H1162</f>
        <v>0</v>
      </c>
      <c r="I1161" s="518" t="n">
        <f aca="false">I1162</f>
        <v>0</v>
      </c>
    </row>
    <row r="1162" customFormat="false" ht="12.75" hidden="false" customHeight="false" outlineLevel="0" collapsed="false">
      <c r="A1162" s="484" t="n">
        <v>1145</v>
      </c>
      <c r="B1162" s="415" t="s">
        <v>329</v>
      </c>
      <c r="C1162" s="493" t="s">
        <v>571</v>
      </c>
      <c r="D1162" s="493" t="s">
        <v>108</v>
      </c>
      <c r="E1162" s="493" t="s">
        <v>75</v>
      </c>
      <c r="F1162" s="493" t="s">
        <v>71</v>
      </c>
      <c r="G1162" s="517" t="n">
        <f aca="false">G1163</f>
        <v>7.689</v>
      </c>
      <c r="H1162" s="517" t="n">
        <f aca="false">H1163</f>
        <v>0</v>
      </c>
      <c r="I1162" s="518" t="n">
        <f aca="false">I1163</f>
        <v>0</v>
      </c>
    </row>
    <row r="1163" customFormat="false" ht="12.75" hidden="false" customHeight="false" outlineLevel="0" collapsed="false">
      <c r="A1163" s="484" t="n">
        <v>1146</v>
      </c>
      <c r="B1163" s="415" t="s">
        <v>338</v>
      </c>
      <c r="C1163" s="493" t="s">
        <v>571</v>
      </c>
      <c r="D1163" s="493" t="s">
        <v>108</v>
      </c>
      <c r="E1163" s="493" t="s">
        <v>75</v>
      </c>
      <c r="F1163" s="493" t="s">
        <v>155</v>
      </c>
      <c r="G1163" s="517" t="n">
        <v>7.689</v>
      </c>
      <c r="H1163" s="517" t="n">
        <v>0</v>
      </c>
      <c r="I1163" s="518" t="n">
        <v>0</v>
      </c>
    </row>
    <row r="1164" customFormat="false" ht="41.45" hidden="false" customHeight="true" outlineLevel="0" collapsed="false">
      <c r="A1164" s="484" t="n">
        <v>1147</v>
      </c>
      <c r="B1164" s="515" t="s">
        <v>978</v>
      </c>
      <c r="C1164" s="493" t="s">
        <v>573</v>
      </c>
      <c r="D1164" s="493"/>
      <c r="E1164" s="493"/>
      <c r="F1164" s="504"/>
      <c r="G1164" s="517" t="n">
        <f aca="false">G1165+G1169</f>
        <v>2337.022</v>
      </c>
      <c r="H1164" s="517" t="n">
        <f aca="false">H1165+H1169</f>
        <v>2059.842</v>
      </c>
      <c r="I1164" s="518" t="n">
        <f aca="false">I1165+I1169</f>
        <v>2059.842</v>
      </c>
    </row>
    <row r="1165" customFormat="false" ht="38.25" hidden="false" customHeight="false" outlineLevel="0" collapsed="false">
      <c r="A1165" s="484" t="n">
        <v>1148</v>
      </c>
      <c r="B1165" s="497" t="s">
        <v>407</v>
      </c>
      <c r="C1165" s="493" t="s">
        <v>573</v>
      </c>
      <c r="D1165" s="493" t="s">
        <v>214</v>
      </c>
      <c r="E1165" s="493"/>
      <c r="F1165" s="504"/>
      <c r="G1165" s="517" t="n">
        <f aca="false">G1166</f>
        <v>2328.999</v>
      </c>
      <c r="H1165" s="517" t="n">
        <f aca="false">H1166</f>
        <v>2051.819</v>
      </c>
      <c r="I1165" s="518" t="n">
        <f aca="false">I1166</f>
        <v>2051.819</v>
      </c>
    </row>
    <row r="1166" customFormat="false" ht="12.75" hidden="false" customHeight="false" outlineLevel="0" collapsed="false">
      <c r="A1166" s="484" t="n">
        <v>1149</v>
      </c>
      <c r="B1166" s="521" t="s">
        <v>521</v>
      </c>
      <c r="C1166" s="493" t="s">
        <v>573</v>
      </c>
      <c r="D1166" s="493" t="s">
        <v>78</v>
      </c>
      <c r="E1166" s="493"/>
      <c r="F1166" s="504"/>
      <c r="G1166" s="517" t="n">
        <f aca="false">G1167</f>
        <v>2328.999</v>
      </c>
      <c r="H1166" s="517" t="n">
        <f aca="false">H1167</f>
        <v>2051.819</v>
      </c>
      <c r="I1166" s="518" t="n">
        <f aca="false">I1167</f>
        <v>2051.819</v>
      </c>
    </row>
    <row r="1167" customFormat="false" ht="12.75" hidden="false" customHeight="false" outlineLevel="0" collapsed="false">
      <c r="A1167" s="484" t="n">
        <v>1150</v>
      </c>
      <c r="B1167" s="415" t="s">
        <v>329</v>
      </c>
      <c r="C1167" s="493" t="s">
        <v>573</v>
      </c>
      <c r="D1167" s="493" t="s">
        <v>78</v>
      </c>
      <c r="E1167" s="493" t="s">
        <v>75</v>
      </c>
      <c r="F1167" s="493" t="s">
        <v>71</v>
      </c>
      <c r="G1167" s="517" t="n">
        <f aca="false">G1168</f>
        <v>2328.999</v>
      </c>
      <c r="H1167" s="517" t="n">
        <f aca="false">H1168</f>
        <v>2051.819</v>
      </c>
      <c r="I1167" s="518" t="n">
        <f aca="false">I1168</f>
        <v>2051.819</v>
      </c>
    </row>
    <row r="1168" customFormat="false" ht="12.75" hidden="false" customHeight="false" outlineLevel="0" collapsed="false">
      <c r="A1168" s="484" t="n">
        <v>1151</v>
      </c>
      <c r="B1168" s="415" t="s">
        <v>338</v>
      </c>
      <c r="C1168" s="493" t="s">
        <v>573</v>
      </c>
      <c r="D1168" s="493" t="s">
        <v>78</v>
      </c>
      <c r="E1168" s="493" t="s">
        <v>75</v>
      </c>
      <c r="F1168" s="493" t="s">
        <v>155</v>
      </c>
      <c r="G1168" s="517" t="n">
        <v>2328.999</v>
      </c>
      <c r="H1168" s="517" t="n">
        <v>2051.819</v>
      </c>
      <c r="I1168" s="518" t="n">
        <v>2051.819</v>
      </c>
    </row>
    <row r="1169" customFormat="false" ht="25.5" hidden="false" customHeight="false" outlineLevel="0" collapsed="false">
      <c r="A1169" s="484" t="n">
        <v>1152</v>
      </c>
      <c r="B1169" s="497" t="s">
        <v>409</v>
      </c>
      <c r="C1169" s="493" t="s">
        <v>573</v>
      </c>
      <c r="D1169" s="493" t="s">
        <v>229</v>
      </c>
      <c r="E1169" s="493"/>
      <c r="F1169" s="504"/>
      <c r="G1169" s="517" t="n">
        <f aca="false">G1170</f>
        <v>8.023</v>
      </c>
      <c r="H1169" s="517" t="n">
        <f aca="false">H1170</f>
        <v>8.023</v>
      </c>
      <c r="I1169" s="518" t="n">
        <f aca="false">I1170</f>
        <v>8.023</v>
      </c>
    </row>
    <row r="1170" customFormat="false" ht="25.5" hidden="false" customHeight="false" outlineLevel="0" collapsed="false">
      <c r="A1170" s="484" t="n">
        <v>1153</v>
      </c>
      <c r="B1170" s="497" t="s">
        <v>935</v>
      </c>
      <c r="C1170" s="493" t="s">
        <v>573</v>
      </c>
      <c r="D1170" s="493" t="s">
        <v>108</v>
      </c>
      <c r="E1170" s="493"/>
      <c r="F1170" s="504"/>
      <c r="G1170" s="517" t="n">
        <f aca="false">G1171</f>
        <v>8.023</v>
      </c>
      <c r="H1170" s="517" t="n">
        <f aca="false">H1171</f>
        <v>8.023</v>
      </c>
      <c r="I1170" s="518" t="n">
        <f aca="false">I1171</f>
        <v>8.023</v>
      </c>
    </row>
    <row r="1171" customFormat="false" ht="12.75" hidden="false" customHeight="false" outlineLevel="0" collapsed="false">
      <c r="A1171" s="484" t="n">
        <v>1154</v>
      </c>
      <c r="B1171" s="415" t="s">
        <v>329</v>
      </c>
      <c r="C1171" s="493" t="s">
        <v>573</v>
      </c>
      <c r="D1171" s="493" t="s">
        <v>108</v>
      </c>
      <c r="E1171" s="493" t="s">
        <v>75</v>
      </c>
      <c r="F1171" s="493" t="s">
        <v>71</v>
      </c>
      <c r="G1171" s="517" t="n">
        <f aca="false">G1172</f>
        <v>8.023</v>
      </c>
      <c r="H1171" s="517" t="n">
        <f aca="false">H1172</f>
        <v>8.023</v>
      </c>
      <c r="I1171" s="518" t="n">
        <f aca="false">I1172</f>
        <v>8.023</v>
      </c>
    </row>
    <row r="1172" customFormat="false" ht="12.75" hidden="false" customHeight="false" outlineLevel="0" collapsed="false">
      <c r="A1172" s="484" t="n">
        <v>1155</v>
      </c>
      <c r="B1172" s="415" t="s">
        <v>338</v>
      </c>
      <c r="C1172" s="493" t="s">
        <v>573</v>
      </c>
      <c r="D1172" s="493" t="s">
        <v>108</v>
      </c>
      <c r="E1172" s="493" t="s">
        <v>75</v>
      </c>
      <c r="F1172" s="493" t="s">
        <v>155</v>
      </c>
      <c r="G1172" s="517" t="n">
        <v>8.023</v>
      </c>
      <c r="H1172" s="517" t="n">
        <v>8.023</v>
      </c>
      <c r="I1172" s="518" t="n">
        <v>8.023</v>
      </c>
    </row>
    <row r="1173" customFormat="false" ht="43.9" hidden="false" customHeight="true" outlineLevel="0" collapsed="false">
      <c r="A1173" s="484" t="n">
        <v>1156</v>
      </c>
      <c r="B1173" s="515" t="s">
        <v>979</v>
      </c>
      <c r="C1173" s="493" t="s">
        <v>575</v>
      </c>
      <c r="D1173" s="493"/>
      <c r="E1173" s="493"/>
      <c r="F1173" s="504"/>
      <c r="G1173" s="517" t="n">
        <f aca="false">G1174+G1178</f>
        <v>1258.182</v>
      </c>
      <c r="H1173" s="517" t="n">
        <f aca="false">H1174+H1178</f>
        <v>1112.502</v>
      </c>
      <c r="I1173" s="518" t="n">
        <f aca="false">I1174+I1178</f>
        <v>0</v>
      </c>
    </row>
    <row r="1174" customFormat="false" ht="38.25" hidden="false" customHeight="false" outlineLevel="0" collapsed="false">
      <c r="A1174" s="484" t="n">
        <v>1157</v>
      </c>
      <c r="B1174" s="497" t="s">
        <v>407</v>
      </c>
      <c r="C1174" s="493" t="s">
        <v>575</v>
      </c>
      <c r="D1174" s="493" t="s">
        <v>214</v>
      </c>
      <c r="E1174" s="493"/>
      <c r="F1174" s="504"/>
      <c r="G1174" s="517" t="n">
        <f aca="false">G1175</f>
        <v>1250.544</v>
      </c>
      <c r="H1174" s="517" t="n">
        <f aca="false">H1175</f>
        <v>1104.864</v>
      </c>
      <c r="I1174" s="518" t="n">
        <f aca="false">I1175</f>
        <v>0</v>
      </c>
    </row>
    <row r="1175" customFormat="false" ht="12.75" hidden="false" customHeight="false" outlineLevel="0" collapsed="false">
      <c r="A1175" s="484" t="n">
        <v>1158</v>
      </c>
      <c r="B1175" s="521" t="s">
        <v>521</v>
      </c>
      <c r="C1175" s="493" t="s">
        <v>575</v>
      </c>
      <c r="D1175" s="493" t="s">
        <v>78</v>
      </c>
      <c r="E1175" s="493"/>
      <c r="F1175" s="504"/>
      <c r="G1175" s="517" t="n">
        <f aca="false">G1176</f>
        <v>1250.544</v>
      </c>
      <c r="H1175" s="517" t="n">
        <f aca="false">H1176</f>
        <v>1104.864</v>
      </c>
      <c r="I1175" s="518" t="n">
        <f aca="false">I1176</f>
        <v>0</v>
      </c>
    </row>
    <row r="1176" customFormat="false" ht="12.75" hidden="false" customHeight="false" outlineLevel="0" collapsed="false">
      <c r="A1176" s="484" t="n">
        <v>1159</v>
      </c>
      <c r="B1176" s="415" t="s">
        <v>329</v>
      </c>
      <c r="C1176" s="493" t="s">
        <v>575</v>
      </c>
      <c r="D1176" s="493" t="s">
        <v>78</v>
      </c>
      <c r="E1176" s="493" t="s">
        <v>75</v>
      </c>
      <c r="F1176" s="493" t="s">
        <v>71</v>
      </c>
      <c r="G1176" s="517" t="n">
        <f aca="false">G1177</f>
        <v>1250.544</v>
      </c>
      <c r="H1176" s="517" t="n">
        <f aca="false">H1177</f>
        <v>1104.864</v>
      </c>
      <c r="I1176" s="518" t="n">
        <f aca="false">I1177</f>
        <v>0</v>
      </c>
    </row>
    <row r="1177" customFormat="false" ht="12.75" hidden="false" customHeight="false" outlineLevel="0" collapsed="false">
      <c r="A1177" s="484" t="n">
        <v>1160</v>
      </c>
      <c r="B1177" s="415" t="s">
        <v>338</v>
      </c>
      <c r="C1177" s="493" t="s">
        <v>575</v>
      </c>
      <c r="D1177" s="493" t="s">
        <v>78</v>
      </c>
      <c r="E1177" s="493" t="s">
        <v>75</v>
      </c>
      <c r="F1177" s="493" t="s">
        <v>155</v>
      </c>
      <c r="G1177" s="517" t="n">
        <v>1250.544</v>
      </c>
      <c r="H1177" s="517" t="n">
        <v>1104.864</v>
      </c>
      <c r="I1177" s="518" t="n">
        <v>0</v>
      </c>
    </row>
    <row r="1178" customFormat="false" ht="25.5" hidden="false" customHeight="false" outlineLevel="0" collapsed="false">
      <c r="A1178" s="484" t="n">
        <v>1161</v>
      </c>
      <c r="B1178" s="497" t="s">
        <v>409</v>
      </c>
      <c r="C1178" s="493" t="s">
        <v>575</v>
      </c>
      <c r="D1178" s="493" t="s">
        <v>229</v>
      </c>
      <c r="E1178" s="493"/>
      <c r="F1178" s="504"/>
      <c r="G1178" s="517" t="n">
        <f aca="false">G1179</f>
        <v>7.638</v>
      </c>
      <c r="H1178" s="517" t="n">
        <f aca="false">H1179</f>
        <v>7.638</v>
      </c>
      <c r="I1178" s="518" t="n">
        <f aca="false">I1179</f>
        <v>0</v>
      </c>
    </row>
    <row r="1179" customFormat="false" ht="25.5" hidden="false" customHeight="false" outlineLevel="0" collapsed="false">
      <c r="A1179" s="484" t="n">
        <v>1162</v>
      </c>
      <c r="B1179" s="497" t="s">
        <v>935</v>
      </c>
      <c r="C1179" s="493" t="s">
        <v>575</v>
      </c>
      <c r="D1179" s="493" t="s">
        <v>108</v>
      </c>
      <c r="E1179" s="493"/>
      <c r="F1179" s="504"/>
      <c r="G1179" s="517" t="n">
        <f aca="false">G1180</f>
        <v>7.638</v>
      </c>
      <c r="H1179" s="517" t="n">
        <f aca="false">H1180</f>
        <v>7.638</v>
      </c>
      <c r="I1179" s="518" t="n">
        <f aca="false">I1180</f>
        <v>0</v>
      </c>
    </row>
    <row r="1180" customFormat="false" ht="12.75" hidden="false" customHeight="false" outlineLevel="0" collapsed="false">
      <c r="A1180" s="484" t="n">
        <v>1163</v>
      </c>
      <c r="B1180" s="415" t="s">
        <v>329</v>
      </c>
      <c r="C1180" s="493" t="s">
        <v>575</v>
      </c>
      <c r="D1180" s="493" t="s">
        <v>108</v>
      </c>
      <c r="E1180" s="493" t="s">
        <v>75</v>
      </c>
      <c r="F1180" s="493" t="s">
        <v>71</v>
      </c>
      <c r="G1180" s="517" t="n">
        <f aca="false">G1181</f>
        <v>7.638</v>
      </c>
      <c r="H1180" s="517" t="n">
        <f aca="false">H1181</f>
        <v>7.638</v>
      </c>
      <c r="I1180" s="518" t="n">
        <f aca="false">I1181</f>
        <v>0</v>
      </c>
    </row>
    <row r="1181" customFormat="false" ht="12.75" hidden="false" customHeight="false" outlineLevel="0" collapsed="false">
      <c r="A1181" s="484" t="n">
        <v>1164</v>
      </c>
      <c r="B1181" s="415" t="s">
        <v>338</v>
      </c>
      <c r="C1181" s="493" t="s">
        <v>575</v>
      </c>
      <c r="D1181" s="493" t="s">
        <v>108</v>
      </c>
      <c r="E1181" s="493" t="s">
        <v>75</v>
      </c>
      <c r="F1181" s="493" t="s">
        <v>155</v>
      </c>
      <c r="G1181" s="517" t="n">
        <v>7.638</v>
      </c>
      <c r="H1181" s="517" t="n">
        <v>7.638</v>
      </c>
      <c r="I1181" s="518" t="n">
        <v>0</v>
      </c>
    </row>
    <row r="1182" customFormat="false" ht="40.9" hidden="false" customHeight="true" outlineLevel="0" collapsed="false">
      <c r="A1182" s="484" t="n">
        <v>1165</v>
      </c>
      <c r="B1182" s="515" t="s">
        <v>576</v>
      </c>
      <c r="C1182" s="493" t="s">
        <v>577</v>
      </c>
      <c r="D1182" s="493"/>
      <c r="E1182" s="493"/>
      <c r="F1182" s="504"/>
      <c r="G1182" s="517" t="n">
        <f aca="false">G1183+G1187</f>
        <v>3950.167</v>
      </c>
      <c r="H1182" s="517" t="n">
        <f aca="false">H1183+H1187</f>
        <v>0</v>
      </c>
      <c r="I1182" s="518" t="n">
        <f aca="false">I1183+I1187</f>
        <v>0</v>
      </c>
    </row>
    <row r="1183" customFormat="false" ht="38.25" hidden="false" customHeight="false" outlineLevel="0" collapsed="false">
      <c r="A1183" s="484" t="n">
        <v>1166</v>
      </c>
      <c r="B1183" s="497" t="s">
        <v>407</v>
      </c>
      <c r="C1183" s="493" t="s">
        <v>577</v>
      </c>
      <c r="D1183" s="493" t="s">
        <v>214</v>
      </c>
      <c r="E1183" s="493"/>
      <c r="F1183" s="504"/>
      <c r="G1183" s="517" t="n">
        <f aca="false">G1184</f>
        <v>3935.965</v>
      </c>
      <c r="H1183" s="517" t="n">
        <f aca="false">H1184</f>
        <v>0</v>
      </c>
      <c r="I1183" s="518" t="n">
        <f aca="false">I1184</f>
        <v>0</v>
      </c>
    </row>
    <row r="1184" customFormat="false" ht="12.75" hidden="false" customHeight="false" outlineLevel="0" collapsed="false">
      <c r="A1184" s="484" t="n">
        <v>1167</v>
      </c>
      <c r="B1184" s="521" t="s">
        <v>521</v>
      </c>
      <c r="C1184" s="493" t="s">
        <v>577</v>
      </c>
      <c r="D1184" s="493" t="s">
        <v>78</v>
      </c>
      <c r="E1184" s="493"/>
      <c r="F1184" s="504"/>
      <c r="G1184" s="517" t="n">
        <f aca="false">G1185</f>
        <v>3935.965</v>
      </c>
      <c r="H1184" s="517" t="n">
        <f aca="false">H1185</f>
        <v>0</v>
      </c>
      <c r="I1184" s="518" t="n">
        <f aca="false">I1185</f>
        <v>0</v>
      </c>
    </row>
    <row r="1185" customFormat="false" ht="12.75" hidden="false" customHeight="false" outlineLevel="0" collapsed="false">
      <c r="A1185" s="484" t="n">
        <v>1168</v>
      </c>
      <c r="B1185" s="415" t="s">
        <v>329</v>
      </c>
      <c r="C1185" s="493" t="s">
        <v>577</v>
      </c>
      <c r="D1185" s="493" t="s">
        <v>78</v>
      </c>
      <c r="E1185" s="493" t="s">
        <v>75</v>
      </c>
      <c r="F1185" s="493" t="s">
        <v>71</v>
      </c>
      <c r="G1185" s="517" t="n">
        <f aca="false">G1186</f>
        <v>3935.965</v>
      </c>
      <c r="H1185" s="517" t="n">
        <f aca="false">H1186</f>
        <v>0</v>
      </c>
      <c r="I1185" s="518" t="n">
        <f aca="false">I1186</f>
        <v>0</v>
      </c>
    </row>
    <row r="1186" customFormat="false" ht="12.75" hidden="false" customHeight="false" outlineLevel="0" collapsed="false">
      <c r="A1186" s="484" t="n">
        <v>1169</v>
      </c>
      <c r="B1186" s="415" t="s">
        <v>338</v>
      </c>
      <c r="C1186" s="493" t="s">
        <v>577</v>
      </c>
      <c r="D1186" s="493" t="s">
        <v>78</v>
      </c>
      <c r="E1186" s="493" t="s">
        <v>75</v>
      </c>
      <c r="F1186" s="493" t="s">
        <v>155</v>
      </c>
      <c r="G1186" s="517" t="n">
        <v>3935.965</v>
      </c>
      <c r="H1186" s="517" t="n">
        <v>0</v>
      </c>
      <c r="I1186" s="518" t="n">
        <v>0</v>
      </c>
    </row>
    <row r="1187" customFormat="false" ht="25.5" hidden="false" customHeight="false" outlineLevel="0" collapsed="false">
      <c r="A1187" s="484" t="n">
        <v>1170</v>
      </c>
      <c r="B1187" s="497" t="s">
        <v>409</v>
      </c>
      <c r="C1187" s="493" t="s">
        <v>577</v>
      </c>
      <c r="D1187" s="493" t="s">
        <v>229</v>
      </c>
      <c r="E1187" s="493"/>
      <c r="F1187" s="504"/>
      <c r="G1187" s="517" t="n">
        <f aca="false">G1188</f>
        <v>14.202</v>
      </c>
      <c r="H1187" s="517" t="n">
        <f aca="false">H1188</f>
        <v>0</v>
      </c>
      <c r="I1187" s="518" t="n">
        <f aca="false">I1188</f>
        <v>0</v>
      </c>
    </row>
    <row r="1188" customFormat="false" ht="25.5" hidden="false" customHeight="false" outlineLevel="0" collapsed="false">
      <c r="A1188" s="484" t="n">
        <v>1171</v>
      </c>
      <c r="B1188" s="497" t="s">
        <v>935</v>
      </c>
      <c r="C1188" s="493" t="s">
        <v>577</v>
      </c>
      <c r="D1188" s="493" t="s">
        <v>108</v>
      </c>
      <c r="E1188" s="493"/>
      <c r="F1188" s="504"/>
      <c r="G1188" s="517" t="n">
        <f aca="false">G1189</f>
        <v>14.202</v>
      </c>
      <c r="H1188" s="517" t="n">
        <f aca="false">H1189</f>
        <v>0</v>
      </c>
      <c r="I1188" s="518" t="n">
        <f aca="false">I1189</f>
        <v>0</v>
      </c>
    </row>
    <row r="1189" customFormat="false" ht="12.75" hidden="false" customHeight="false" outlineLevel="0" collapsed="false">
      <c r="A1189" s="484" t="n">
        <v>1172</v>
      </c>
      <c r="B1189" s="415" t="s">
        <v>329</v>
      </c>
      <c r="C1189" s="493" t="s">
        <v>577</v>
      </c>
      <c r="D1189" s="493" t="s">
        <v>108</v>
      </c>
      <c r="E1189" s="493" t="s">
        <v>75</v>
      </c>
      <c r="F1189" s="493" t="s">
        <v>71</v>
      </c>
      <c r="G1189" s="517" t="n">
        <f aca="false">G1190</f>
        <v>14.202</v>
      </c>
      <c r="H1189" s="517" t="n">
        <f aca="false">H1190</f>
        <v>0</v>
      </c>
      <c r="I1189" s="518" t="n">
        <f aca="false">I1190</f>
        <v>0</v>
      </c>
    </row>
    <row r="1190" customFormat="false" ht="12.75" hidden="false" customHeight="false" outlineLevel="0" collapsed="false">
      <c r="A1190" s="484" t="n">
        <v>1173</v>
      </c>
      <c r="B1190" s="415" t="s">
        <v>338</v>
      </c>
      <c r="C1190" s="493" t="s">
        <v>577</v>
      </c>
      <c r="D1190" s="493" t="s">
        <v>108</v>
      </c>
      <c r="E1190" s="493" t="s">
        <v>75</v>
      </c>
      <c r="F1190" s="493" t="s">
        <v>155</v>
      </c>
      <c r="G1190" s="517" t="n">
        <v>14.202</v>
      </c>
      <c r="H1190" s="517" t="n">
        <v>0</v>
      </c>
      <c r="I1190" s="518" t="n">
        <v>0</v>
      </c>
    </row>
    <row r="1191" customFormat="false" ht="25.5" hidden="false" customHeight="false" outlineLevel="0" collapsed="false">
      <c r="A1191" s="484" t="n">
        <v>1174</v>
      </c>
      <c r="B1191" s="415" t="s">
        <v>497</v>
      </c>
      <c r="C1191" s="493" t="s">
        <v>498</v>
      </c>
      <c r="D1191" s="493"/>
      <c r="E1191" s="493"/>
      <c r="F1191" s="493"/>
      <c r="G1191" s="517" t="n">
        <f aca="false">G1192+G1201+G1206+G1215+G1224+G1233+G1242+G1251+G1260</f>
        <v>14299.9679</v>
      </c>
      <c r="H1191" s="517" t="n">
        <f aca="false">H1192+H1201+H1206+H1215+H1224+H1233+H1242+H1251+H1260</f>
        <v>12452.5</v>
      </c>
      <c r="I1191" s="518" t="n">
        <f aca="false">I1192+I1201+I1206+I1215+I1224+I1233+I1242+I1251+I1260</f>
        <v>12374.7</v>
      </c>
    </row>
    <row r="1192" customFormat="false" ht="51" hidden="false" customHeight="false" outlineLevel="0" collapsed="false">
      <c r="A1192" s="484" t="n">
        <v>1175</v>
      </c>
      <c r="B1192" s="415" t="s">
        <v>980</v>
      </c>
      <c r="C1192" s="493" t="s">
        <v>786</v>
      </c>
      <c r="D1192" s="493"/>
      <c r="E1192" s="493"/>
      <c r="F1192" s="530"/>
      <c r="G1192" s="517" t="n">
        <f aca="false">G1193+G1197</f>
        <v>1589.2</v>
      </c>
      <c r="H1192" s="517" t="n">
        <f aca="false">H1193+H1197</f>
        <v>1372.4</v>
      </c>
      <c r="I1192" s="518" t="n">
        <f aca="false">I1193+I1197</f>
        <v>1372.4</v>
      </c>
    </row>
    <row r="1193" customFormat="false" ht="38.25" hidden="false" customHeight="false" outlineLevel="0" collapsed="false">
      <c r="A1193" s="484" t="n">
        <v>1176</v>
      </c>
      <c r="B1193" s="497" t="s">
        <v>407</v>
      </c>
      <c r="C1193" s="493" t="s">
        <v>786</v>
      </c>
      <c r="D1193" s="493" t="s">
        <v>214</v>
      </c>
      <c r="E1193" s="493"/>
      <c r="F1193" s="530"/>
      <c r="G1193" s="517" t="n">
        <f aca="false">G1194</f>
        <v>1529.1</v>
      </c>
      <c r="H1193" s="517" t="n">
        <f aca="false">H1194</f>
        <v>1312.3</v>
      </c>
      <c r="I1193" s="518" t="n">
        <f aca="false">I1194</f>
        <v>1312.3</v>
      </c>
    </row>
    <row r="1194" customFormat="false" ht="12.75" hidden="false" customHeight="false" outlineLevel="0" collapsed="false">
      <c r="A1194" s="484" t="n">
        <v>1177</v>
      </c>
      <c r="B1194" s="415" t="s">
        <v>408</v>
      </c>
      <c r="C1194" s="493" t="s">
        <v>786</v>
      </c>
      <c r="D1194" s="493" t="s">
        <v>148</v>
      </c>
      <c r="E1194" s="493"/>
      <c r="F1194" s="530"/>
      <c r="G1194" s="517" t="n">
        <f aca="false">G1195</f>
        <v>1529.1</v>
      </c>
      <c r="H1194" s="517" t="n">
        <f aca="false">H1195</f>
        <v>1312.3</v>
      </c>
      <c r="I1194" s="518" t="n">
        <f aca="false">I1195</f>
        <v>1312.3</v>
      </c>
    </row>
    <row r="1195" customFormat="false" ht="12.75" hidden="false" customHeight="false" outlineLevel="0" collapsed="false">
      <c r="A1195" s="484" t="n">
        <v>1178</v>
      </c>
      <c r="B1195" s="415" t="s">
        <v>369</v>
      </c>
      <c r="C1195" s="493" t="s">
        <v>786</v>
      </c>
      <c r="D1195" s="493" t="s">
        <v>148</v>
      </c>
      <c r="E1195" s="493" t="s">
        <v>233</v>
      </c>
      <c r="F1195" s="493" t="s">
        <v>71</v>
      </c>
      <c r="G1195" s="517" t="n">
        <f aca="false">G1196</f>
        <v>1529.1</v>
      </c>
      <c r="H1195" s="517" t="n">
        <f aca="false">H1196</f>
        <v>1312.3</v>
      </c>
      <c r="I1195" s="518" t="n">
        <f aca="false">I1196</f>
        <v>1312.3</v>
      </c>
    </row>
    <row r="1196" customFormat="false" ht="12.75" hidden="false" customHeight="false" outlineLevel="0" collapsed="false">
      <c r="A1196" s="484" t="n">
        <v>1179</v>
      </c>
      <c r="B1196" s="501" t="s">
        <v>373</v>
      </c>
      <c r="C1196" s="493" t="s">
        <v>786</v>
      </c>
      <c r="D1196" s="493" t="s">
        <v>148</v>
      </c>
      <c r="E1196" s="493" t="s">
        <v>233</v>
      </c>
      <c r="F1196" s="493" t="s">
        <v>133</v>
      </c>
      <c r="G1196" s="517" t="n">
        <v>1529.1</v>
      </c>
      <c r="H1196" s="517" t="n">
        <v>1312.3</v>
      </c>
      <c r="I1196" s="518" t="n">
        <v>1312.3</v>
      </c>
    </row>
    <row r="1197" customFormat="false" ht="25.5" hidden="false" customHeight="false" outlineLevel="0" collapsed="false">
      <c r="A1197" s="484" t="n">
        <v>1180</v>
      </c>
      <c r="B1197" s="497" t="s">
        <v>409</v>
      </c>
      <c r="C1197" s="493" t="s">
        <v>786</v>
      </c>
      <c r="D1197" s="493" t="s">
        <v>229</v>
      </c>
      <c r="E1197" s="493"/>
      <c r="F1197" s="530"/>
      <c r="G1197" s="517" t="n">
        <f aca="false">G1198</f>
        <v>60.1</v>
      </c>
      <c r="H1197" s="517" t="n">
        <f aca="false">H1198</f>
        <v>60.1</v>
      </c>
      <c r="I1197" s="518" t="n">
        <f aca="false">I1198</f>
        <v>60.1</v>
      </c>
    </row>
    <row r="1198" customFormat="false" ht="25.5" hidden="false" customHeight="false" outlineLevel="0" collapsed="false">
      <c r="A1198" s="484" t="n">
        <v>1181</v>
      </c>
      <c r="B1198" s="497" t="s">
        <v>935</v>
      </c>
      <c r="C1198" s="493" t="s">
        <v>786</v>
      </c>
      <c r="D1198" s="493" t="s">
        <v>108</v>
      </c>
      <c r="E1198" s="493"/>
      <c r="F1198" s="530"/>
      <c r="G1198" s="517" t="n">
        <f aca="false">G1199</f>
        <v>60.1</v>
      </c>
      <c r="H1198" s="517" t="n">
        <f aca="false">H1199</f>
        <v>60.1</v>
      </c>
      <c r="I1198" s="518" t="n">
        <f aca="false">I1199</f>
        <v>60.1</v>
      </c>
    </row>
    <row r="1199" customFormat="false" ht="12.75" hidden="false" customHeight="false" outlineLevel="0" collapsed="false">
      <c r="A1199" s="484" t="n">
        <v>1182</v>
      </c>
      <c r="B1199" s="415" t="s">
        <v>369</v>
      </c>
      <c r="C1199" s="493" t="s">
        <v>786</v>
      </c>
      <c r="D1199" s="493" t="s">
        <v>108</v>
      </c>
      <c r="E1199" s="493" t="s">
        <v>233</v>
      </c>
      <c r="F1199" s="493" t="s">
        <v>71</v>
      </c>
      <c r="G1199" s="517" t="n">
        <f aca="false">G1200</f>
        <v>60.1</v>
      </c>
      <c r="H1199" s="517" t="n">
        <f aca="false">H1200</f>
        <v>60.1</v>
      </c>
      <c r="I1199" s="518" t="n">
        <f aca="false">I1200</f>
        <v>60.1</v>
      </c>
    </row>
    <row r="1200" customFormat="false" ht="12.75" hidden="false" customHeight="false" outlineLevel="0" collapsed="false">
      <c r="A1200" s="484" t="n">
        <v>1183</v>
      </c>
      <c r="B1200" s="501" t="s">
        <v>373</v>
      </c>
      <c r="C1200" s="493" t="s">
        <v>786</v>
      </c>
      <c r="D1200" s="493" t="s">
        <v>108</v>
      </c>
      <c r="E1200" s="493" t="s">
        <v>233</v>
      </c>
      <c r="F1200" s="493" t="s">
        <v>133</v>
      </c>
      <c r="G1200" s="517" t="n">
        <v>60.1</v>
      </c>
      <c r="H1200" s="517" t="n">
        <v>60.1</v>
      </c>
      <c r="I1200" s="518" t="n">
        <v>60.1</v>
      </c>
    </row>
    <row r="1201" customFormat="false" ht="38.25" hidden="false" customHeight="false" outlineLevel="0" collapsed="false">
      <c r="A1201" s="484" t="n">
        <v>1184</v>
      </c>
      <c r="B1201" s="415" t="s">
        <v>499</v>
      </c>
      <c r="C1201" s="493" t="s">
        <v>500</v>
      </c>
      <c r="D1201" s="493"/>
      <c r="E1201" s="493"/>
      <c r="F1201" s="493"/>
      <c r="G1201" s="517" t="n">
        <f aca="false">G1202</f>
        <v>3.8</v>
      </c>
      <c r="H1201" s="517" t="n">
        <f aca="false">H1202</f>
        <v>92.1</v>
      </c>
      <c r="I1201" s="518" t="n">
        <f aca="false">I1202</f>
        <v>3.7</v>
      </c>
    </row>
    <row r="1202" customFormat="false" ht="25.5" hidden="false" customHeight="false" outlineLevel="0" collapsed="false">
      <c r="A1202" s="484" t="n">
        <v>1185</v>
      </c>
      <c r="B1202" s="497" t="s">
        <v>409</v>
      </c>
      <c r="C1202" s="493" t="s">
        <v>500</v>
      </c>
      <c r="D1202" s="493" t="s">
        <v>229</v>
      </c>
      <c r="E1202" s="493"/>
      <c r="F1202" s="504"/>
      <c r="G1202" s="517" t="n">
        <f aca="false">G1203</f>
        <v>3.8</v>
      </c>
      <c r="H1202" s="517" t="n">
        <f aca="false">H1203</f>
        <v>92.1</v>
      </c>
      <c r="I1202" s="518" t="n">
        <f aca="false">I1203</f>
        <v>3.7</v>
      </c>
    </row>
    <row r="1203" customFormat="false" ht="25.5" hidden="false" customHeight="false" outlineLevel="0" collapsed="false">
      <c r="A1203" s="484" t="n">
        <v>1186</v>
      </c>
      <c r="B1203" s="497" t="s">
        <v>935</v>
      </c>
      <c r="C1203" s="493" t="s">
        <v>500</v>
      </c>
      <c r="D1203" s="493" t="s">
        <v>108</v>
      </c>
      <c r="E1203" s="493"/>
      <c r="F1203" s="504"/>
      <c r="G1203" s="517" t="n">
        <f aca="false">G1204</f>
        <v>3.8</v>
      </c>
      <c r="H1203" s="517" t="n">
        <f aca="false">H1204</f>
        <v>92.1</v>
      </c>
      <c r="I1203" s="518" t="n">
        <f aca="false">I1204</f>
        <v>3.7</v>
      </c>
    </row>
    <row r="1204" customFormat="false" ht="12.75" hidden="false" customHeight="false" outlineLevel="0" collapsed="false">
      <c r="A1204" s="484" t="n">
        <v>1187</v>
      </c>
      <c r="B1204" s="415" t="s">
        <v>329</v>
      </c>
      <c r="C1204" s="493" t="s">
        <v>500</v>
      </c>
      <c r="D1204" s="493" t="s">
        <v>108</v>
      </c>
      <c r="E1204" s="493" t="s">
        <v>75</v>
      </c>
      <c r="F1204" s="493" t="s">
        <v>71</v>
      </c>
      <c r="G1204" s="517" t="n">
        <f aca="false">G1205</f>
        <v>3.8</v>
      </c>
      <c r="H1204" s="517" t="n">
        <f aca="false">H1205</f>
        <v>92.1</v>
      </c>
      <c r="I1204" s="518" t="n">
        <f aca="false">I1205</f>
        <v>3.7</v>
      </c>
    </row>
    <row r="1205" customFormat="false" ht="12.75" hidden="false" customHeight="false" outlineLevel="0" collapsed="false">
      <c r="A1205" s="484" t="n">
        <v>1188</v>
      </c>
      <c r="B1205" s="415" t="s">
        <v>333</v>
      </c>
      <c r="C1205" s="493" t="s">
        <v>500</v>
      </c>
      <c r="D1205" s="493" t="s">
        <v>108</v>
      </c>
      <c r="E1205" s="493" t="s">
        <v>75</v>
      </c>
      <c r="F1205" s="493" t="s">
        <v>120</v>
      </c>
      <c r="G1205" s="517" t="n">
        <v>3.8</v>
      </c>
      <c r="H1205" s="517" t="n">
        <v>92.1</v>
      </c>
      <c r="I1205" s="518" t="n">
        <v>3.7</v>
      </c>
    </row>
    <row r="1206" customFormat="false" ht="54.6" hidden="false" customHeight="true" outlineLevel="0" collapsed="false">
      <c r="A1206" s="484" t="n">
        <v>1189</v>
      </c>
      <c r="B1206" s="415" t="s">
        <v>981</v>
      </c>
      <c r="C1206" s="493" t="s">
        <v>579</v>
      </c>
      <c r="D1206" s="493"/>
      <c r="E1206" s="504"/>
      <c r="F1206" s="504"/>
      <c r="G1206" s="517" t="n">
        <f aca="false">G1207+G1211</f>
        <v>117.7</v>
      </c>
      <c r="H1206" s="517" t="n">
        <f aca="false">H1207+H1211</f>
        <v>100.4</v>
      </c>
      <c r="I1206" s="518" t="n">
        <f aca="false">I1207+I1211</f>
        <v>100.4</v>
      </c>
    </row>
    <row r="1207" customFormat="false" ht="38.25" hidden="false" customHeight="false" outlineLevel="0" collapsed="false">
      <c r="A1207" s="484" t="n">
        <v>1190</v>
      </c>
      <c r="B1207" s="497" t="s">
        <v>407</v>
      </c>
      <c r="C1207" s="493" t="s">
        <v>579</v>
      </c>
      <c r="D1207" s="493" t="s">
        <v>214</v>
      </c>
      <c r="E1207" s="504"/>
      <c r="F1207" s="504"/>
      <c r="G1207" s="517" t="n">
        <f aca="false">G1208</f>
        <v>114.62</v>
      </c>
      <c r="H1207" s="517" t="n">
        <f aca="false">H1208</f>
        <v>97.32</v>
      </c>
      <c r="I1207" s="518" t="n">
        <f aca="false">I1208</f>
        <v>97.32</v>
      </c>
    </row>
    <row r="1208" customFormat="false" ht="12.75" hidden="false" customHeight="false" outlineLevel="0" collapsed="false">
      <c r="A1208" s="484" t="n">
        <v>1191</v>
      </c>
      <c r="B1208" s="415" t="s">
        <v>408</v>
      </c>
      <c r="C1208" s="493" t="s">
        <v>579</v>
      </c>
      <c r="D1208" s="493" t="s">
        <v>148</v>
      </c>
      <c r="E1208" s="504"/>
      <c r="F1208" s="504"/>
      <c r="G1208" s="517" t="n">
        <f aca="false">G1209</f>
        <v>114.62</v>
      </c>
      <c r="H1208" s="517" t="n">
        <f aca="false">H1209</f>
        <v>97.32</v>
      </c>
      <c r="I1208" s="518" t="n">
        <f aca="false">I1209</f>
        <v>97.32</v>
      </c>
    </row>
    <row r="1209" customFormat="false" ht="12.75" hidden="false" customHeight="false" outlineLevel="0" collapsed="false">
      <c r="A1209" s="484" t="n">
        <v>1192</v>
      </c>
      <c r="B1209" s="415" t="s">
        <v>329</v>
      </c>
      <c r="C1209" s="493" t="s">
        <v>579</v>
      </c>
      <c r="D1209" s="493" t="s">
        <v>148</v>
      </c>
      <c r="E1209" s="493" t="s">
        <v>75</v>
      </c>
      <c r="F1209" s="493" t="s">
        <v>71</v>
      </c>
      <c r="G1209" s="517" t="n">
        <f aca="false">G1210</f>
        <v>114.62</v>
      </c>
      <c r="H1209" s="517" t="n">
        <f aca="false">H1210</f>
        <v>97.32</v>
      </c>
      <c r="I1209" s="518" t="n">
        <f aca="false">I1210</f>
        <v>97.32</v>
      </c>
    </row>
    <row r="1210" customFormat="false" ht="12.75" hidden="false" customHeight="false" outlineLevel="0" collapsed="false">
      <c r="A1210" s="484" t="n">
        <v>1193</v>
      </c>
      <c r="B1210" s="415" t="s">
        <v>338</v>
      </c>
      <c r="C1210" s="493" t="s">
        <v>579</v>
      </c>
      <c r="D1210" s="493" t="s">
        <v>148</v>
      </c>
      <c r="E1210" s="493" t="s">
        <v>75</v>
      </c>
      <c r="F1210" s="493" t="s">
        <v>155</v>
      </c>
      <c r="G1210" s="517" t="n">
        <v>114.62</v>
      </c>
      <c r="H1210" s="517" t="n">
        <v>97.32</v>
      </c>
      <c r="I1210" s="518" t="n">
        <v>97.32</v>
      </c>
    </row>
    <row r="1211" customFormat="false" ht="25.5" hidden="false" customHeight="false" outlineLevel="0" collapsed="false">
      <c r="A1211" s="484" t="n">
        <v>1194</v>
      </c>
      <c r="B1211" s="497" t="s">
        <v>409</v>
      </c>
      <c r="C1211" s="493" t="s">
        <v>579</v>
      </c>
      <c r="D1211" s="493" t="s">
        <v>229</v>
      </c>
      <c r="E1211" s="493"/>
      <c r="F1211" s="493"/>
      <c r="G1211" s="517" t="n">
        <f aca="false">G1212</f>
        <v>3.08</v>
      </c>
      <c r="H1211" s="517" t="n">
        <f aca="false">H1212</f>
        <v>3.08</v>
      </c>
      <c r="I1211" s="518" t="n">
        <f aca="false">I1212</f>
        <v>3.08</v>
      </c>
    </row>
    <row r="1212" customFormat="false" ht="25.5" hidden="false" customHeight="false" outlineLevel="0" collapsed="false">
      <c r="A1212" s="484" t="n">
        <v>1195</v>
      </c>
      <c r="B1212" s="497" t="s">
        <v>935</v>
      </c>
      <c r="C1212" s="493" t="s">
        <v>579</v>
      </c>
      <c r="D1212" s="493" t="s">
        <v>108</v>
      </c>
      <c r="E1212" s="493"/>
      <c r="F1212" s="493"/>
      <c r="G1212" s="517" t="n">
        <f aca="false">G1213</f>
        <v>3.08</v>
      </c>
      <c r="H1212" s="517" t="n">
        <f aca="false">H1213</f>
        <v>3.08</v>
      </c>
      <c r="I1212" s="518" t="n">
        <f aca="false">I1213</f>
        <v>3.08</v>
      </c>
    </row>
    <row r="1213" customFormat="false" ht="12.75" hidden="false" customHeight="false" outlineLevel="0" collapsed="false">
      <c r="A1213" s="484" t="n">
        <v>1196</v>
      </c>
      <c r="B1213" s="415" t="s">
        <v>329</v>
      </c>
      <c r="C1213" s="493" t="s">
        <v>579</v>
      </c>
      <c r="D1213" s="493" t="s">
        <v>108</v>
      </c>
      <c r="E1213" s="493" t="s">
        <v>75</v>
      </c>
      <c r="F1213" s="493" t="s">
        <v>71</v>
      </c>
      <c r="G1213" s="517" t="n">
        <f aca="false">G1214</f>
        <v>3.08</v>
      </c>
      <c r="H1213" s="517" t="n">
        <f aca="false">H1214</f>
        <v>3.08</v>
      </c>
      <c r="I1213" s="518" t="n">
        <f aca="false">I1214</f>
        <v>3.08</v>
      </c>
    </row>
    <row r="1214" customFormat="false" ht="12.75" hidden="false" customHeight="false" outlineLevel="0" collapsed="false">
      <c r="A1214" s="484" t="n">
        <v>1197</v>
      </c>
      <c r="B1214" s="415" t="s">
        <v>338</v>
      </c>
      <c r="C1214" s="493" t="s">
        <v>579</v>
      </c>
      <c r="D1214" s="493" t="s">
        <v>108</v>
      </c>
      <c r="E1214" s="493" t="s">
        <v>75</v>
      </c>
      <c r="F1214" s="493" t="s">
        <v>155</v>
      </c>
      <c r="G1214" s="517" t="n">
        <v>3.08</v>
      </c>
      <c r="H1214" s="517" t="n">
        <v>3.08</v>
      </c>
      <c r="I1214" s="518" t="n">
        <v>3.08</v>
      </c>
    </row>
    <row r="1215" customFormat="false" ht="51" hidden="false" customHeight="false" outlineLevel="0" collapsed="false">
      <c r="A1215" s="484" t="n">
        <v>1198</v>
      </c>
      <c r="B1215" s="415" t="s">
        <v>665</v>
      </c>
      <c r="C1215" s="493" t="s">
        <v>666</v>
      </c>
      <c r="D1215" s="493"/>
      <c r="E1215" s="493"/>
      <c r="F1215" s="493"/>
      <c r="G1215" s="517" t="n">
        <f aca="false">G1216+G1220</f>
        <v>3866.8</v>
      </c>
      <c r="H1215" s="517" t="n">
        <f aca="false">H1216+H1220</f>
        <v>3416</v>
      </c>
      <c r="I1215" s="518" t="n">
        <f aca="false">I1216+I1220</f>
        <v>3416</v>
      </c>
    </row>
    <row r="1216" customFormat="false" ht="38.25" hidden="false" customHeight="false" outlineLevel="0" collapsed="false">
      <c r="A1216" s="484" t="n">
        <v>1199</v>
      </c>
      <c r="B1216" s="497" t="s">
        <v>407</v>
      </c>
      <c r="C1216" s="493" t="s">
        <v>666</v>
      </c>
      <c r="D1216" s="493" t="s">
        <v>214</v>
      </c>
      <c r="E1216" s="493"/>
      <c r="F1216" s="493"/>
      <c r="G1216" s="517" t="n">
        <f aca="false">G1217</f>
        <v>3057.6</v>
      </c>
      <c r="H1216" s="517" t="n">
        <f aca="false">H1217</f>
        <v>2606.8</v>
      </c>
      <c r="I1216" s="518" t="n">
        <f aca="false">I1217</f>
        <v>2606.8</v>
      </c>
    </row>
    <row r="1217" customFormat="false" ht="12.75" hidden="false" customHeight="false" outlineLevel="0" collapsed="false">
      <c r="A1217" s="484" t="n">
        <v>1200</v>
      </c>
      <c r="B1217" s="415" t="s">
        <v>408</v>
      </c>
      <c r="C1217" s="493" t="s">
        <v>666</v>
      </c>
      <c r="D1217" s="493" t="s">
        <v>148</v>
      </c>
      <c r="E1217" s="493"/>
      <c r="F1217" s="493"/>
      <c r="G1217" s="517" t="n">
        <f aca="false">G1218</f>
        <v>3057.6</v>
      </c>
      <c r="H1217" s="517" t="n">
        <f aca="false">H1218</f>
        <v>2606.8</v>
      </c>
      <c r="I1217" s="518" t="n">
        <f aca="false">I1218</f>
        <v>2606.8</v>
      </c>
    </row>
    <row r="1218" customFormat="false" ht="12.75" hidden="false" customHeight="false" outlineLevel="0" collapsed="false">
      <c r="A1218" s="484" t="n">
        <v>1201</v>
      </c>
      <c r="B1218" s="415" t="s">
        <v>344</v>
      </c>
      <c r="C1218" s="493" t="s">
        <v>666</v>
      </c>
      <c r="D1218" s="493" t="s">
        <v>148</v>
      </c>
      <c r="E1218" s="493" t="s">
        <v>130</v>
      </c>
      <c r="F1218" s="493" t="s">
        <v>71</v>
      </c>
      <c r="G1218" s="517" t="n">
        <f aca="false">+G1219</f>
        <v>3057.6</v>
      </c>
      <c r="H1218" s="517" t="n">
        <f aca="false">+H1219</f>
        <v>2606.8</v>
      </c>
      <c r="I1218" s="518" t="n">
        <f aca="false">+I1219</f>
        <v>2606.8</v>
      </c>
    </row>
    <row r="1219" customFormat="false" ht="12.75" hidden="false" customHeight="false" outlineLevel="0" collapsed="false">
      <c r="A1219" s="484" t="n">
        <v>1202</v>
      </c>
      <c r="B1219" s="509" t="s">
        <v>350</v>
      </c>
      <c r="C1219" s="493" t="s">
        <v>666</v>
      </c>
      <c r="D1219" s="493" t="s">
        <v>148</v>
      </c>
      <c r="E1219" s="493" t="s">
        <v>130</v>
      </c>
      <c r="F1219" s="493" t="s">
        <v>165</v>
      </c>
      <c r="G1219" s="517" t="n">
        <v>3057.6</v>
      </c>
      <c r="H1219" s="517" t="n">
        <v>2606.8</v>
      </c>
      <c r="I1219" s="518" t="n">
        <v>2606.8</v>
      </c>
    </row>
    <row r="1220" customFormat="false" ht="25.5" hidden="false" customHeight="false" outlineLevel="0" collapsed="false">
      <c r="A1220" s="484" t="n">
        <v>1203</v>
      </c>
      <c r="B1220" s="497" t="s">
        <v>409</v>
      </c>
      <c r="C1220" s="493" t="s">
        <v>666</v>
      </c>
      <c r="D1220" s="493" t="s">
        <v>229</v>
      </c>
      <c r="E1220" s="493"/>
      <c r="F1220" s="493"/>
      <c r="G1220" s="517" t="n">
        <f aca="false">G1221</f>
        <v>809.2</v>
      </c>
      <c r="H1220" s="517" t="n">
        <f aca="false">H1221</f>
        <v>809.2</v>
      </c>
      <c r="I1220" s="518" t="n">
        <f aca="false">I1221</f>
        <v>809.2</v>
      </c>
    </row>
    <row r="1221" customFormat="false" ht="25.5" hidden="false" customHeight="false" outlineLevel="0" collapsed="false">
      <c r="A1221" s="484" t="n">
        <v>1204</v>
      </c>
      <c r="B1221" s="497" t="s">
        <v>935</v>
      </c>
      <c r="C1221" s="493" t="s">
        <v>666</v>
      </c>
      <c r="D1221" s="493" t="s">
        <v>108</v>
      </c>
      <c r="E1221" s="493"/>
      <c r="F1221" s="493"/>
      <c r="G1221" s="517" t="n">
        <f aca="false">G1222</f>
        <v>809.2</v>
      </c>
      <c r="H1221" s="517" t="n">
        <f aca="false">H1222</f>
        <v>809.2</v>
      </c>
      <c r="I1221" s="518" t="n">
        <f aca="false">I1222</f>
        <v>809.2</v>
      </c>
    </row>
    <row r="1222" customFormat="false" ht="12.75" hidden="false" customHeight="false" outlineLevel="0" collapsed="false">
      <c r="A1222" s="484" t="n">
        <v>1205</v>
      </c>
      <c r="B1222" s="415" t="s">
        <v>344</v>
      </c>
      <c r="C1222" s="493" t="s">
        <v>666</v>
      </c>
      <c r="D1222" s="493" t="s">
        <v>108</v>
      </c>
      <c r="E1222" s="493" t="s">
        <v>130</v>
      </c>
      <c r="F1222" s="493" t="s">
        <v>71</v>
      </c>
      <c r="G1222" s="517" t="n">
        <f aca="false">G1223</f>
        <v>809.2</v>
      </c>
      <c r="H1222" s="517" t="n">
        <f aca="false">H1223</f>
        <v>809.2</v>
      </c>
      <c r="I1222" s="518" t="n">
        <f aca="false">I1223</f>
        <v>809.2</v>
      </c>
    </row>
    <row r="1223" customFormat="false" ht="12.75" hidden="false" customHeight="false" outlineLevel="0" collapsed="false">
      <c r="A1223" s="484" t="n">
        <v>1206</v>
      </c>
      <c r="B1223" s="509" t="s">
        <v>350</v>
      </c>
      <c r="C1223" s="493" t="s">
        <v>666</v>
      </c>
      <c r="D1223" s="493" t="s">
        <v>108</v>
      </c>
      <c r="E1223" s="493" t="s">
        <v>130</v>
      </c>
      <c r="F1223" s="493" t="s">
        <v>165</v>
      </c>
      <c r="G1223" s="517" t="n">
        <v>809.2</v>
      </c>
      <c r="H1223" s="517" t="n">
        <v>809.2</v>
      </c>
      <c r="I1223" s="518" t="n">
        <v>809.2</v>
      </c>
    </row>
    <row r="1224" customFormat="false" ht="63.75" hidden="false" customHeight="false" outlineLevel="0" collapsed="false">
      <c r="A1224" s="484" t="n">
        <v>1207</v>
      </c>
      <c r="B1224" s="415" t="s">
        <v>580</v>
      </c>
      <c r="C1224" s="493" t="s">
        <v>581</v>
      </c>
      <c r="D1224" s="493"/>
      <c r="E1224" s="493"/>
      <c r="F1224" s="493"/>
      <c r="G1224" s="517" t="n">
        <f aca="false">G1225+G1229</f>
        <v>1492.6</v>
      </c>
      <c r="H1224" s="517" t="n">
        <f aca="false">H1225+H1229</f>
        <v>1275.8</v>
      </c>
      <c r="I1224" s="518" t="n">
        <f aca="false">I1225+I1229</f>
        <v>1275.8</v>
      </c>
    </row>
    <row r="1225" customFormat="false" ht="38.25" hidden="false" customHeight="false" outlineLevel="0" collapsed="false">
      <c r="A1225" s="484" t="n">
        <v>1208</v>
      </c>
      <c r="B1225" s="497" t="s">
        <v>407</v>
      </c>
      <c r="C1225" s="493" t="s">
        <v>581</v>
      </c>
      <c r="D1225" s="493" t="s">
        <v>214</v>
      </c>
      <c r="E1225" s="493"/>
      <c r="F1225" s="493"/>
      <c r="G1225" s="517" t="n">
        <f aca="false">G1226</f>
        <v>1442.25</v>
      </c>
      <c r="H1225" s="517" t="n">
        <f aca="false">H1226</f>
        <v>1216.5</v>
      </c>
      <c r="I1225" s="518" t="n">
        <f aca="false">I1226</f>
        <v>1216.5</v>
      </c>
    </row>
    <row r="1226" customFormat="false" ht="12.75" hidden="false" customHeight="false" outlineLevel="0" collapsed="false">
      <c r="A1226" s="484" t="n">
        <v>1209</v>
      </c>
      <c r="B1226" s="415" t="s">
        <v>408</v>
      </c>
      <c r="C1226" s="493" t="s">
        <v>581</v>
      </c>
      <c r="D1226" s="493" t="s">
        <v>148</v>
      </c>
      <c r="E1226" s="493"/>
      <c r="F1226" s="493"/>
      <c r="G1226" s="517" t="n">
        <f aca="false">G1227</f>
        <v>1442.25</v>
      </c>
      <c r="H1226" s="517" t="n">
        <f aca="false">H1227</f>
        <v>1216.5</v>
      </c>
      <c r="I1226" s="518" t="n">
        <f aca="false">I1227</f>
        <v>1216.5</v>
      </c>
    </row>
    <row r="1227" customFormat="false" ht="12.75" hidden="false" customHeight="false" outlineLevel="0" collapsed="false">
      <c r="A1227" s="484" t="n">
        <v>1210</v>
      </c>
      <c r="B1227" s="415" t="s">
        <v>329</v>
      </c>
      <c r="C1227" s="493" t="s">
        <v>581</v>
      </c>
      <c r="D1227" s="493" t="s">
        <v>148</v>
      </c>
      <c r="E1227" s="493" t="s">
        <v>75</v>
      </c>
      <c r="F1227" s="493" t="s">
        <v>71</v>
      </c>
      <c r="G1227" s="517" t="n">
        <f aca="false">G1228</f>
        <v>1442.25</v>
      </c>
      <c r="H1227" s="517" t="n">
        <f aca="false">H1228</f>
        <v>1216.5</v>
      </c>
      <c r="I1227" s="518" t="n">
        <f aca="false">I1228</f>
        <v>1216.5</v>
      </c>
    </row>
    <row r="1228" customFormat="false" ht="12.75" hidden="false" customHeight="false" outlineLevel="0" collapsed="false">
      <c r="A1228" s="484" t="n">
        <v>1211</v>
      </c>
      <c r="B1228" s="501" t="s">
        <v>338</v>
      </c>
      <c r="C1228" s="493" t="s">
        <v>581</v>
      </c>
      <c r="D1228" s="493" t="s">
        <v>148</v>
      </c>
      <c r="E1228" s="493" t="s">
        <v>75</v>
      </c>
      <c r="F1228" s="493" t="s">
        <v>155</v>
      </c>
      <c r="G1228" s="517" t="n">
        <v>1442.25</v>
      </c>
      <c r="H1228" s="517" t="n">
        <v>1216.5</v>
      </c>
      <c r="I1228" s="518" t="n">
        <v>1216.5</v>
      </c>
    </row>
    <row r="1229" customFormat="false" ht="25.5" hidden="false" customHeight="false" outlineLevel="0" collapsed="false">
      <c r="A1229" s="484" t="n">
        <v>1212</v>
      </c>
      <c r="B1229" s="497" t="s">
        <v>409</v>
      </c>
      <c r="C1229" s="493" t="s">
        <v>581</v>
      </c>
      <c r="D1229" s="493" t="s">
        <v>229</v>
      </c>
      <c r="E1229" s="493"/>
      <c r="F1229" s="493"/>
      <c r="G1229" s="517" t="n">
        <f aca="false">G1230</f>
        <v>50.35</v>
      </c>
      <c r="H1229" s="517" t="n">
        <f aca="false">H1230</f>
        <v>59.3</v>
      </c>
      <c r="I1229" s="518" t="n">
        <f aca="false">I1230</f>
        <v>59.3</v>
      </c>
    </row>
    <row r="1230" customFormat="false" ht="25.5" hidden="false" customHeight="false" outlineLevel="0" collapsed="false">
      <c r="A1230" s="484" t="n">
        <v>1213</v>
      </c>
      <c r="B1230" s="497" t="s">
        <v>935</v>
      </c>
      <c r="C1230" s="493" t="s">
        <v>581</v>
      </c>
      <c r="D1230" s="493" t="s">
        <v>108</v>
      </c>
      <c r="E1230" s="493"/>
      <c r="F1230" s="493"/>
      <c r="G1230" s="517" t="n">
        <f aca="false">G1231</f>
        <v>50.35</v>
      </c>
      <c r="H1230" s="517" t="n">
        <f aca="false">H1231</f>
        <v>59.3</v>
      </c>
      <c r="I1230" s="518" t="n">
        <f aca="false">I1231</f>
        <v>59.3</v>
      </c>
    </row>
    <row r="1231" customFormat="false" ht="12.75" hidden="false" customHeight="false" outlineLevel="0" collapsed="false">
      <c r="A1231" s="484" t="n">
        <v>1214</v>
      </c>
      <c r="B1231" s="415" t="s">
        <v>329</v>
      </c>
      <c r="C1231" s="493" t="s">
        <v>581</v>
      </c>
      <c r="D1231" s="493" t="s">
        <v>108</v>
      </c>
      <c r="E1231" s="493" t="s">
        <v>75</v>
      </c>
      <c r="F1231" s="493" t="s">
        <v>71</v>
      </c>
      <c r="G1231" s="517" t="n">
        <f aca="false">G1232</f>
        <v>50.35</v>
      </c>
      <c r="H1231" s="517" t="n">
        <f aca="false">H1232</f>
        <v>59.3</v>
      </c>
      <c r="I1231" s="518" t="n">
        <f aca="false">I1232</f>
        <v>59.3</v>
      </c>
    </row>
    <row r="1232" customFormat="false" ht="12.75" hidden="false" customHeight="false" outlineLevel="0" collapsed="false">
      <c r="A1232" s="484" t="n">
        <v>1215</v>
      </c>
      <c r="B1232" s="501" t="s">
        <v>338</v>
      </c>
      <c r="C1232" s="493" t="s">
        <v>581</v>
      </c>
      <c r="D1232" s="493" t="s">
        <v>108</v>
      </c>
      <c r="E1232" s="493" t="s">
        <v>75</v>
      </c>
      <c r="F1232" s="493" t="s">
        <v>155</v>
      </c>
      <c r="G1232" s="517" t="n">
        <v>50.35</v>
      </c>
      <c r="H1232" s="517" t="n">
        <v>59.3</v>
      </c>
      <c r="I1232" s="518" t="n">
        <v>59.3</v>
      </c>
    </row>
    <row r="1233" customFormat="false" ht="51" hidden="false" customHeight="false" outlineLevel="0" collapsed="false">
      <c r="A1233" s="484" t="n">
        <v>1216</v>
      </c>
      <c r="B1233" s="497" t="s">
        <v>710</v>
      </c>
      <c r="C1233" s="492" t="s">
        <v>711</v>
      </c>
      <c r="D1233" s="492"/>
      <c r="E1233" s="493"/>
      <c r="F1233" s="493"/>
      <c r="G1233" s="494" t="n">
        <f aca="false">G1234+G1238</f>
        <v>5030.3</v>
      </c>
      <c r="H1233" s="517" t="n">
        <f aca="false">H1234+H1238</f>
        <v>4379.9</v>
      </c>
      <c r="I1233" s="518" t="n">
        <f aca="false">I1234+I1238</f>
        <v>4379.9</v>
      </c>
    </row>
    <row r="1234" customFormat="false" ht="38.25" hidden="false" customHeight="false" outlineLevel="0" collapsed="false">
      <c r="A1234" s="484" t="n">
        <v>1217</v>
      </c>
      <c r="B1234" s="497" t="s">
        <v>407</v>
      </c>
      <c r="C1234" s="492" t="s">
        <v>711</v>
      </c>
      <c r="D1234" s="492" t="s">
        <v>214</v>
      </c>
      <c r="E1234" s="493"/>
      <c r="F1234" s="493"/>
      <c r="G1234" s="494" t="n">
        <f aca="false">G1235</f>
        <v>4604.2648</v>
      </c>
      <c r="H1234" s="517" t="n">
        <f aca="false">H1235</f>
        <v>4074.283</v>
      </c>
      <c r="I1234" s="518" t="n">
        <f aca="false">I1235</f>
        <v>4074.283</v>
      </c>
    </row>
    <row r="1235" customFormat="false" ht="12.75" hidden="false" customHeight="false" outlineLevel="0" collapsed="false">
      <c r="A1235" s="484" t="n">
        <v>1218</v>
      </c>
      <c r="B1235" s="415" t="s">
        <v>408</v>
      </c>
      <c r="C1235" s="492" t="s">
        <v>711</v>
      </c>
      <c r="D1235" s="492" t="s">
        <v>148</v>
      </c>
      <c r="E1235" s="493"/>
      <c r="F1235" s="493"/>
      <c r="G1235" s="494" t="n">
        <f aca="false">G1236</f>
        <v>4604.2648</v>
      </c>
      <c r="H1235" s="517" t="n">
        <f aca="false">H1236</f>
        <v>4074.283</v>
      </c>
      <c r="I1235" s="518" t="n">
        <f aca="false">I1236</f>
        <v>4074.283</v>
      </c>
    </row>
    <row r="1236" customFormat="false" ht="12.75" hidden="false" customHeight="false" outlineLevel="0" collapsed="false">
      <c r="A1236" s="484" t="n">
        <v>1219</v>
      </c>
      <c r="B1236" s="415" t="s">
        <v>359</v>
      </c>
      <c r="C1236" s="492" t="s">
        <v>711</v>
      </c>
      <c r="D1236" s="492" t="s">
        <v>148</v>
      </c>
      <c r="E1236" s="493" t="s">
        <v>336</v>
      </c>
      <c r="F1236" s="493" t="s">
        <v>71</v>
      </c>
      <c r="G1236" s="494" t="n">
        <f aca="false">G1237</f>
        <v>4604.2648</v>
      </c>
      <c r="H1236" s="517" t="n">
        <f aca="false">H1237</f>
        <v>4074.283</v>
      </c>
      <c r="I1236" s="518" t="n">
        <f aca="false">I1237</f>
        <v>4074.283</v>
      </c>
    </row>
    <row r="1237" customFormat="false" ht="12.75" hidden="false" customHeight="false" outlineLevel="0" collapsed="false">
      <c r="A1237" s="484" t="n">
        <v>1220</v>
      </c>
      <c r="B1237" s="491" t="s">
        <v>364</v>
      </c>
      <c r="C1237" s="492" t="s">
        <v>711</v>
      </c>
      <c r="D1237" s="492" t="s">
        <v>148</v>
      </c>
      <c r="E1237" s="493" t="s">
        <v>336</v>
      </c>
      <c r="F1237" s="493" t="s">
        <v>349</v>
      </c>
      <c r="G1237" s="494" t="n">
        <v>4604.2648</v>
      </c>
      <c r="H1237" s="494" t="n">
        <v>4074.283</v>
      </c>
      <c r="I1237" s="495" t="n">
        <v>4074.283</v>
      </c>
    </row>
    <row r="1238" customFormat="false" ht="25.5" hidden="false" customHeight="false" outlineLevel="0" collapsed="false">
      <c r="A1238" s="484" t="n">
        <v>1221</v>
      </c>
      <c r="B1238" s="497" t="s">
        <v>409</v>
      </c>
      <c r="C1238" s="492" t="s">
        <v>711</v>
      </c>
      <c r="D1238" s="492" t="s">
        <v>229</v>
      </c>
      <c r="E1238" s="493"/>
      <c r="F1238" s="493"/>
      <c r="G1238" s="494" t="n">
        <f aca="false">G1239</f>
        <v>426.0352</v>
      </c>
      <c r="H1238" s="517" t="n">
        <f aca="false">H1239</f>
        <v>305.617</v>
      </c>
      <c r="I1238" s="518" t="n">
        <f aca="false">I1239</f>
        <v>305.617</v>
      </c>
    </row>
    <row r="1239" customFormat="false" ht="25.5" hidden="false" customHeight="false" outlineLevel="0" collapsed="false">
      <c r="A1239" s="484" t="n">
        <v>1222</v>
      </c>
      <c r="B1239" s="497" t="s">
        <v>935</v>
      </c>
      <c r="C1239" s="492" t="s">
        <v>711</v>
      </c>
      <c r="D1239" s="492" t="s">
        <v>108</v>
      </c>
      <c r="E1239" s="493"/>
      <c r="F1239" s="493"/>
      <c r="G1239" s="494" t="n">
        <f aca="false">G1240</f>
        <v>426.0352</v>
      </c>
      <c r="H1239" s="517" t="n">
        <f aca="false">H1240</f>
        <v>305.617</v>
      </c>
      <c r="I1239" s="518" t="n">
        <f aca="false">I1240</f>
        <v>305.617</v>
      </c>
    </row>
    <row r="1240" customFormat="false" ht="12.75" hidden="false" customHeight="false" outlineLevel="0" collapsed="false">
      <c r="A1240" s="484" t="n">
        <v>1223</v>
      </c>
      <c r="B1240" s="415" t="s">
        <v>359</v>
      </c>
      <c r="C1240" s="492" t="s">
        <v>711</v>
      </c>
      <c r="D1240" s="492" t="s">
        <v>108</v>
      </c>
      <c r="E1240" s="493" t="s">
        <v>336</v>
      </c>
      <c r="F1240" s="493" t="s">
        <v>71</v>
      </c>
      <c r="G1240" s="494" t="n">
        <f aca="false">G1241</f>
        <v>426.0352</v>
      </c>
      <c r="H1240" s="517" t="n">
        <f aca="false">H1241</f>
        <v>305.617</v>
      </c>
      <c r="I1240" s="518" t="n">
        <f aca="false">I1241</f>
        <v>305.617</v>
      </c>
    </row>
    <row r="1241" customFormat="false" ht="12.75" hidden="false" customHeight="false" outlineLevel="0" collapsed="false">
      <c r="A1241" s="484" t="n">
        <v>1224</v>
      </c>
      <c r="B1241" s="491" t="s">
        <v>364</v>
      </c>
      <c r="C1241" s="492" t="s">
        <v>711</v>
      </c>
      <c r="D1241" s="492" t="s">
        <v>108</v>
      </c>
      <c r="E1241" s="493" t="s">
        <v>336</v>
      </c>
      <c r="F1241" s="493" t="s">
        <v>349</v>
      </c>
      <c r="G1241" s="494" t="n">
        <v>426.0352</v>
      </c>
      <c r="H1241" s="494" t="n">
        <v>305.617</v>
      </c>
      <c r="I1241" s="495" t="n">
        <v>305.617</v>
      </c>
    </row>
    <row r="1242" customFormat="false" ht="51" hidden="false" customHeight="false" outlineLevel="0" collapsed="false">
      <c r="A1242" s="484" t="n">
        <v>1225</v>
      </c>
      <c r="B1242" s="415" t="s">
        <v>582</v>
      </c>
      <c r="C1242" s="493" t="s">
        <v>583</v>
      </c>
      <c r="D1242" s="493"/>
      <c r="E1242" s="493"/>
      <c r="F1242" s="493"/>
      <c r="G1242" s="517" t="n">
        <f aca="false">G1243+G1247</f>
        <v>1527.6</v>
      </c>
      <c r="H1242" s="517" t="n">
        <f aca="false">H1243+H1247</f>
        <v>1310.8</v>
      </c>
      <c r="I1242" s="518" t="n">
        <f aca="false">I1243+I1247</f>
        <v>1310.8</v>
      </c>
    </row>
    <row r="1243" customFormat="false" ht="38.25" hidden="false" customHeight="false" outlineLevel="0" collapsed="false">
      <c r="A1243" s="484" t="n">
        <v>1226</v>
      </c>
      <c r="B1243" s="497" t="s">
        <v>407</v>
      </c>
      <c r="C1243" s="493" t="s">
        <v>583</v>
      </c>
      <c r="D1243" s="493" t="s">
        <v>214</v>
      </c>
      <c r="E1243" s="493"/>
      <c r="F1243" s="493"/>
      <c r="G1243" s="517" t="n">
        <f aca="false">G1244</f>
        <v>1469.357</v>
      </c>
      <c r="H1243" s="517" t="n">
        <f aca="false">H1244</f>
        <v>1252.557</v>
      </c>
      <c r="I1243" s="518" t="n">
        <f aca="false">I1244</f>
        <v>1252.557</v>
      </c>
    </row>
    <row r="1244" customFormat="false" ht="12.75" hidden="false" customHeight="false" outlineLevel="0" collapsed="false">
      <c r="A1244" s="484" t="n">
        <v>1227</v>
      </c>
      <c r="B1244" s="415" t="s">
        <v>408</v>
      </c>
      <c r="C1244" s="493" t="s">
        <v>583</v>
      </c>
      <c r="D1244" s="493" t="s">
        <v>148</v>
      </c>
      <c r="E1244" s="493"/>
      <c r="F1244" s="493"/>
      <c r="G1244" s="517" t="n">
        <f aca="false">G1245</f>
        <v>1469.357</v>
      </c>
      <c r="H1244" s="517" t="n">
        <f aca="false">H1245</f>
        <v>1252.557</v>
      </c>
      <c r="I1244" s="518" t="n">
        <f aca="false">I1245</f>
        <v>1252.557</v>
      </c>
    </row>
    <row r="1245" customFormat="false" ht="12.75" hidden="false" customHeight="false" outlineLevel="0" collapsed="false">
      <c r="A1245" s="484" t="n">
        <v>1228</v>
      </c>
      <c r="B1245" s="415" t="s">
        <v>329</v>
      </c>
      <c r="C1245" s="493" t="s">
        <v>583</v>
      </c>
      <c r="D1245" s="493" t="s">
        <v>148</v>
      </c>
      <c r="E1245" s="493" t="s">
        <v>75</v>
      </c>
      <c r="F1245" s="493" t="s">
        <v>71</v>
      </c>
      <c r="G1245" s="517" t="n">
        <f aca="false">G1246</f>
        <v>1469.357</v>
      </c>
      <c r="H1245" s="517" t="n">
        <f aca="false">H1246</f>
        <v>1252.557</v>
      </c>
      <c r="I1245" s="518" t="n">
        <f aca="false">I1246</f>
        <v>1252.557</v>
      </c>
    </row>
    <row r="1246" customFormat="false" ht="12.75" hidden="false" customHeight="false" outlineLevel="0" collapsed="false">
      <c r="A1246" s="484" t="n">
        <v>1229</v>
      </c>
      <c r="B1246" s="501" t="s">
        <v>338</v>
      </c>
      <c r="C1246" s="493" t="s">
        <v>583</v>
      </c>
      <c r="D1246" s="493" t="s">
        <v>148</v>
      </c>
      <c r="E1246" s="493" t="s">
        <v>75</v>
      </c>
      <c r="F1246" s="493" t="s">
        <v>155</v>
      </c>
      <c r="G1246" s="517" t="n">
        <v>1469.357</v>
      </c>
      <c r="H1246" s="517" t="n">
        <v>1252.557</v>
      </c>
      <c r="I1246" s="518" t="n">
        <v>1252.557</v>
      </c>
    </row>
    <row r="1247" customFormat="false" ht="25.5" hidden="false" customHeight="false" outlineLevel="0" collapsed="false">
      <c r="A1247" s="484" t="n">
        <v>1230</v>
      </c>
      <c r="B1247" s="497" t="s">
        <v>409</v>
      </c>
      <c r="C1247" s="493" t="s">
        <v>583</v>
      </c>
      <c r="D1247" s="493" t="s">
        <v>229</v>
      </c>
      <c r="E1247" s="493"/>
      <c r="F1247" s="493"/>
      <c r="G1247" s="517" t="n">
        <f aca="false">G1248</f>
        <v>58.243</v>
      </c>
      <c r="H1247" s="517" t="n">
        <f aca="false">H1248</f>
        <v>58.243</v>
      </c>
      <c r="I1247" s="518" t="n">
        <f aca="false">I1248</f>
        <v>58.243</v>
      </c>
    </row>
    <row r="1248" customFormat="false" ht="25.5" hidden="false" customHeight="false" outlineLevel="0" collapsed="false">
      <c r="A1248" s="484" t="n">
        <v>1231</v>
      </c>
      <c r="B1248" s="497" t="s">
        <v>935</v>
      </c>
      <c r="C1248" s="493" t="s">
        <v>583</v>
      </c>
      <c r="D1248" s="493" t="s">
        <v>108</v>
      </c>
      <c r="E1248" s="493"/>
      <c r="F1248" s="493"/>
      <c r="G1248" s="517" t="n">
        <f aca="false">G1249</f>
        <v>58.243</v>
      </c>
      <c r="H1248" s="517" t="n">
        <f aca="false">H1249</f>
        <v>58.243</v>
      </c>
      <c r="I1248" s="518" t="n">
        <f aca="false">I1249</f>
        <v>58.243</v>
      </c>
    </row>
    <row r="1249" customFormat="false" ht="12.75" hidden="false" customHeight="false" outlineLevel="0" collapsed="false">
      <c r="A1249" s="484" t="n">
        <v>1232</v>
      </c>
      <c r="B1249" s="415" t="s">
        <v>329</v>
      </c>
      <c r="C1249" s="493" t="s">
        <v>583</v>
      </c>
      <c r="D1249" s="493" t="s">
        <v>108</v>
      </c>
      <c r="E1249" s="493" t="s">
        <v>75</v>
      </c>
      <c r="F1249" s="493" t="s">
        <v>71</v>
      </c>
      <c r="G1249" s="517" t="n">
        <f aca="false">G1250</f>
        <v>58.243</v>
      </c>
      <c r="H1249" s="517" t="n">
        <f aca="false">H1250</f>
        <v>58.243</v>
      </c>
      <c r="I1249" s="518" t="n">
        <f aca="false">I1250</f>
        <v>58.243</v>
      </c>
    </row>
    <row r="1250" customFormat="false" ht="12.75" hidden="false" customHeight="false" outlineLevel="0" collapsed="false">
      <c r="A1250" s="484" t="n">
        <v>1233</v>
      </c>
      <c r="B1250" s="501" t="s">
        <v>338</v>
      </c>
      <c r="C1250" s="493" t="s">
        <v>583</v>
      </c>
      <c r="D1250" s="493" t="s">
        <v>108</v>
      </c>
      <c r="E1250" s="493" t="s">
        <v>75</v>
      </c>
      <c r="F1250" s="493" t="s">
        <v>155</v>
      </c>
      <c r="G1250" s="517" t="n">
        <v>58.243</v>
      </c>
      <c r="H1250" s="517" t="n">
        <v>58.243</v>
      </c>
      <c r="I1250" s="518" t="n">
        <v>58.243</v>
      </c>
    </row>
    <row r="1251" customFormat="false" ht="51" hidden="false" customHeight="false" outlineLevel="0" collapsed="false">
      <c r="A1251" s="484" t="n">
        <v>1234</v>
      </c>
      <c r="B1251" s="288" t="s">
        <v>598</v>
      </c>
      <c r="C1251" s="351" t="s">
        <v>599</v>
      </c>
      <c r="D1251" s="351"/>
      <c r="E1251" s="351"/>
      <c r="F1251" s="523"/>
      <c r="G1251" s="352" t="n">
        <f aca="false">G1252+G1256</f>
        <v>591.8</v>
      </c>
      <c r="H1251" s="353" t="n">
        <f aca="false">H1252+H1256</f>
        <v>505.1</v>
      </c>
      <c r="I1251" s="354" t="n">
        <f aca="false">I1252+I1256</f>
        <v>515.7</v>
      </c>
    </row>
    <row r="1252" customFormat="false" ht="38.25" hidden="false" customHeight="false" outlineLevel="0" collapsed="false">
      <c r="A1252" s="484" t="n">
        <v>1235</v>
      </c>
      <c r="B1252" s="497" t="s">
        <v>407</v>
      </c>
      <c r="C1252" s="351" t="s">
        <v>599</v>
      </c>
      <c r="D1252" s="351" t="s">
        <v>214</v>
      </c>
      <c r="E1252" s="351"/>
      <c r="F1252" s="523"/>
      <c r="G1252" s="352" t="n">
        <f aca="false">G1253</f>
        <v>573.3</v>
      </c>
      <c r="H1252" s="353" t="n">
        <f aca="false">H1253</f>
        <v>486.6</v>
      </c>
      <c r="I1252" s="354" t="n">
        <f aca="false">I1253</f>
        <v>486.6</v>
      </c>
    </row>
    <row r="1253" customFormat="false" ht="12.75" hidden="false" customHeight="false" outlineLevel="0" collapsed="false">
      <c r="A1253" s="484" t="n">
        <v>1236</v>
      </c>
      <c r="B1253" s="288" t="s">
        <v>408</v>
      </c>
      <c r="C1253" s="351" t="s">
        <v>599</v>
      </c>
      <c r="D1253" s="351" t="s">
        <v>148</v>
      </c>
      <c r="E1253" s="351"/>
      <c r="F1253" s="523"/>
      <c r="G1253" s="352" t="n">
        <f aca="false">G1254</f>
        <v>573.3</v>
      </c>
      <c r="H1253" s="353" t="n">
        <f aca="false">H1254</f>
        <v>486.6</v>
      </c>
      <c r="I1253" s="354" t="n">
        <f aca="false">I1254</f>
        <v>486.6</v>
      </c>
    </row>
    <row r="1254" customFormat="false" ht="12.75" hidden="false" customHeight="false" outlineLevel="0" collapsed="false">
      <c r="A1254" s="484" t="n">
        <v>1237</v>
      </c>
      <c r="B1254" s="288" t="s">
        <v>344</v>
      </c>
      <c r="C1254" s="351" t="s">
        <v>599</v>
      </c>
      <c r="D1254" s="351" t="s">
        <v>148</v>
      </c>
      <c r="E1254" s="493" t="s">
        <v>130</v>
      </c>
      <c r="F1254" s="493" t="s">
        <v>71</v>
      </c>
      <c r="G1254" s="352" t="n">
        <f aca="false">G1255</f>
        <v>573.3</v>
      </c>
      <c r="H1254" s="353" t="n">
        <f aca="false">H1255</f>
        <v>486.6</v>
      </c>
      <c r="I1254" s="354" t="n">
        <f aca="false">I1255</f>
        <v>486.6</v>
      </c>
    </row>
    <row r="1255" customFormat="false" ht="12.75" hidden="false" customHeight="false" outlineLevel="0" collapsed="false">
      <c r="A1255" s="484" t="n">
        <v>1238</v>
      </c>
      <c r="B1255" s="288" t="s">
        <v>345</v>
      </c>
      <c r="C1255" s="351" t="s">
        <v>599</v>
      </c>
      <c r="D1255" s="351" t="s">
        <v>148</v>
      </c>
      <c r="E1255" s="493" t="s">
        <v>130</v>
      </c>
      <c r="F1255" s="493" t="s">
        <v>75</v>
      </c>
      <c r="G1255" s="352" t="n">
        <v>573.3</v>
      </c>
      <c r="H1255" s="353" t="n">
        <v>486.6</v>
      </c>
      <c r="I1255" s="354" t="n">
        <v>486.6</v>
      </c>
    </row>
    <row r="1256" customFormat="false" ht="25.5" hidden="false" customHeight="false" outlineLevel="0" collapsed="false">
      <c r="A1256" s="484" t="n">
        <v>1239</v>
      </c>
      <c r="B1256" s="355" t="s">
        <v>409</v>
      </c>
      <c r="C1256" s="351" t="s">
        <v>599</v>
      </c>
      <c r="D1256" s="351" t="s">
        <v>229</v>
      </c>
      <c r="E1256" s="351"/>
      <c r="F1256" s="523"/>
      <c r="G1256" s="352" t="n">
        <f aca="false">G1257</f>
        <v>18.5</v>
      </c>
      <c r="H1256" s="353" t="n">
        <f aca="false">H1257</f>
        <v>18.5</v>
      </c>
      <c r="I1256" s="354" t="n">
        <f aca="false">I1257</f>
        <v>29.1</v>
      </c>
    </row>
    <row r="1257" customFormat="false" ht="25.5" hidden="false" customHeight="false" outlineLevel="0" collapsed="false">
      <c r="A1257" s="484" t="n">
        <v>1240</v>
      </c>
      <c r="B1257" s="288" t="s">
        <v>410</v>
      </c>
      <c r="C1257" s="351" t="s">
        <v>599</v>
      </c>
      <c r="D1257" s="351" t="s">
        <v>108</v>
      </c>
      <c r="E1257" s="351"/>
      <c r="F1257" s="523"/>
      <c r="G1257" s="352" t="n">
        <f aca="false">G1258</f>
        <v>18.5</v>
      </c>
      <c r="H1257" s="353" t="n">
        <f aca="false">H1258</f>
        <v>18.5</v>
      </c>
      <c r="I1257" s="354" t="n">
        <f aca="false">I1258</f>
        <v>29.1</v>
      </c>
    </row>
    <row r="1258" customFormat="false" ht="12.75" hidden="false" customHeight="false" outlineLevel="0" collapsed="false">
      <c r="A1258" s="484" t="n">
        <v>1241</v>
      </c>
      <c r="B1258" s="288" t="s">
        <v>344</v>
      </c>
      <c r="C1258" s="351" t="s">
        <v>599</v>
      </c>
      <c r="D1258" s="351" t="s">
        <v>108</v>
      </c>
      <c r="E1258" s="493" t="s">
        <v>130</v>
      </c>
      <c r="F1258" s="493" t="s">
        <v>71</v>
      </c>
      <c r="G1258" s="517" t="n">
        <f aca="false">G1259</f>
        <v>18.5</v>
      </c>
      <c r="H1258" s="517" t="n">
        <f aca="false">H1259</f>
        <v>18.5</v>
      </c>
      <c r="I1258" s="518" t="n">
        <f aca="false">I1259</f>
        <v>29.1</v>
      </c>
    </row>
    <row r="1259" customFormat="false" ht="12.75" hidden="false" customHeight="false" outlineLevel="0" collapsed="false">
      <c r="A1259" s="484" t="n">
        <v>1242</v>
      </c>
      <c r="B1259" s="288" t="s">
        <v>345</v>
      </c>
      <c r="C1259" s="351" t="s">
        <v>599</v>
      </c>
      <c r="D1259" s="351" t="s">
        <v>108</v>
      </c>
      <c r="E1259" s="493" t="s">
        <v>130</v>
      </c>
      <c r="F1259" s="493" t="s">
        <v>75</v>
      </c>
      <c r="G1259" s="517" t="n">
        <v>18.5</v>
      </c>
      <c r="H1259" s="517" t="n">
        <v>18.5</v>
      </c>
      <c r="I1259" s="518" t="n">
        <v>29.1</v>
      </c>
    </row>
    <row r="1260" customFormat="false" ht="63.75" hidden="false" customHeight="false" outlineLevel="0" collapsed="false">
      <c r="A1260" s="484" t="n">
        <v>1243</v>
      </c>
      <c r="B1260" s="415" t="s">
        <v>752</v>
      </c>
      <c r="C1260" s="351" t="s">
        <v>753</v>
      </c>
      <c r="D1260" s="493"/>
      <c r="E1260" s="493"/>
      <c r="F1260" s="493"/>
      <c r="G1260" s="517" t="n">
        <f aca="false">G1261</f>
        <v>80.1679</v>
      </c>
      <c r="H1260" s="517" t="n">
        <f aca="false">H1261</f>
        <v>0</v>
      </c>
      <c r="I1260" s="518" t="n">
        <f aca="false">I1261</f>
        <v>0</v>
      </c>
    </row>
    <row r="1261" customFormat="false" ht="25.5" hidden="false" customHeight="false" outlineLevel="0" collapsed="false">
      <c r="A1261" s="484" t="n">
        <v>1244</v>
      </c>
      <c r="B1261" s="497" t="s">
        <v>409</v>
      </c>
      <c r="C1261" s="351" t="s">
        <v>753</v>
      </c>
      <c r="D1261" s="493" t="s">
        <v>229</v>
      </c>
      <c r="E1261" s="493"/>
      <c r="F1261" s="493"/>
      <c r="G1261" s="517" t="n">
        <f aca="false">G1262</f>
        <v>80.1679</v>
      </c>
      <c r="H1261" s="517" t="n">
        <f aca="false">H1262</f>
        <v>0</v>
      </c>
      <c r="I1261" s="518" t="n">
        <f aca="false">I1262</f>
        <v>0</v>
      </c>
    </row>
    <row r="1262" customFormat="false" ht="25.5" hidden="false" customHeight="false" outlineLevel="0" collapsed="false">
      <c r="A1262" s="484" t="n">
        <v>1245</v>
      </c>
      <c r="B1262" s="497" t="s">
        <v>935</v>
      </c>
      <c r="C1262" s="351" t="s">
        <v>753</v>
      </c>
      <c r="D1262" s="493" t="s">
        <v>108</v>
      </c>
      <c r="E1262" s="493"/>
      <c r="F1262" s="493"/>
      <c r="G1262" s="517" t="n">
        <f aca="false">G1263</f>
        <v>80.1679</v>
      </c>
      <c r="H1262" s="517" t="n">
        <f aca="false">H1263</f>
        <v>0</v>
      </c>
      <c r="I1262" s="518" t="n">
        <f aca="false">I1263</f>
        <v>0</v>
      </c>
    </row>
    <row r="1263" customFormat="false" ht="12.75" hidden="false" customHeight="false" outlineLevel="0" collapsed="false">
      <c r="A1263" s="484" t="n">
        <v>1246</v>
      </c>
      <c r="B1263" s="415" t="s">
        <v>367</v>
      </c>
      <c r="C1263" s="351" t="s">
        <v>753</v>
      </c>
      <c r="D1263" s="493" t="s">
        <v>108</v>
      </c>
      <c r="E1263" s="493" t="s">
        <v>349</v>
      </c>
      <c r="F1263" s="493" t="s">
        <v>71</v>
      </c>
      <c r="G1263" s="517" t="n">
        <f aca="false">G1264</f>
        <v>80.1679</v>
      </c>
      <c r="H1263" s="517" t="n">
        <f aca="false">H1264</f>
        <v>0</v>
      </c>
      <c r="I1263" s="518" t="n">
        <f aca="false">I1264</f>
        <v>0</v>
      </c>
    </row>
    <row r="1264" customFormat="false" ht="12.75" hidden="false" customHeight="false" outlineLevel="0" collapsed="false">
      <c r="A1264" s="484" t="n">
        <v>1247</v>
      </c>
      <c r="B1264" s="415" t="s">
        <v>368</v>
      </c>
      <c r="C1264" s="351" t="s">
        <v>753</v>
      </c>
      <c r="D1264" s="493" t="s">
        <v>108</v>
      </c>
      <c r="E1264" s="493" t="s">
        <v>349</v>
      </c>
      <c r="F1264" s="493" t="s">
        <v>349</v>
      </c>
      <c r="G1264" s="517" t="n">
        <v>80.1679</v>
      </c>
      <c r="H1264" s="517" t="n">
        <v>0</v>
      </c>
      <c r="I1264" s="518" t="n">
        <v>0</v>
      </c>
    </row>
    <row r="1265" customFormat="false" ht="51" hidden="false" customHeight="false" outlineLevel="0" collapsed="false">
      <c r="A1265" s="484" t="n">
        <v>1248</v>
      </c>
      <c r="B1265" s="423" t="s">
        <v>914</v>
      </c>
      <c r="C1265" s="493" t="s">
        <v>630</v>
      </c>
      <c r="D1265" s="493"/>
      <c r="E1265" s="493"/>
      <c r="F1265" s="504"/>
      <c r="G1265" s="517" t="n">
        <f aca="false">G1266+G1275+G1284+G1293+G1302+G1311+G1316+G1325+G1334+G1343+G1352+G1361+G1370+G1379</f>
        <v>446.52729</v>
      </c>
      <c r="H1265" s="517" t="n">
        <f aca="false">H1266+H1275+H1284+H1293+H1302+H1311+H1316+H1325+H1334+H1343+H1352+H1361+H1370+H1379</f>
        <v>0</v>
      </c>
      <c r="I1265" s="518" t="n">
        <f aca="false">I1266+I1275+I1284+I1293+I1302+I1311+I1316+I1325+I1334+I1343+I1352+I1361+I1370+I1379</f>
        <v>0</v>
      </c>
    </row>
    <row r="1266" customFormat="false" ht="38.25" hidden="false" customHeight="false" outlineLevel="0" collapsed="false">
      <c r="A1266" s="484" t="n">
        <v>1249</v>
      </c>
      <c r="B1266" s="415" t="s">
        <v>917</v>
      </c>
      <c r="C1266" s="493" t="s">
        <v>918</v>
      </c>
      <c r="D1266" s="493"/>
      <c r="E1266" s="493"/>
      <c r="F1266" s="530"/>
      <c r="G1266" s="498" t="n">
        <f aca="false">G1267+G1271</f>
        <v>23.276</v>
      </c>
      <c r="H1266" s="517" t="n">
        <f aca="false">H1267+H1271</f>
        <v>0</v>
      </c>
      <c r="I1266" s="518" t="n">
        <f aca="false">I1267+I1271</f>
        <v>0</v>
      </c>
    </row>
    <row r="1267" customFormat="false" ht="38.25" hidden="false" customHeight="false" outlineLevel="0" collapsed="false">
      <c r="A1267" s="484" t="n">
        <v>1250</v>
      </c>
      <c r="B1267" s="497" t="s">
        <v>407</v>
      </c>
      <c r="C1267" s="493" t="s">
        <v>918</v>
      </c>
      <c r="D1267" s="493" t="s">
        <v>214</v>
      </c>
      <c r="E1267" s="493"/>
      <c r="F1267" s="530"/>
      <c r="G1267" s="498" t="n">
        <f aca="false">G1268</f>
        <v>22.776</v>
      </c>
      <c r="H1267" s="517" t="n">
        <f aca="false">H1268</f>
        <v>0</v>
      </c>
      <c r="I1267" s="518" t="n">
        <f aca="false">I1268</f>
        <v>0</v>
      </c>
    </row>
    <row r="1268" customFormat="false" ht="12.75" hidden="false" customHeight="false" outlineLevel="0" collapsed="false">
      <c r="A1268" s="484" t="n">
        <v>1251</v>
      </c>
      <c r="B1268" s="415" t="s">
        <v>408</v>
      </c>
      <c r="C1268" s="493" t="s">
        <v>918</v>
      </c>
      <c r="D1268" s="493" t="s">
        <v>148</v>
      </c>
      <c r="E1268" s="493"/>
      <c r="F1268" s="530"/>
      <c r="G1268" s="498" t="n">
        <f aca="false">G1269</f>
        <v>22.776</v>
      </c>
      <c r="H1268" s="517" t="n">
        <f aca="false">H1269</f>
        <v>0</v>
      </c>
      <c r="I1268" s="518" t="n">
        <f aca="false">I1269</f>
        <v>0</v>
      </c>
    </row>
    <row r="1269" customFormat="false" ht="12.75" hidden="false" customHeight="false" outlineLevel="0" collapsed="false">
      <c r="A1269" s="484" t="n">
        <v>1252</v>
      </c>
      <c r="B1269" s="415" t="s">
        <v>329</v>
      </c>
      <c r="C1269" s="493" t="s">
        <v>918</v>
      </c>
      <c r="D1269" s="493" t="s">
        <v>148</v>
      </c>
      <c r="E1269" s="493" t="s">
        <v>75</v>
      </c>
      <c r="F1269" s="493" t="s">
        <v>71</v>
      </c>
      <c r="G1269" s="498" t="n">
        <f aca="false">G1270</f>
        <v>22.776</v>
      </c>
      <c r="H1269" s="498" t="n">
        <f aca="false">H1270</f>
        <v>0</v>
      </c>
      <c r="I1269" s="499" t="n">
        <f aca="false">I1270</f>
        <v>0</v>
      </c>
    </row>
    <row r="1270" customFormat="false" ht="25.5" hidden="false" customHeight="false" outlineLevel="0" collapsed="false">
      <c r="A1270" s="484" t="n">
        <v>1253</v>
      </c>
      <c r="B1270" s="415" t="s">
        <v>334</v>
      </c>
      <c r="C1270" s="493" t="s">
        <v>918</v>
      </c>
      <c r="D1270" s="493" t="s">
        <v>148</v>
      </c>
      <c r="E1270" s="493" t="s">
        <v>75</v>
      </c>
      <c r="F1270" s="493" t="s">
        <v>133</v>
      </c>
      <c r="G1270" s="498" t="n">
        <v>22.776</v>
      </c>
      <c r="H1270" s="517" t="n">
        <v>0</v>
      </c>
      <c r="I1270" s="518" t="n">
        <v>0</v>
      </c>
    </row>
    <row r="1271" customFormat="false" ht="25.5" hidden="false" customHeight="false" outlineLevel="0" collapsed="false">
      <c r="A1271" s="484" t="n">
        <v>1254</v>
      </c>
      <c r="B1271" s="497" t="s">
        <v>409</v>
      </c>
      <c r="C1271" s="493" t="s">
        <v>918</v>
      </c>
      <c r="D1271" s="493" t="s">
        <v>229</v>
      </c>
      <c r="E1271" s="493"/>
      <c r="F1271" s="493"/>
      <c r="G1271" s="498" t="n">
        <f aca="false">G1272</f>
        <v>0.5</v>
      </c>
      <c r="H1271" s="517" t="n">
        <f aca="false">H1272</f>
        <v>0</v>
      </c>
      <c r="I1271" s="518" t="n">
        <f aca="false">I1272</f>
        <v>0</v>
      </c>
    </row>
    <row r="1272" customFormat="false" ht="25.5" hidden="false" customHeight="false" outlineLevel="0" collapsed="false">
      <c r="A1272" s="484" t="n">
        <v>1255</v>
      </c>
      <c r="B1272" s="497" t="s">
        <v>935</v>
      </c>
      <c r="C1272" s="493" t="s">
        <v>918</v>
      </c>
      <c r="D1272" s="493" t="s">
        <v>108</v>
      </c>
      <c r="E1272" s="493"/>
      <c r="F1272" s="493"/>
      <c r="G1272" s="498" t="n">
        <f aca="false">G1273</f>
        <v>0.5</v>
      </c>
      <c r="H1272" s="517" t="n">
        <f aca="false">H1273</f>
        <v>0</v>
      </c>
      <c r="I1272" s="518" t="n">
        <f aca="false">I1273</f>
        <v>0</v>
      </c>
    </row>
    <row r="1273" customFormat="false" ht="12.75" hidden="false" customHeight="false" outlineLevel="0" collapsed="false">
      <c r="A1273" s="484" t="n">
        <v>1256</v>
      </c>
      <c r="B1273" s="415" t="s">
        <v>329</v>
      </c>
      <c r="C1273" s="493" t="s">
        <v>918</v>
      </c>
      <c r="D1273" s="493" t="s">
        <v>108</v>
      </c>
      <c r="E1273" s="493" t="s">
        <v>75</v>
      </c>
      <c r="F1273" s="493" t="s">
        <v>71</v>
      </c>
      <c r="G1273" s="498" t="n">
        <f aca="false">G1274</f>
        <v>0.5</v>
      </c>
      <c r="H1273" s="517" t="n">
        <f aca="false">H1274</f>
        <v>0</v>
      </c>
      <c r="I1273" s="518" t="n">
        <f aca="false">I1274</f>
        <v>0</v>
      </c>
    </row>
    <row r="1274" customFormat="false" ht="25.5" hidden="false" customHeight="false" outlineLevel="0" collapsed="false">
      <c r="A1274" s="484" t="n">
        <v>1257</v>
      </c>
      <c r="B1274" s="415" t="s">
        <v>334</v>
      </c>
      <c r="C1274" s="493" t="s">
        <v>918</v>
      </c>
      <c r="D1274" s="493" t="s">
        <v>108</v>
      </c>
      <c r="E1274" s="493" t="s">
        <v>75</v>
      </c>
      <c r="F1274" s="493" t="s">
        <v>133</v>
      </c>
      <c r="G1274" s="498" t="n">
        <v>0.5</v>
      </c>
      <c r="H1274" s="517" t="n">
        <v>0</v>
      </c>
      <c r="I1274" s="518" t="n">
        <v>0</v>
      </c>
    </row>
    <row r="1275" customFormat="false" ht="38.25" hidden="false" customHeight="false" outlineLevel="0" collapsed="false">
      <c r="A1275" s="484" t="n">
        <v>1258</v>
      </c>
      <c r="B1275" s="415" t="s">
        <v>919</v>
      </c>
      <c r="C1275" s="493" t="s">
        <v>920</v>
      </c>
      <c r="D1275" s="493"/>
      <c r="E1275" s="493"/>
      <c r="F1275" s="530"/>
      <c r="G1275" s="498" t="n">
        <f aca="false">G1276+G1280</f>
        <v>23.276</v>
      </c>
      <c r="H1275" s="517" t="n">
        <f aca="false">H1276+H1280</f>
        <v>0</v>
      </c>
      <c r="I1275" s="518" t="n">
        <f aca="false">I1276+I1280</f>
        <v>0</v>
      </c>
    </row>
    <row r="1276" customFormat="false" ht="38.25" hidden="false" customHeight="false" outlineLevel="0" collapsed="false">
      <c r="A1276" s="484" t="n">
        <v>1259</v>
      </c>
      <c r="B1276" s="497" t="s">
        <v>407</v>
      </c>
      <c r="C1276" s="493" t="s">
        <v>920</v>
      </c>
      <c r="D1276" s="493" t="s">
        <v>214</v>
      </c>
      <c r="E1276" s="493"/>
      <c r="F1276" s="530"/>
      <c r="G1276" s="498" t="n">
        <f aca="false">G1277</f>
        <v>22.776</v>
      </c>
      <c r="H1276" s="517" t="n">
        <f aca="false">H1277</f>
        <v>0</v>
      </c>
      <c r="I1276" s="518" t="n">
        <f aca="false">I1277</f>
        <v>0</v>
      </c>
    </row>
    <row r="1277" customFormat="false" ht="12.75" hidden="false" customHeight="false" outlineLevel="0" collapsed="false">
      <c r="A1277" s="484" t="n">
        <v>1260</v>
      </c>
      <c r="B1277" s="415" t="s">
        <v>408</v>
      </c>
      <c r="C1277" s="493" t="s">
        <v>920</v>
      </c>
      <c r="D1277" s="493" t="s">
        <v>148</v>
      </c>
      <c r="E1277" s="493"/>
      <c r="F1277" s="530"/>
      <c r="G1277" s="498" t="n">
        <f aca="false">G1278</f>
        <v>22.776</v>
      </c>
      <c r="H1277" s="517" t="n">
        <f aca="false">H1278</f>
        <v>0</v>
      </c>
      <c r="I1277" s="518" t="n">
        <f aca="false">I1278</f>
        <v>0</v>
      </c>
    </row>
    <row r="1278" customFormat="false" ht="12.75" hidden="false" customHeight="false" outlineLevel="0" collapsed="false">
      <c r="A1278" s="484" t="n">
        <v>1261</v>
      </c>
      <c r="B1278" s="415" t="s">
        <v>329</v>
      </c>
      <c r="C1278" s="493" t="s">
        <v>920</v>
      </c>
      <c r="D1278" s="493" t="s">
        <v>148</v>
      </c>
      <c r="E1278" s="493" t="s">
        <v>75</v>
      </c>
      <c r="F1278" s="493" t="s">
        <v>71</v>
      </c>
      <c r="G1278" s="498" t="n">
        <f aca="false">G1279</f>
        <v>22.776</v>
      </c>
      <c r="H1278" s="517" t="n">
        <f aca="false">H1279</f>
        <v>0</v>
      </c>
      <c r="I1278" s="518" t="n">
        <f aca="false">I1279</f>
        <v>0</v>
      </c>
    </row>
    <row r="1279" customFormat="false" ht="25.5" hidden="false" customHeight="false" outlineLevel="0" collapsed="false">
      <c r="A1279" s="484" t="n">
        <v>1262</v>
      </c>
      <c r="B1279" s="415" t="s">
        <v>334</v>
      </c>
      <c r="C1279" s="493" t="s">
        <v>920</v>
      </c>
      <c r="D1279" s="493" t="s">
        <v>148</v>
      </c>
      <c r="E1279" s="493" t="s">
        <v>75</v>
      </c>
      <c r="F1279" s="493" t="s">
        <v>133</v>
      </c>
      <c r="G1279" s="498" t="n">
        <v>22.776</v>
      </c>
      <c r="H1279" s="517" t="n">
        <v>0</v>
      </c>
      <c r="I1279" s="518" t="n">
        <v>0</v>
      </c>
    </row>
    <row r="1280" customFormat="false" ht="25.5" hidden="false" customHeight="false" outlineLevel="0" collapsed="false">
      <c r="A1280" s="484" t="n">
        <v>1263</v>
      </c>
      <c r="B1280" s="497" t="s">
        <v>409</v>
      </c>
      <c r="C1280" s="493" t="s">
        <v>920</v>
      </c>
      <c r="D1280" s="493" t="s">
        <v>229</v>
      </c>
      <c r="E1280" s="493"/>
      <c r="F1280" s="493"/>
      <c r="G1280" s="498" t="n">
        <f aca="false">G1281</f>
        <v>0.5</v>
      </c>
      <c r="H1280" s="517" t="n">
        <f aca="false">H1281</f>
        <v>0</v>
      </c>
      <c r="I1280" s="518" t="n">
        <f aca="false">I1281</f>
        <v>0</v>
      </c>
    </row>
    <row r="1281" customFormat="false" ht="25.5" hidden="false" customHeight="false" outlineLevel="0" collapsed="false">
      <c r="A1281" s="484" t="n">
        <v>1264</v>
      </c>
      <c r="B1281" s="497" t="s">
        <v>935</v>
      </c>
      <c r="C1281" s="493" t="s">
        <v>920</v>
      </c>
      <c r="D1281" s="493" t="s">
        <v>108</v>
      </c>
      <c r="E1281" s="493"/>
      <c r="F1281" s="493"/>
      <c r="G1281" s="498" t="n">
        <f aca="false">G1282</f>
        <v>0.5</v>
      </c>
      <c r="H1281" s="517" t="n">
        <f aca="false">H1282</f>
        <v>0</v>
      </c>
      <c r="I1281" s="518" t="n">
        <f aca="false">I1282</f>
        <v>0</v>
      </c>
    </row>
    <row r="1282" customFormat="false" ht="12.75" hidden="false" customHeight="false" outlineLevel="0" collapsed="false">
      <c r="A1282" s="484" t="n">
        <v>1265</v>
      </c>
      <c r="B1282" s="415" t="s">
        <v>329</v>
      </c>
      <c r="C1282" s="493" t="s">
        <v>920</v>
      </c>
      <c r="D1282" s="493" t="s">
        <v>108</v>
      </c>
      <c r="E1282" s="493" t="s">
        <v>75</v>
      </c>
      <c r="F1282" s="493" t="s">
        <v>71</v>
      </c>
      <c r="G1282" s="498" t="n">
        <f aca="false">G1283</f>
        <v>0.5</v>
      </c>
      <c r="H1282" s="517" t="n">
        <f aca="false">H1283</f>
        <v>0</v>
      </c>
      <c r="I1282" s="518" t="n">
        <f aca="false">I1283</f>
        <v>0</v>
      </c>
    </row>
    <row r="1283" customFormat="false" ht="25.5" hidden="false" customHeight="false" outlineLevel="0" collapsed="false">
      <c r="A1283" s="484" t="n">
        <v>1266</v>
      </c>
      <c r="B1283" s="415" t="s">
        <v>334</v>
      </c>
      <c r="C1283" s="493" t="s">
        <v>920</v>
      </c>
      <c r="D1283" s="493" t="s">
        <v>108</v>
      </c>
      <c r="E1283" s="493" t="s">
        <v>75</v>
      </c>
      <c r="F1283" s="493" t="s">
        <v>133</v>
      </c>
      <c r="G1283" s="498" t="n">
        <v>0.5</v>
      </c>
      <c r="H1283" s="517" t="n">
        <v>0</v>
      </c>
      <c r="I1283" s="518" t="n">
        <v>0</v>
      </c>
    </row>
    <row r="1284" customFormat="false" ht="38.25" hidden="false" customHeight="false" outlineLevel="0" collapsed="false">
      <c r="A1284" s="484" t="n">
        <v>1267</v>
      </c>
      <c r="B1284" s="415" t="s">
        <v>921</v>
      </c>
      <c r="C1284" s="493" t="s">
        <v>922</v>
      </c>
      <c r="D1284" s="493"/>
      <c r="E1284" s="493"/>
      <c r="F1284" s="530"/>
      <c r="G1284" s="498" t="n">
        <f aca="false">G1285+G1289</f>
        <v>23.276</v>
      </c>
      <c r="H1284" s="517" t="n">
        <f aca="false">H1285+H1289</f>
        <v>0</v>
      </c>
      <c r="I1284" s="518" t="n">
        <f aca="false">I1285+I1289</f>
        <v>0</v>
      </c>
    </row>
    <row r="1285" customFormat="false" ht="38.25" hidden="false" customHeight="false" outlineLevel="0" collapsed="false">
      <c r="A1285" s="484" t="n">
        <v>1268</v>
      </c>
      <c r="B1285" s="497" t="s">
        <v>407</v>
      </c>
      <c r="C1285" s="493" t="s">
        <v>922</v>
      </c>
      <c r="D1285" s="493" t="s">
        <v>214</v>
      </c>
      <c r="E1285" s="493"/>
      <c r="F1285" s="530"/>
      <c r="G1285" s="498" t="n">
        <f aca="false">G1286</f>
        <v>22.776</v>
      </c>
      <c r="H1285" s="517" t="n">
        <f aca="false">H1286</f>
        <v>0</v>
      </c>
      <c r="I1285" s="518" t="n">
        <f aca="false">I1286</f>
        <v>0</v>
      </c>
    </row>
    <row r="1286" customFormat="false" ht="12.75" hidden="false" customHeight="false" outlineLevel="0" collapsed="false">
      <c r="A1286" s="484" t="n">
        <v>1269</v>
      </c>
      <c r="B1286" s="415" t="s">
        <v>408</v>
      </c>
      <c r="C1286" s="493" t="s">
        <v>922</v>
      </c>
      <c r="D1286" s="493" t="s">
        <v>148</v>
      </c>
      <c r="E1286" s="493"/>
      <c r="F1286" s="530"/>
      <c r="G1286" s="498" t="n">
        <f aca="false">G1287</f>
        <v>22.776</v>
      </c>
      <c r="H1286" s="517" t="n">
        <f aca="false">H1287</f>
        <v>0</v>
      </c>
      <c r="I1286" s="518" t="n">
        <f aca="false">I1287</f>
        <v>0</v>
      </c>
    </row>
    <row r="1287" customFormat="false" ht="12.75" hidden="false" customHeight="false" outlineLevel="0" collapsed="false">
      <c r="A1287" s="484" t="n">
        <v>1270</v>
      </c>
      <c r="B1287" s="415" t="s">
        <v>329</v>
      </c>
      <c r="C1287" s="493" t="s">
        <v>922</v>
      </c>
      <c r="D1287" s="493" t="s">
        <v>148</v>
      </c>
      <c r="E1287" s="493" t="s">
        <v>75</v>
      </c>
      <c r="F1287" s="493" t="s">
        <v>71</v>
      </c>
      <c r="G1287" s="498" t="n">
        <f aca="false">G1288</f>
        <v>22.776</v>
      </c>
      <c r="H1287" s="517" t="n">
        <f aca="false">H1288</f>
        <v>0</v>
      </c>
      <c r="I1287" s="518" t="n">
        <f aca="false">I1288</f>
        <v>0</v>
      </c>
    </row>
    <row r="1288" customFormat="false" ht="25.5" hidden="false" customHeight="false" outlineLevel="0" collapsed="false">
      <c r="A1288" s="484" t="n">
        <v>1271</v>
      </c>
      <c r="B1288" s="415" t="s">
        <v>334</v>
      </c>
      <c r="C1288" s="493" t="s">
        <v>922</v>
      </c>
      <c r="D1288" s="493" t="s">
        <v>148</v>
      </c>
      <c r="E1288" s="493" t="s">
        <v>75</v>
      </c>
      <c r="F1288" s="493" t="s">
        <v>133</v>
      </c>
      <c r="G1288" s="498" t="n">
        <v>22.776</v>
      </c>
      <c r="H1288" s="517" t="n">
        <v>0</v>
      </c>
      <c r="I1288" s="518" t="n">
        <v>0</v>
      </c>
    </row>
    <row r="1289" customFormat="false" ht="25.5" hidden="false" customHeight="false" outlineLevel="0" collapsed="false">
      <c r="A1289" s="484" t="n">
        <v>1272</v>
      </c>
      <c r="B1289" s="497" t="s">
        <v>409</v>
      </c>
      <c r="C1289" s="493" t="s">
        <v>922</v>
      </c>
      <c r="D1289" s="493" t="s">
        <v>229</v>
      </c>
      <c r="E1289" s="493"/>
      <c r="F1289" s="493"/>
      <c r="G1289" s="498" t="n">
        <f aca="false">G1290</f>
        <v>0.5</v>
      </c>
      <c r="H1289" s="517" t="n">
        <f aca="false">H1290</f>
        <v>0</v>
      </c>
      <c r="I1289" s="518" t="n">
        <f aca="false">I1290</f>
        <v>0</v>
      </c>
    </row>
    <row r="1290" customFormat="false" ht="25.5" hidden="false" customHeight="false" outlineLevel="0" collapsed="false">
      <c r="A1290" s="484" t="n">
        <v>1273</v>
      </c>
      <c r="B1290" s="497" t="s">
        <v>935</v>
      </c>
      <c r="C1290" s="493" t="s">
        <v>922</v>
      </c>
      <c r="D1290" s="493" t="s">
        <v>108</v>
      </c>
      <c r="E1290" s="493"/>
      <c r="F1290" s="493"/>
      <c r="G1290" s="498" t="n">
        <f aca="false">G1291</f>
        <v>0.5</v>
      </c>
      <c r="H1290" s="517" t="n">
        <f aca="false">H1291</f>
        <v>0</v>
      </c>
      <c r="I1290" s="518" t="n">
        <f aca="false">I1291</f>
        <v>0</v>
      </c>
    </row>
    <row r="1291" customFormat="false" ht="12.75" hidden="false" customHeight="false" outlineLevel="0" collapsed="false">
      <c r="A1291" s="484" t="n">
        <v>1274</v>
      </c>
      <c r="B1291" s="415" t="s">
        <v>329</v>
      </c>
      <c r="C1291" s="493" t="s">
        <v>922</v>
      </c>
      <c r="D1291" s="493" t="s">
        <v>108</v>
      </c>
      <c r="E1291" s="493" t="s">
        <v>75</v>
      </c>
      <c r="F1291" s="493" t="s">
        <v>71</v>
      </c>
      <c r="G1291" s="498" t="n">
        <f aca="false">G1292</f>
        <v>0.5</v>
      </c>
      <c r="H1291" s="517" t="n">
        <f aca="false">H1292</f>
        <v>0</v>
      </c>
      <c r="I1291" s="518" t="n">
        <f aca="false">I1292</f>
        <v>0</v>
      </c>
    </row>
    <row r="1292" customFormat="false" ht="25.5" hidden="false" customHeight="false" outlineLevel="0" collapsed="false">
      <c r="A1292" s="484" t="n">
        <v>1275</v>
      </c>
      <c r="B1292" s="415" t="s">
        <v>334</v>
      </c>
      <c r="C1292" s="493" t="s">
        <v>922</v>
      </c>
      <c r="D1292" s="493" t="s">
        <v>108</v>
      </c>
      <c r="E1292" s="493" t="s">
        <v>75</v>
      </c>
      <c r="F1292" s="493" t="s">
        <v>133</v>
      </c>
      <c r="G1292" s="498" t="n">
        <v>0.5</v>
      </c>
      <c r="H1292" s="517" t="n">
        <v>0</v>
      </c>
      <c r="I1292" s="518" t="n">
        <v>0</v>
      </c>
    </row>
    <row r="1293" customFormat="false" ht="38.25" hidden="false" customHeight="false" outlineLevel="0" collapsed="false">
      <c r="A1293" s="484" t="n">
        <v>1276</v>
      </c>
      <c r="B1293" s="415" t="s">
        <v>923</v>
      </c>
      <c r="C1293" s="493" t="s">
        <v>924</v>
      </c>
      <c r="D1293" s="493"/>
      <c r="E1293" s="493"/>
      <c r="F1293" s="530"/>
      <c r="G1293" s="498" t="n">
        <f aca="false">G1294+G1298</f>
        <v>23.276</v>
      </c>
      <c r="H1293" s="498" t="n">
        <f aca="false">H1294+H1298</f>
        <v>0</v>
      </c>
      <c r="I1293" s="499" t="n">
        <f aca="false">I1294+I1298</f>
        <v>0</v>
      </c>
    </row>
    <row r="1294" customFormat="false" ht="38.25" hidden="false" customHeight="false" outlineLevel="0" collapsed="false">
      <c r="A1294" s="484" t="n">
        <v>1277</v>
      </c>
      <c r="B1294" s="497" t="s">
        <v>407</v>
      </c>
      <c r="C1294" s="493" t="s">
        <v>924</v>
      </c>
      <c r="D1294" s="493" t="s">
        <v>214</v>
      </c>
      <c r="E1294" s="493"/>
      <c r="F1294" s="530"/>
      <c r="G1294" s="498" t="n">
        <f aca="false">G1295</f>
        <v>22.776</v>
      </c>
      <c r="H1294" s="498" t="n">
        <f aca="false">H1295</f>
        <v>0</v>
      </c>
      <c r="I1294" s="499" t="n">
        <f aca="false">I1295</f>
        <v>0</v>
      </c>
    </row>
    <row r="1295" customFormat="false" ht="12.75" hidden="false" customHeight="false" outlineLevel="0" collapsed="false">
      <c r="A1295" s="484" t="n">
        <v>1278</v>
      </c>
      <c r="B1295" s="415" t="s">
        <v>408</v>
      </c>
      <c r="C1295" s="493" t="s">
        <v>924</v>
      </c>
      <c r="D1295" s="493" t="s">
        <v>148</v>
      </c>
      <c r="E1295" s="493"/>
      <c r="F1295" s="530"/>
      <c r="G1295" s="498" t="n">
        <f aca="false">G1296</f>
        <v>22.776</v>
      </c>
      <c r="H1295" s="498" t="n">
        <f aca="false">H1296</f>
        <v>0</v>
      </c>
      <c r="I1295" s="499" t="n">
        <f aca="false">I1296</f>
        <v>0</v>
      </c>
    </row>
    <row r="1296" customFormat="false" ht="12.75" hidden="false" customHeight="false" outlineLevel="0" collapsed="false">
      <c r="A1296" s="484" t="n">
        <v>1279</v>
      </c>
      <c r="B1296" s="415" t="s">
        <v>329</v>
      </c>
      <c r="C1296" s="493" t="s">
        <v>924</v>
      </c>
      <c r="D1296" s="493" t="s">
        <v>148</v>
      </c>
      <c r="E1296" s="493" t="s">
        <v>75</v>
      </c>
      <c r="F1296" s="493" t="s">
        <v>71</v>
      </c>
      <c r="G1296" s="498" t="n">
        <f aca="false">G1297</f>
        <v>22.776</v>
      </c>
      <c r="H1296" s="517" t="n">
        <f aca="false">H1297</f>
        <v>0</v>
      </c>
      <c r="I1296" s="518" t="n">
        <f aca="false">I1297</f>
        <v>0</v>
      </c>
    </row>
    <row r="1297" customFormat="false" ht="25.5" hidden="false" customHeight="false" outlineLevel="0" collapsed="false">
      <c r="A1297" s="484" t="n">
        <v>1280</v>
      </c>
      <c r="B1297" s="415" t="s">
        <v>334</v>
      </c>
      <c r="C1297" s="493" t="s">
        <v>924</v>
      </c>
      <c r="D1297" s="493" t="s">
        <v>148</v>
      </c>
      <c r="E1297" s="493" t="s">
        <v>75</v>
      </c>
      <c r="F1297" s="493" t="s">
        <v>133</v>
      </c>
      <c r="G1297" s="498" t="n">
        <v>22.776</v>
      </c>
      <c r="H1297" s="517" t="n">
        <v>0</v>
      </c>
      <c r="I1297" s="518" t="n">
        <v>0</v>
      </c>
    </row>
    <row r="1298" customFormat="false" ht="25.5" hidden="false" customHeight="false" outlineLevel="0" collapsed="false">
      <c r="A1298" s="484" t="n">
        <v>1281</v>
      </c>
      <c r="B1298" s="497" t="s">
        <v>409</v>
      </c>
      <c r="C1298" s="493" t="s">
        <v>924</v>
      </c>
      <c r="D1298" s="493" t="s">
        <v>229</v>
      </c>
      <c r="E1298" s="493"/>
      <c r="F1298" s="493"/>
      <c r="G1298" s="498" t="n">
        <f aca="false">G1299</f>
        <v>0.5</v>
      </c>
      <c r="H1298" s="517" t="n">
        <f aca="false">H1299</f>
        <v>0</v>
      </c>
      <c r="I1298" s="518" t="n">
        <f aca="false">I1299</f>
        <v>0</v>
      </c>
    </row>
    <row r="1299" customFormat="false" ht="25.5" hidden="false" customHeight="false" outlineLevel="0" collapsed="false">
      <c r="A1299" s="484" t="n">
        <v>1282</v>
      </c>
      <c r="B1299" s="497" t="s">
        <v>935</v>
      </c>
      <c r="C1299" s="493" t="s">
        <v>924</v>
      </c>
      <c r="D1299" s="493" t="s">
        <v>108</v>
      </c>
      <c r="E1299" s="493"/>
      <c r="F1299" s="493"/>
      <c r="G1299" s="498" t="n">
        <f aca="false">G1300</f>
        <v>0.5</v>
      </c>
      <c r="H1299" s="517" t="n">
        <f aca="false">H1300</f>
        <v>0</v>
      </c>
      <c r="I1299" s="518" t="n">
        <f aca="false">I1300</f>
        <v>0</v>
      </c>
    </row>
    <row r="1300" customFormat="false" ht="12.75" hidden="false" customHeight="false" outlineLevel="0" collapsed="false">
      <c r="A1300" s="484" t="n">
        <v>1283</v>
      </c>
      <c r="B1300" s="415" t="s">
        <v>329</v>
      </c>
      <c r="C1300" s="493" t="s">
        <v>924</v>
      </c>
      <c r="D1300" s="493" t="s">
        <v>108</v>
      </c>
      <c r="E1300" s="493" t="s">
        <v>75</v>
      </c>
      <c r="F1300" s="493" t="s">
        <v>71</v>
      </c>
      <c r="G1300" s="498" t="n">
        <f aca="false">G1301</f>
        <v>0.5</v>
      </c>
      <c r="H1300" s="517" t="n">
        <f aca="false">H1301</f>
        <v>0</v>
      </c>
      <c r="I1300" s="518" t="n">
        <f aca="false">I1301</f>
        <v>0</v>
      </c>
    </row>
    <row r="1301" customFormat="false" ht="25.5" hidden="false" customHeight="false" outlineLevel="0" collapsed="false">
      <c r="A1301" s="484" t="n">
        <v>1284</v>
      </c>
      <c r="B1301" s="415" t="s">
        <v>334</v>
      </c>
      <c r="C1301" s="493" t="s">
        <v>924</v>
      </c>
      <c r="D1301" s="493" t="s">
        <v>108</v>
      </c>
      <c r="E1301" s="493" t="s">
        <v>75</v>
      </c>
      <c r="F1301" s="493" t="s">
        <v>133</v>
      </c>
      <c r="G1301" s="498" t="n">
        <v>0.5</v>
      </c>
      <c r="H1301" s="517" t="n">
        <v>0</v>
      </c>
      <c r="I1301" s="518" t="n">
        <v>0</v>
      </c>
    </row>
    <row r="1302" customFormat="false" ht="38.25" hidden="false" customHeight="false" outlineLevel="0" collapsed="false">
      <c r="A1302" s="484" t="n">
        <v>1285</v>
      </c>
      <c r="B1302" s="415" t="s">
        <v>925</v>
      </c>
      <c r="C1302" s="493" t="s">
        <v>926</v>
      </c>
      <c r="D1302" s="493"/>
      <c r="E1302" s="493"/>
      <c r="F1302" s="530"/>
      <c r="G1302" s="498" t="n">
        <f aca="false">G1303+G1307</f>
        <v>23.276</v>
      </c>
      <c r="H1302" s="517" t="n">
        <f aca="false">H1303+H1307</f>
        <v>0</v>
      </c>
      <c r="I1302" s="518" t="n">
        <f aca="false">I1303+I1307</f>
        <v>0</v>
      </c>
    </row>
    <row r="1303" customFormat="false" ht="38.25" hidden="false" customHeight="false" outlineLevel="0" collapsed="false">
      <c r="A1303" s="484" t="n">
        <v>1286</v>
      </c>
      <c r="B1303" s="497" t="s">
        <v>407</v>
      </c>
      <c r="C1303" s="493" t="s">
        <v>926</v>
      </c>
      <c r="D1303" s="493" t="s">
        <v>214</v>
      </c>
      <c r="E1303" s="493"/>
      <c r="F1303" s="530"/>
      <c r="G1303" s="498" t="n">
        <f aca="false">G1304</f>
        <v>22.776</v>
      </c>
      <c r="H1303" s="517" t="n">
        <f aca="false">H1304</f>
        <v>0</v>
      </c>
      <c r="I1303" s="518" t="n">
        <f aca="false">I1304</f>
        <v>0</v>
      </c>
    </row>
    <row r="1304" customFormat="false" ht="12.75" hidden="false" customHeight="false" outlineLevel="0" collapsed="false">
      <c r="A1304" s="484" t="n">
        <v>1287</v>
      </c>
      <c r="B1304" s="415" t="s">
        <v>408</v>
      </c>
      <c r="C1304" s="493" t="s">
        <v>926</v>
      </c>
      <c r="D1304" s="493" t="s">
        <v>148</v>
      </c>
      <c r="E1304" s="493"/>
      <c r="F1304" s="530"/>
      <c r="G1304" s="498" t="n">
        <f aca="false">G1305</f>
        <v>22.776</v>
      </c>
      <c r="H1304" s="517" t="n">
        <f aca="false">H1305</f>
        <v>0</v>
      </c>
      <c r="I1304" s="518" t="n">
        <f aca="false">I1305</f>
        <v>0</v>
      </c>
    </row>
    <row r="1305" customFormat="false" ht="12.75" hidden="false" customHeight="false" outlineLevel="0" collapsed="false">
      <c r="A1305" s="484" t="n">
        <v>1288</v>
      </c>
      <c r="B1305" s="415" t="s">
        <v>329</v>
      </c>
      <c r="C1305" s="493" t="s">
        <v>926</v>
      </c>
      <c r="D1305" s="493" t="s">
        <v>148</v>
      </c>
      <c r="E1305" s="493" t="s">
        <v>75</v>
      </c>
      <c r="F1305" s="493" t="s">
        <v>71</v>
      </c>
      <c r="G1305" s="498" t="n">
        <f aca="false">G1306</f>
        <v>22.776</v>
      </c>
      <c r="H1305" s="517" t="n">
        <f aca="false">H1306</f>
        <v>0</v>
      </c>
      <c r="I1305" s="518" t="n">
        <f aca="false">I1306</f>
        <v>0</v>
      </c>
    </row>
    <row r="1306" customFormat="false" ht="25.5" hidden="false" customHeight="false" outlineLevel="0" collapsed="false">
      <c r="A1306" s="484" t="n">
        <v>1289</v>
      </c>
      <c r="B1306" s="415" t="s">
        <v>334</v>
      </c>
      <c r="C1306" s="493" t="s">
        <v>926</v>
      </c>
      <c r="D1306" s="493" t="s">
        <v>148</v>
      </c>
      <c r="E1306" s="493" t="s">
        <v>75</v>
      </c>
      <c r="F1306" s="493" t="s">
        <v>133</v>
      </c>
      <c r="G1306" s="498" t="n">
        <v>22.776</v>
      </c>
      <c r="H1306" s="517" t="n">
        <v>0</v>
      </c>
      <c r="I1306" s="518" t="n">
        <v>0</v>
      </c>
    </row>
    <row r="1307" customFormat="false" ht="25.5" hidden="false" customHeight="false" outlineLevel="0" collapsed="false">
      <c r="A1307" s="484" t="n">
        <v>1290</v>
      </c>
      <c r="B1307" s="497" t="s">
        <v>409</v>
      </c>
      <c r="C1307" s="493" t="s">
        <v>926</v>
      </c>
      <c r="D1307" s="493" t="s">
        <v>229</v>
      </c>
      <c r="E1307" s="493"/>
      <c r="F1307" s="493"/>
      <c r="G1307" s="498" t="n">
        <f aca="false">G1308</f>
        <v>0.5</v>
      </c>
      <c r="H1307" s="517" t="n">
        <f aca="false">H1308</f>
        <v>0</v>
      </c>
      <c r="I1307" s="518" t="n">
        <f aca="false">I1308</f>
        <v>0</v>
      </c>
    </row>
    <row r="1308" customFormat="false" ht="25.5" hidden="false" customHeight="false" outlineLevel="0" collapsed="false">
      <c r="A1308" s="484" t="n">
        <v>1291</v>
      </c>
      <c r="B1308" s="497" t="s">
        <v>935</v>
      </c>
      <c r="C1308" s="493" t="s">
        <v>926</v>
      </c>
      <c r="D1308" s="493" t="s">
        <v>108</v>
      </c>
      <c r="E1308" s="493"/>
      <c r="F1308" s="493"/>
      <c r="G1308" s="498" t="n">
        <f aca="false">G1309</f>
        <v>0.5</v>
      </c>
      <c r="H1308" s="517" t="n">
        <f aca="false">H1309</f>
        <v>0</v>
      </c>
      <c r="I1308" s="518" t="n">
        <f aca="false">I1309</f>
        <v>0</v>
      </c>
    </row>
    <row r="1309" customFormat="false" ht="12.75" hidden="false" customHeight="false" outlineLevel="0" collapsed="false">
      <c r="A1309" s="484" t="n">
        <v>1292</v>
      </c>
      <c r="B1309" s="415" t="s">
        <v>329</v>
      </c>
      <c r="C1309" s="493" t="s">
        <v>926</v>
      </c>
      <c r="D1309" s="493" t="s">
        <v>108</v>
      </c>
      <c r="E1309" s="493" t="s">
        <v>75</v>
      </c>
      <c r="F1309" s="493" t="s">
        <v>71</v>
      </c>
      <c r="G1309" s="498" t="n">
        <f aca="false">G1310</f>
        <v>0.5</v>
      </c>
      <c r="H1309" s="517" t="n">
        <f aca="false">H1310</f>
        <v>0</v>
      </c>
      <c r="I1309" s="518" t="n">
        <f aca="false">I1310</f>
        <v>0</v>
      </c>
    </row>
    <row r="1310" customFormat="false" ht="25.5" hidden="false" customHeight="false" outlineLevel="0" collapsed="false">
      <c r="A1310" s="484" t="n">
        <v>1293</v>
      </c>
      <c r="B1310" s="415" t="s">
        <v>334</v>
      </c>
      <c r="C1310" s="493" t="s">
        <v>926</v>
      </c>
      <c r="D1310" s="493" t="s">
        <v>108</v>
      </c>
      <c r="E1310" s="493" t="s">
        <v>75</v>
      </c>
      <c r="F1310" s="493" t="s">
        <v>133</v>
      </c>
      <c r="G1310" s="498" t="n">
        <v>0.5</v>
      </c>
      <c r="H1310" s="517" t="n">
        <v>0</v>
      </c>
      <c r="I1310" s="518" t="n">
        <v>0</v>
      </c>
    </row>
    <row r="1311" customFormat="false" ht="38.25" hidden="false" customHeight="false" outlineLevel="0" collapsed="false">
      <c r="A1311" s="484" t="n">
        <v>1294</v>
      </c>
      <c r="B1311" s="415" t="s">
        <v>927</v>
      </c>
      <c r="C1311" s="493" t="s">
        <v>928</v>
      </c>
      <c r="D1311" s="493"/>
      <c r="E1311" s="493"/>
      <c r="F1311" s="530"/>
      <c r="G1311" s="517" t="n">
        <f aca="false">G1312</f>
        <v>119.79129</v>
      </c>
      <c r="H1311" s="517" t="n">
        <f aca="false">H1312</f>
        <v>0</v>
      </c>
      <c r="I1311" s="518" t="n">
        <f aca="false">I1312</f>
        <v>0</v>
      </c>
    </row>
    <row r="1312" customFormat="false" ht="38.25" hidden="false" customHeight="false" outlineLevel="0" collapsed="false">
      <c r="A1312" s="484" t="n">
        <v>1295</v>
      </c>
      <c r="B1312" s="497" t="s">
        <v>407</v>
      </c>
      <c r="C1312" s="493" t="s">
        <v>928</v>
      </c>
      <c r="D1312" s="493" t="s">
        <v>214</v>
      </c>
      <c r="E1312" s="493"/>
      <c r="F1312" s="530"/>
      <c r="G1312" s="517" t="n">
        <f aca="false">G1313</f>
        <v>119.79129</v>
      </c>
      <c r="H1312" s="517" t="n">
        <f aca="false">H1313</f>
        <v>0</v>
      </c>
      <c r="I1312" s="518" t="n">
        <f aca="false">I1313</f>
        <v>0</v>
      </c>
    </row>
    <row r="1313" customFormat="false" ht="12.75" hidden="false" customHeight="false" outlineLevel="0" collapsed="false">
      <c r="A1313" s="484" t="n">
        <v>1296</v>
      </c>
      <c r="B1313" s="415" t="s">
        <v>408</v>
      </c>
      <c r="C1313" s="493" t="s">
        <v>928</v>
      </c>
      <c r="D1313" s="493" t="s">
        <v>148</v>
      </c>
      <c r="E1313" s="493"/>
      <c r="F1313" s="530"/>
      <c r="G1313" s="517" t="n">
        <f aca="false">G1314</f>
        <v>119.79129</v>
      </c>
      <c r="H1313" s="517" t="n">
        <f aca="false">H1314</f>
        <v>0</v>
      </c>
      <c r="I1313" s="518" t="n">
        <f aca="false">I1314</f>
        <v>0</v>
      </c>
    </row>
    <row r="1314" customFormat="false" ht="12.75" hidden="false" customHeight="false" outlineLevel="0" collapsed="false">
      <c r="A1314" s="484" t="n">
        <v>1297</v>
      </c>
      <c r="B1314" s="415" t="s">
        <v>329</v>
      </c>
      <c r="C1314" s="493" t="s">
        <v>928</v>
      </c>
      <c r="D1314" s="493" t="s">
        <v>148</v>
      </c>
      <c r="E1314" s="493" t="s">
        <v>75</v>
      </c>
      <c r="F1314" s="493" t="s">
        <v>71</v>
      </c>
      <c r="G1314" s="517" t="n">
        <f aca="false">G1315</f>
        <v>119.79129</v>
      </c>
      <c r="H1314" s="517" t="n">
        <f aca="false">H1315</f>
        <v>0</v>
      </c>
      <c r="I1314" s="518" t="n">
        <f aca="false">I1315</f>
        <v>0</v>
      </c>
    </row>
    <row r="1315" customFormat="false" ht="25.5" hidden="false" customHeight="false" outlineLevel="0" collapsed="false">
      <c r="A1315" s="484" t="n">
        <v>1298</v>
      </c>
      <c r="B1315" s="415" t="s">
        <v>334</v>
      </c>
      <c r="C1315" s="493" t="s">
        <v>928</v>
      </c>
      <c r="D1315" s="493" t="s">
        <v>148</v>
      </c>
      <c r="E1315" s="493" t="s">
        <v>75</v>
      </c>
      <c r="F1315" s="493" t="s">
        <v>133</v>
      </c>
      <c r="G1315" s="517" t="n">
        <v>119.79129</v>
      </c>
      <c r="H1315" s="517" t="n">
        <v>0</v>
      </c>
      <c r="I1315" s="518" t="n">
        <v>0</v>
      </c>
    </row>
    <row r="1316" customFormat="false" ht="38.25" hidden="false" customHeight="false" outlineLevel="0" collapsed="false">
      <c r="A1316" s="484" t="n">
        <v>1299</v>
      </c>
      <c r="B1316" s="415" t="s">
        <v>929</v>
      </c>
      <c r="C1316" s="493" t="s">
        <v>930</v>
      </c>
      <c r="D1316" s="493"/>
      <c r="E1316" s="493"/>
      <c r="F1316" s="530"/>
      <c r="G1316" s="498" t="n">
        <f aca="false">G1317+G1321</f>
        <v>23.276</v>
      </c>
      <c r="H1316" s="517" t="n">
        <f aca="false">H1317+H1321</f>
        <v>0</v>
      </c>
      <c r="I1316" s="518" t="n">
        <f aca="false">I1317+I1321</f>
        <v>0</v>
      </c>
    </row>
    <row r="1317" customFormat="false" ht="38.25" hidden="false" customHeight="false" outlineLevel="0" collapsed="false">
      <c r="A1317" s="484" t="n">
        <v>1300</v>
      </c>
      <c r="B1317" s="497" t="s">
        <v>407</v>
      </c>
      <c r="C1317" s="493" t="s">
        <v>930</v>
      </c>
      <c r="D1317" s="493" t="s">
        <v>214</v>
      </c>
      <c r="E1317" s="493"/>
      <c r="F1317" s="530"/>
      <c r="G1317" s="498" t="n">
        <f aca="false">G1318</f>
        <v>22.776</v>
      </c>
      <c r="H1317" s="517" t="n">
        <f aca="false">H1318</f>
        <v>0</v>
      </c>
      <c r="I1317" s="518" t="n">
        <f aca="false">I1318</f>
        <v>0</v>
      </c>
    </row>
    <row r="1318" customFormat="false" ht="12.75" hidden="false" customHeight="false" outlineLevel="0" collapsed="false">
      <c r="A1318" s="484" t="n">
        <v>1301</v>
      </c>
      <c r="B1318" s="415" t="s">
        <v>408</v>
      </c>
      <c r="C1318" s="493" t="s">
        <v>930</v>
      </c>
      <c r="D1318" s="493" t="s">
        <v>148</v>
      </c>
      <c r="E1318" s="493"/>
      <c r="F1318" s="530"/>
      <c r="G1318" s="498" t="n">
        <f aca="false">G1319</f>
        <v>22.776</v>
      </c>
      <c r="H1318" s="517" t="n">
        <f aca="false">H1319</f>
        <v>0</v>
      </c>
      <c r="I1318" s="518" t="n">
        <f aca="false">I1319</f>
        <v>0</v>
      </c>
    </row>
    <row r="1319" customFormat="false" ht="12.75" hidden="false" customHeight="false" outlineLevel="0" collapsed="false">
      <c r="A1319" s="484" t="n">
        <v>1302</v>
      </c>
      <c r="B1319" s="415" t="s">
        <v>329</v>
      </c>
      <c r="C1319" s="493" t="s">
        <v>930</v>
      </c>
      <c r="D1319" s="493" t="s">
        <v>148</v>
      </c>
      <c r="E1319" s="493" t="s">
        <v>75</v>
      </c>
      <c r="F1319" s="493" t="s">
        <v>71</v>
      </c>
      <c r="G1319" s="498" t="n">
        <f aca="false">G1320</f>
        <v>22.776</v>
      </c>
      <c r="H1319" s="517" t="n">
        <f aca="false">H1320</f>
        <v>0</v>
      </c>
      <c r="I1319" s="518" t="n">
        <f aca="false">I1320</f>
        <v>0</v>
      </c>
    </row>
    <row r="1320" customFormat="false" ht="25.5" hidden="false" customHeight="false" outlineLevel="0" collapsed="false">
      <c r="A1320" s="484" t="n">
        <v>1303</v>
      </c>
      <c r="B1320" s="415" t="s">
        <v>334</v>
      </c>
      <c r="C1320" s="493" t="s">
        <v>930</v>
      </c>
      <c r="D1320" s="493" t="s">
        <v>148</v>
      </c>
      <c r="E1320" s="493" t="s">
        <v>75</v>
      </c>
      <c r="F1320" s="493" t="s">
        <v>133</v>
      </c>
      <c r="G1320" s="498" t="n">
        <v>22.776</v>
      </c>
      <c r="H1320" s="517" t="n">
        <v>0</v>
      </c>
      <c r="I1320" s="518" t="n">
        <v>0</v>
      </c>
    </row>
    <row r="1321" customFormat="false" ht="25.5" hidden="false" customHeight="false" outlineLevel="0" collapsed="false">
      <c r="A1321" s="484" t="n">
        <v>1304</v>
      </c>
      <c r="B1321" s="497" t="s">
        <v>409</v>
      </c>
      <c r="C1321" s="493" t="s">
        <v>930</v>
      </c>
      <c r="D1321" s="493" t="s">
        <v>229</v>
      </c>
      <c r="E1321" s="493"/>
      <c r="F1321" s="493"/>
      <c r="G1321" s="498" t="n">
        <f aca="false">G1322</f>
        <v>0.5</v>
      </c>
      <c r="H1321" s="517" t="n">
        <f aca="false">H1322</f>
        <v>0</v>
      </c>
      <c r="I1321" s="518" t="n">
        <f aca="false">I1322</f>
        <v>0</v>
      </c>
    </row>
    <row r="1322" customFormat="false" ht="25.5" hidden="false" customHeight="false" outlineLevel="0" collapsed="false">
      <c r="A1322" s="484" t="n">
        <v>1305</v>
      </c>
      <c r="B1322" s="497" t="s">
        <v>935</v>
      </c>
      <c r="C1322" s="493" t="s">
        <v>930</v>
      </c>
      <c r="D1322" s="493" t="s">
        <v>108</v>
      </c>
      <c r="E1322" s="493"/>
      <c r="F1322" s="493"/>
      <c r="G1322" s="498" t="n">
        <f aca="false">G1323</f>
        <v>0.5</v>
      </c>
      <c r="H1322" s="517" t="n">
        <f aca="false">H1323</f>
        <v>0</v>
      </c>
      <c r="I1322" s="518" t="n">
        <f aca="false">I1323</f>
        <v>0</v>
      </c>
    </row>
    <row r="1323" customFormat="false" ht="12.75" hidden="false" customHeight="false" outlineLevel="0" collapsed="false">
      <c r="A1323" s="484" t="n">
        <v>1306</v>
      </c>
      <c r="B1323" s="415" t="s">
        <v>329</v>
      </c>
      <c r="C1323" s="493" t="s">
        <v>930</v>
      </c>
      <c r="D1323" s="493" t="s">
        <v>108</v>
      </c>
      <c r="E1323" s="493" t="s">
        <v>75</v>
      </c>
      <c r="F1323" s="493" t="s">
        <v>71</v>
      </c>
      <c r="G1323" s="498" t="n">
        <f aca="false">G1324</f>
        <v>0.5</v>
      </c>
      <c r="H1323" s="517" t="n">
        <f aca="false">H1324</f>
        <v>0</v>
      </c>
      <c r="I1323" s="518" t="n">
        <f aca="false">I1324</f>
        <v>0</v>
      </c>
    </row>
    <row r="1324" customFormat="false" ht="25.5" hidden="false" customHeight="false" outlineLevel="0" collapsed="false">
      <c r="A1324" s="484" t="n">
        <v>1307</v>
      </c>
      <c r="B1324" s="415" t="s">
        <v>334</v>
      </c>
      <c r="C1324" s="493" t="s">
        <v>930</v>
      </c>
      <c r="D1324" s="493" t="s">
        <v>108</v>
      </c>
      <c r="E1324" s="493" t="s">
        <v>75</v>
      </c>
      <c r="F1324" s="493" t="s">
        <v>133</v>
      </c>
      <c r="G1324" s="498" t="n">
        <v>0.5</v>
      </c>
      <c r="H1324" s="517" t="n">
        <v>0</v>
      </c>
      <c r="I1324" s="518" t="n">
        <v>0</v>
      </c>
    </row>
    <row r="1325" customFormat="false" ht="68.45" hidden="false" customHeight="true" outlineLevel="0" collapsed="false">
      <c r="A1325" s="484" t="n">
        <v>1308</v>
      </c>
      <c r="B1325" s="515" t="s">
        <v>631</v>
      </c>
      <c r="C1325" s="493" t="s">
        <v>632</v>
      </c>
      <c r="D1325" s="493"/>
      <c r="E1325" s="493"/>
      <c r="F1325" s="504"/>
      <c r="G1325" s="517" t="n">
        <f aca="false">G1326+G1330</f>
        <v>20.756</v>
      </c>
      <c r="H1325" s="517" t="n">
        <f aca="false">H1326+H1330</f>
        <v>0</v>
      </c>
      <c r="I1325" s="518" t="n">
        <f aca="false">I1326+I1330</f>
        <v>0</v>
      </c>
    </row>
    <row r="1326" customFormat="false" ht="38.25" hidden="false" customHeight="false" outlineLevel="0" collapsed="false">
      <c r="A1326" s="484" t="n">
        <v>1309</v>
      </c>
      <c r="B1326" s="497" t="s">
        <v>407</v>
      </c>
      <c r="C1326" s="493" t="s">
        <v>632</v>
      </c>
      <c r="D1326" s="493" t="s">
        <v>214</v>
      </c>
      <c r="E1326" s="493"/>
      <c r="F1326" s="504"/>
      <c r="G1326" s="517" t="n">
        <f aca="false">G1327</f>
        <v>16.16864</v>
      </c>
      <c r="H1326" s="517" t="n">
        <f aca="false">H1327</f>
        <v>0</v>
      </c>
      <c r="I1326" s="518" t="n">
        <f aca="false">I1327</f>
        <v>0</v>
      </c>
    </row>
    <row r="1327" customFormat="false" ht="12.75" hidden="false" customHeight="false" outlineLevel="0" collapsed="false">
      <c r="A1327" s="484" t="n">
        <v>1310</v>
      </c>
      <c r="B1327" s="521" t="s">
        <v>521</v>
      </c>
      <c r="C1327" s="493" t="s">
        <v>632</v>
      </c>
      <c r="D1327" s="493" t="s">
        <v>78</v>
      </c>
      <c r="E1327" s="493"/>
      <c r="F1327" s="504"/>
      <c r="G1327" s="517" t="n">
        <f aca="false">G1328</f>
        <v>16.16864</v>
      </c>
      <c r="H1327" s="517" t="n">
        <f aca="false">H1328</f>
        <v>0</v>
      </c>
      <c r="I1327" s="518" t="n">
        <f aca="false">I1328</f>
        <v>0</v>
      </c>
    </row>
    <row r="1328" customFormat="false" ht="12.75" hidden="false" customHeight="false" outlineLevel="0" collapsed="false">
      <c r="A1328" s="484" t="n">
        <v>1311</v>
      </c>
      <c r="B1328" s="288" t="s">
        <v>344</v>
      </c>
      <c r="C1328" s="493" t="s">
        <v>632</v>
      </c>
      <c r="D1328" s="493" t="s">
        <v>78</v>
      </c>
      <c r="E1328" s="493" t="s">
        <v>130</v>
      </c>
      <c r="F1328" s="493" t="s">
        <v>71</v>
      </c>
      <c r="G1328" s="517" t="n">
        <f aca="false">G1329</f>
        <v>16.16864</v>
      </c>
      <c r="H1328" s="517" t="n">
        <f aca="false">H1329</f>
        <v>0</v>
      </c>
      <c r="I1328" s="518" t="n">
        <f aca="false">I1329</f>
        <v>0</v>
      </c>
    </row>
    <row r="1329" customFormat="false" ht="12.75" hidden="false" customHeight="false" outlineLevel="0" collapsed="false">
      <c r="A1329" s="484" t="n">
        <v>1312</v>
      </c>
      <c r="B1329" s="383" t="s">
        <v>348</v>
      </c>
      <c r="C1329" s="493" t="s">
        <v>632</v>
      </c>
      <c r="D1329" s="493" t="s">
        <v>78</v>
      </c>
      <c r="E1329" s="493" t="s">
        <v>130</v>
      </c>
      <c r="F1329" s="493" t="s">
        <v>349</v>
      </c>
      <c r="G1329" s="517" t="n">
        <v>16.16864</v>
      </c>
      <c r="H1329" s="517" t="n">
        <v>0</v>
      </c>
      <c r="I1329" s="518" t="n">
        <v>0</v>
      </c>
    </row>
    <row r="1330" customFormat="false" ht="25.5" hidden="false" customHeight="false" outlineLevel="0" collapsed="false">
      <c r="A1330" s="484" t="n">
        <v>1313</v>
      </c>
      <c r="B1330" s="497" t="s">
        <v>409</v>
      </c>
      <c r="C1330" s="493" t="s">
        <v>632</v>
      </c>
      <c r="D1330" s="493" t="s">
        <v>229</v>
      </c>
      <c r="E1330" s="493"/>
      <c r="F1330" s="504"/>
      <c r="G1330" s="517" t="n">
        <f aca="false">G1331</f>
        <v>4.58736</v>
      </c>
      <c r="H1330" s="517" t="n">
        <f aca="false">H1331</f>
        <v>0</v>
      </c>
      <c r="I1330" s="518" t="n">
        <f aca="false">I1331</f>
        <v>0</v>
      </c>
    </row>
    <row r="1331" customFormat="false" ht="25.5" hidden="false" customHeight="false" outlineLevel="0" collapsed="false">
      <c r="A1331" s="484" t="n">
        <v>1314</v>
      </c>
      <c r="B1331" s="497" t="s">
        <v>935</v>
      </c>
      <c r="C1331" s="493" t="s">
        <v>632</v>
      </c>
      <c r="D1331" s="493" t="s">
        <v>108</v>
      </c>
      <c r="E1331" s="493"/>
      <c r="F1331" s="504"/>
      <c r="G1331" s="517" t="n">
        <f aca="false">G1332</f>
        <v>4.58736</v>
      </c>
      <c r="H1331" s="517" t="n">
        <f aca="false">H1332</f>
        <v>0</v>
      </c>
      <c r="I1331" s="518" t="n">
        <f aca="false">I1332</f>
        <v>0</v>
      </c>
    </row>
    <row r="1332" customFormat="false" ht="12.75" hidden="false" customHeight="false" outlineLevel="0" collapsed="false">
      <c r="A1332" s="484" t="n">
        <v>1315</v>
      </c>
      <c r="B1332" s="288" t="s">
        <v>344</v>
      </c>
      <c r="C1332" s="493" t="s">
        <v>632</v>
      </c>
      <c r="D1332" s="493" t="s">
        <v>108</v>
      </c>
      <c r="E1332" s="493" t="s">
        <v>130</v>
      </c>
      <c r="F1332" s="493" t="s">
        <v>71</v>
      </c>
      <c r="G1332" s="517" t="n">
        <f aca="false">G1333</f>
        <v>4.58736</v>
      </c>
      <c r="H1332" s="517" t="n">
        <f aca="false">H1333</f>
        <v>0</v>
      </c>
      <c r="I1332" s="518" t="n">
        <f aca="false">I1333</f>
        <v>0</v>
      </c>
    </row>
    <row r="1333" customFormat="false" ht="12.75" hidden="false" customHeight="false" outlineLevel="0" collapsed="false">
      <c r="A1333" s="484" t="n">
        <v>1316</v>
      </c>
      <c r="B1333" s="383" t="s">
        <v>348</v>
      </c>
      <c r="C1333" s="493" t="s">
        <v>632</v>
      </c>
      <c r="D1333" s="493" t="s">
        <v>108</v>
      </c>
      <c r="E1333" s="493" t="s">
        <v>130</v>
      </c>
      <c r="F1333" s="493" t="s">
        <v>349</v>
      </c>
      <c r="G1333" s="517" t="n">
        <v>4.58736</v>
      </c>
      <c r="H1333" s="517" t="n">
        <v>0</v>
      </c>
      <c r="I1333" s="518" t="n">
        <v>0</v>
      </c>
    </row>
    <row r="1334" customFormat="false" ht="63.75" hidden="false" customHeight="false" outlineLevel="0" collapsed="false">
      <c r="A1334" s="484" t="n">
        <v>1317</v>
      </c>
      <c r="B1334" s="416" t="s">
        <v>633</v>
      </c>
      <c r="C1334" s="493" t="s">
        <v>634</v>
      </c>
      <c r="D1334" s="493"/>
      <c r="E1334" s="493"/>
      <c r="F1334" s="504"/>
      <c r="G1334" s="517" t="n">
        <f aca="false">G1335+G1339</f>
        <v>27.262</v>
      </c>
      <c r="H1334" s="517" t="n">
        <f aca="false">H1335+H1339</f>
        <v>0</v>
      </c>
      <c r="I1334" s="518" t="n">
        <f aca="false">I1335+I1339</f>
        <v>0</v>
      </c>
    </row>
    <row r="1335" customFormat="false" ht="38.25" hidden="false" customHeight="false" outlineLevel="0" collapsed="false">
      <c r="A1335" s="484" t="n">
        <v>1318</v>
      </c>
      <c r="B1335" s="497" t="s">
        <v>407</v>
      </c>
      <c r="C1335" s="493" t="s">
        <v>634</v>
      </c>
      <c r="D1335" s="493" t="s">
        <v>214</v>
      </c>
      <c r="E1335" s="493"/>
      <c r="F1335" s="504"/>
      <c r="G1335" s="517" t="n">
        <f aca="false">G1336</f>
        <v>20.38096</v>
      </c>
      <c r="H1335" s="517" t="n">
        <f aca="false">H1336</f>
        <v>0</v>
      </c>
      <c r="I1335" s="518" t="n">
        <f aca="false">I1336</f>
        <v>0</v>
      </c>
    </row>
    <row r="1336" customFormat="false" ht="12.75" hidden="false" customHeight="false" outlineLevel="0" collapsed="false">
      <c r="A1336" s="484" t="n">
        <v>1319</v>
      </c>
      <c r="B1336" s="521" t="s">
        <v>521</v>
      </c>
      <c r="C1336" s="493" t="s">
        <v>634</v>
      </c>
      <c r="D1336" s="493" t="s">
        <v>78</v>
      </c>
      <c r="E1336" s="493"/>
      <c r="F1336" s="504"/>
      <c r="G1336" s="517" t="n">
        <f aca="false">G1337</f>
        <v>20.38096</v>
      </c>
      <c r="H1336" s="517" t="n">
        <f aca="false">H1337</f>
        <v>0</v>
      </c>
      <c r="I1336" s="518" t="n">
        <f aca="false">I1337</f>
        <v>0</v>
      </c>
    </row>
    <row r="1337" customFormat="false" ht="12.75" hidden="false" customHeight="false" outlineLevel="0" collapsed="false">
      <c r="A1337" s="484" t="n">
        <v>1320</v>
      </c>
      <c r="B1337" s="288" t="s">
        <v>344</v>
      </c>
      <c r="C1337" s="493" t="s">
        <v>634</v>
      </c>
      <c r="D1337" s="493" t="s">
        <v>78</v>
      </c>
      <c r="E1337" s="493" t="s">
        <v>130</v>
      </c>
      <c r="F1337" s="493" t="s">
        <v>71</v>
      </c>
      <c r="G1337" s="517" t="n">
        <f aca="false">G1338</f>
        <v>20.38096</v>
      </c>
      <c r="H1337" s="517" t="n">
        <f aca="false">H1338</f>
        <v>0</v>
      </c>
      <c r="I1337" s="518" t="n">
        <f aca="false">I1338</f>
        <v>0</v>
      </c>
    </row>
    <row r="1338" customFormat="false" ht="12.75" hidden="false" customHeight="false" outlineLevel="0" collapsed="false">
      <c r="A1338" s="484" t="n">
        <v>1321</v>
      </c>
      <c r="B1338" s="383" t="s">
        <v>348</v>
      </c>
      <c r="C1338" s="493" t="s">
        <v>634</v>
      </c>
      <c r="D1338" s="493" t="s">
        <v>78</v>
      </c>
      <c r="E1338" s="493" t="s">
        <v>130</v>
      </c>
      <c r="F1338" s="493" t="s">
        <v>349</v>
      </c>
      <c r="G1338" s="517" t="n">
        <v>20.38096</v>
      </c>
      <c r="H1338" s="517" t="n">
        <v>0</v>
      </c>
      <c r="I1338" s="518" t="n">
        <v>0</v>
      </c>
    </row>
    <row r="1339" customFormat="false" ht="25.5" hidden="false" customHeight="false" outlineLevel="0" collapsed="false">
      <c r="A1339" s="484" t="n">
        <v>1322</v>
      </c>
      <c r="B1339" s="497" t="s">
        <v>409</v>
      </c>
      <c r="C1339" s="493" t="s">
        <v>634</v>
      </c>
      <c r="D1339" s="493" t="s">
        <v>229</v>
      </c>
      <c r="E1339" s="493"/>
      <c r="F1339" s="504"/>
      <c r="G1339" s="517" t="n">
        <f aca="false">G1340</f>
        <v>6.88104</v>
      </c>
      <c r="H1339" s="517" t="n">
        <f aca="false">H1340</f>
        <v>0</v>
      </c>
      <c r="I1339" s="518" t="n">
        <f aca="false">I1340</f>
        <v>0</v>
      </c>
    </row>
    <row r="1340" customFormat="false" ht="25.5" hidden="false" customHeight="false" outlineLevel="0" collapsed="false">
      <c r="A1340" s="484" t="n">
        <v>1323</v>
      </c>
      <c r="B1340" s="497" t="s">
        <v>935</v>
      </c>
      <c r="C1340" s="493" t="s">
        <v>634</v>
      </c>
      <c r="D1340" s="493" t="s">
        <v>108</v>
      </c>
      <c r="E1340" s="493"/>
      <c r="F1340" s="504"/>
      <c r="G1340" s="517" t="n">
        <f aca="false">G1341</f>
        <v>6.88104</v>
      </c>
      <c r="H1340" s="517" t="n">
        <f aca="false">H1341</f>
        <v>0</v>
      </c>
      <c r="I1340" s="518" t="n">
        <f aca="false">I1341</f>
        <v>0</v>
      </c>
    </row>
    <row r="1341" customFormat="false" ht="12.75" hidden="false" customHeight="false" outlineLevel="0" collapsed="false">
      <c r="A1341" s="484" t="n">
        <v>1324</v>
      </c>
      <c r="B1341" s="288" t="s">
        <v>344</v>
      </c>
      <c r="C1341" s="493" t="s">
        <v>634</v>
      </c>
      <c r="D1341" s="493" t="s">
        <v>108</v>
      </c>
      <c r="E1341" s="493" t="s">
        <v>130</v>
      </c>
      <c r="F1341" s="493" t="s">
        <v>71</v>
      </c>
      <c r="G1341" s="517" t="n">
        <f aca="false">G1342</f>
        <v>6.88104</v>
      </c>
      <c r="H1341" s="517" t="n">
        <f aca="false">H1342</f>
        <v>0</v>
      </c>
      <c r="I1341" s="518" t="n">
        <f aca="false">I1342</f>
        <v>0</v>
      </c>
    </row>
    <row r="1342" customFormat="false" ht="12.75" hidden="false" customHeight="false" outlineLevel="0" collapsed="false">
      <c r="A1342" s="484" t="n">
        <v>1325</v>
      </c>
      <c r="B1342" s="383" t="s">
        <v>348</v>
      </c>
      <c r="C1342" s="493" t="s">
        <v>634</v>
      </c>
      <c r="D1342" s="493" t="s">
        <v>108</v>
      </c>
      <c r="E1342" s="493" t="s">
        <v>130</v>
      </c>
      <c r="F1342" s="493" t="s">
        <v>349</v>
      </c>
      <c r="G1342" s="517" t="n">
        <v>6.88104</v>
      </c>
      <c r="H1342" s="517" t="n">
        <v>0</v>
      </c>
      <c r="I1342" s="518" t="n">
        <v>0</v>
      </c>
    </row>
    <row r="1343" customFormat="false" ht="63.75" hidden="false" customHeight="false" outlineLevel="0" collapsed="false">
      <c r="A1343" s="484" t="n">
        <v>1326</v>
      </c>
      <c r="B1343" s="416" t="s">
        <v>635</v>
      </c>
      <c r="C1343" s="493" t="s">
        <v>636</v>
      </c>
      <c r="D1343" s="493"/>
      <c r="E1343" s="493"/>
      <c r="F1343" s="504"/>
      <c r="G1343" s="517" t="n">
        <f aca="false">G1344+G1348</f>
        <v>27.262</v>
      </c>
      <c r="H1343" s="517" t="n">
        <f aca="false">H1344+H1348</f>
        <v>0</v>
      </c>
      <c r="I1343" s="518" t="n">
        <f aca="false">I1344+I1348</f>
        <v>0</v>
      </c>
    </row>
    <row r="1344" customFormat="false" ht="38.25" hidden="false" customHeight="false" outlineLevel="0" collapsed="false">
      <c r="A1344" s="484" t="n">
        <v>1327</v>
      </c>
      <c r="B1344" s="497" t="s">
        <v>407</v>
      </c>
      <c r="C1344" s="493" t="s">
        <v>636</v>
      </c>
      <c r="D1344" s="493" t="s">
        <v>214</v>
      </c>
      <c r="E1344" s="493"/>
      <c r="F1344" s="504"/>
      <c r="G1344" s="517" t="n">
        <f aca="false">G1345</f>
        <v>20.38096</v>
      </c>
      <c r="H1344" s="517" t="n">
        <f aca="false">H1345</f>
        <v>0</v>
      </c>
      <c r="I1344" s="518" t="n">
        <f aca="false">I1345</f>
        <v>0</v>
      </c>
    </row>
    <row r="1345" customFormat="false" ht="12.75" hidden="false" customHeight="false" outlineLevel="0" collapsed="false">
      <c r="A1345" s="484" t="n">
        <v>1328</v>
      </c>
      <c r="B1345" s="521" t="s">
        <v>521</v>
      </c>
      <c r="C1345" s="493" t="s">
        <v>636</v>
      </c>
      <c r="D1345" s="493" t="s">
        <v>78</v>
      </c>
      <c r="E1345" s="493"/>
      <c r="F1345" s="504"/>
      <c r="G1345" s="517" t="n">
        <f aca="false">G1346</f>
        <v>20.38096</v>
      </c>
      <c r="H1345" s="517" t="n">
        <f aca="false">H1346</f>
        <v>0</v>
      </c>
      <c r="I1345" s="518" t="n">
        <f aca="false">I1346</f>
        <v>0</v>
      </c>
    </row>
    <row r="1346" customFormat="false" ht="12.75" hidden="false" customHeight="false" outlineLevel="0" collapsed="false">
      <c r="A1346" s="484" t="n">
        <v>1329</v>
      </c>
      <c r="B1346" s="288" t="s">
        <v>344</v>
      </c>
      <c r="C1346" s="493" t="s">
        <v>636</v>
      </c>
      <c r="D1346" s="493" t="s">
        <v>78</v>
      </c>
      <c r="E1346" s="493" t="s">
        <v>130</v>
      </c>
      <c r="F1346" s="493" t="s">
        <v>71</v>
      </c>
      <c r="G1346" s="517" t="n">
        <f aca="false">G1347</f>
        <v>20.38096</v>
      </c>
      <c r="H1346" s="517" t="n">
        <f aca="false">H1347</f>
        <v>0</v>
      </c>
      <c r="I1346" s="518" t="n">
        <f aca="false">I1347</f>
        <v>0</v>
      </c>
    </row>
    <row r="1347" customFormat="false" ht="12.75" hidden="false" customHeight="false" outlineLevel="0" collapsed="false">
      <c r="A1347" s="484" t="n">
        <v>1330</v>
      </c>
      <c r="B1347" s="383" t="s">
        <v>348</v>
      </c>
      <c r="C1347" s="493" t="s">
        <v>636</v>
      </c>
      <c r="D1347" s="493" t="s">
        <v>78</v>
      </c>
      <c r="E1347" s="493" t="s">
        <v>130</v>
      </c>
      <c r="F1347" s="493" t="s">
        <v>349</v>
      </c>
      <c r="G1347" s="517" t="n">
        <v>20.38096</v>
      </c>
      <c r="H1347" s="517" t="n">
        <v>0</v>
      </c>
      <c r="I1347" s="518" t="n">
        <v>0</v>
      </c>
    </row>
    <row r="1348" customFormat="false" ht="25.5" hidden="false" customHeight="false" outlineLevel="0" collapsed="false">
      <c r="A1348" s="484" t="n">
        <v>1331</v>
      </c>
      <c r="B1348" s="497" t="s">
        <v>409</v>
      </c>
      <c r="C1348" s="493" t="s">
        <v>636</v>
      </c>
      <c r="D1348" s="493" t="s">
        <v>229</v>
      </c>
      <c r="E1348" s="493"/>
      <c r="F1348" s="504"/>
      <c r="G1348" s="517" t="n">
        <f aca="false">G1349</f>
        <v>6.88104</v>
      </c>
      <c r="H1348" s="517" t="n">
        <f aca="false">H1349</f>
        <v>0</v>
      </c>
      <c r="I1348" s="518" t="n">
        <f aca="false">I1349</f>
        <v>0</v>
      </c>
    </row>
    <row r="1349" customFormat="false" ht="25.5" hidden="false" customHeight="false" outlineLevel="0" collapsed="false">
      <c r="A1349" s="484" t="n">
        <v>1332</v>
      </c>
      <c r="B1349" s="497" t="s">
        <v>935</v>
      </c>
      <c r="C1349" s="493" t="s">
        <v>636</v>
      </c>
      <c r="D1349" s="493" t="s">
        <v>108</v>
      </c>
      <c r="E1349" s="493"/>
      <c r="F1349" s="504"/>
      <c r="G1349" s="517" t="n">
        <f aca="false">G1350</f>
        <v>6.88104</v>
      </c>
      <c r="H1349" s="517" t="n">
        <f aca="false">H1350</f>
        <v>0</v>
      </c>
      <c r="I1349" s="518" t="n">
        <f aca="false">I1350</f>
        <v>0</v>
      </c>
    </row>
    <row r="1350" customFormat="false" ht="12.75" hidden="false" customHeight="false" outlineLevel="0" collapsed="false">
      <c r="A1350" s="484" t="n">
        <v>1333</v>
      </c>
      <c r="B1350" s="288" t="s">
        <v>344</v>
      </c>
      <c r="C1350" s="493" t="s">
        <v>636</v>
      </c>
      <c r="D1350" s="493" t="s">
        <v>108</v>
      </c>
      <c r="E1350" s="493" t="s">
        <v>130</v>
      </c>
      <c r="F1350" s="493" t="s">
        <v>71</v>
      </c>
      <c r="G1350" s="517" t="n">
        <f aca="false">G1351</f>
        <v>6.88104</v>
      </c>
      <c r="H1350" s="517" t="n">
        <f aca="false">H1351</f>
        <v>0</v>
      </c>
      <c r="I1350" s="518" t="n">
        <f aca="false">I1351</f>
        <v>0</v>
      </c>
    </row>
    <row r="1351" customFormat="false" ht="12.75" hidden="false" customHeight="false" outlineLevel="0" collapsed="false">
      <c r="A1351" s="484" t="n">
        <v>1334</v>
      </c>
      <c r="B1351" s="383" t="s">
        <v>348</v>
      </c>
      <c r="C1351" s="493" t="s">
        <v>636</v>
      </c>
      <c r="D1351" s="493" t="s">
        <v>108</v>
      </c>
      <c r="E1351" s="493" t="s">
        <v>130</v>
      </c>
      <c r="F1351" s="493" t="s">
        <v>349</v>
      </c>
      <c r="G1351" s="517" t="n">
        <v>6.88104</v>
      </c>
      <c r="H1351" s="517" t="n">
        <v>0</v>
      </c>
      <c r="I1351" s="518" t="n">
        <v>0</v>
      </c>
    </row>
    <row r="1352" customFormat="false" ht="76.5" hidden="false" customHeight="false" outlineLevel="0" collapsed="false">
      <c r="A1352" s="484" t="n">
        <v>1335</v>
      </c>
      <c r="B1352" s="416" t="s">
        <v>637</v>
      </c>
      <c r="C1352" s="493" t="s">
        <v>638</v>
      </c>
      <c r="D1352" s="493"/>
      <c r="E1352" s="493"/>
      <c r="F1352" s="504"/>
      <c r="G1352" s="517" t="n">
        <f aca="false">G1353+G1357</f>
        <v>30.014</v>
      </c>
      <c r="H1352" s="517" t="n">
        <f aca="false">H1353+H1357</f>
        <v>0</v>
      </c>
      <c r="I1352" s="518" t="n">
        <f aca="false">I1353+I1357</f>
        <v>0</v>
      </c>
    </row>
    <row r="1353" customFormat="false" ht="38.25" hidden="false" customHeight="false" outlineLevel="0" collapsed="false">
      <c r="A1353" s="484" t="n">
        <v>1336</v>
      </c>
      <c r="B1353" s="497" t="s">
        <v>407</v>
      </c>
      <c r="C1353" s="493" t="s">
        <v>638</v>
      </c>
      <c r="D1353" s="493" t="s">
        <v>214</v>
      </c>
      <c r="E1353" s="493"/>
      <c r="F1353" s="504"/>
      <c r="G1353" s="517" t="n">
        <f aca="false">G1354</f>
        <v>20.3805</v>
      </c>
      <c r="H1353" s="517" t="n">
        <f aca="false">H1354</f>
        <v>0</v>
      </c>
      <c r="I1353" s="518" t="n">
        <f aca="false">I1354</f>
        <v>0</v>
      </c>
    </row>
    <row r="1354" customFormat="false" ht="12.75" hidden="false" customHeight="false" outlineLevel="0" collapsed="false">
      <c r="A1354" s="484" t="n">
        <v>1337</v>
      </c>
      <c r="B1354" s="521" t="s">
        <v>521</v>
      </c>
      <c r="C1354" s="493" t="s">
        <v>638</v>
      </c>
      <c r="D1354" s="493" t="s">
        <v>78</v>
      </c>
      <c r="E1354" s="493"/>
      <c r="F1354" s="504"/>
      <c r="G1354" s="517" t="n">
        <f aca="false">G1355</f>
        <v>20.3805</v>
      </c>
      <c r="H1354" s="517" t="n">
        <f aca="false">H1355</f>
        <v>0</v>
      </c>
      <c r="I1354" s="518" t="n">
        <f aca="false">I1355</f>
        <v>0</v>
      </c>
    </row>
    <row r="1355" customFormat="false" ht="12.75" hidden="false" customHeight="false" outlineLevel="0" collapsed="false">
      <c r="A1355" s="484" t="n">
        <v>1338</v>
      </c>
      <c r="B1355" s="288" t="s">
        <v>344</v>
      </c>
      <c r="C1355" s="493" t="s">
        <v>638</v>
      </c>
      <c r="D1355" s="493" t="s">
        <v>78</v>
      </c>
      <c r="E1355" s="493" t="s">
        <v>130</v>
      </c>
      <c r="F1355" s="493" t="s">
        <v>71</v>
      </c>
      <c r="G1355" s="517" t="n">
        <f aca="false">G1356</f>
        <v>20.3805</v>
      </c>
      <c r="H1355" s="517" t="n">
        <f aca="false">H1356</f>
        <v>0</v>
      </c>
      <c r="I1355" s="518" t="n">
        <f aca="false">I1356</f>
        <v>0</v>
      </c>
    </row>
    <row r="1356" customFormat="false" ht="12.75" hidden="false" customHeight="false" outlineLevel="0" collapsed="false">
      <c r="A1356" s="484" t="n">
        <v>1339</v>
      </c>
      <c r="B1356" s="383" t="s">
        <v>348</v>
      </c>
      <c r="C1356" s="493" t="s">
        <v>638</v>
      </c>
      <c r="D1356" s="493" t="s">
        <v>78</v>
      </c>
      <c r="E1356" s="493" t="s">
        <v>130</v>
      </c>
      <c r="F1356" s="493" t="s">
        <v>349</v>
      </c>
      <c r="G1356" s="517" t="n">
        <v>20.3805</v>
      </c>
      <c r="H1356" s="517" t="n">
        <v>0</v>
      </c>
      <c r="I1356" s="518" t="n">
        <v>0</v>
      </c>
    </row>
    <row r="1357" customFormat="false" ht="25.5" hidden="false" customHeight="false" outlineLevel="0" collapsed="false">
      <c r="A1357" s="484" t="n">
        <v>1340</v>
      </c>
      <c r="B1357" s="497" t="s">
        <v>409</v>
      </c>
      <c r="C1357" s="493" t="s">
        <v>638</v>
      </c>
      <c r="D1357" s="493" t="s">
        <v>229</v>
      </c>
      <c r="E1357" s="493"/>
      <c r="F1357" s="504"/>
      <c r="G1357" s="517" t="n">
        <f aca="false">G1358</f>
        <v>9.6335</v>
      </c>
      <c r="H1357" s="517" t="n">
        <f aca="false">H1358</f>
        <v>0</v>
      </c>
      <c r="I1357" s="518" t="n">
        <f aca="false">I1358</f>
        <v>0</v>
      </c>
    </row>
    <row r="1358" customFormat="false" ht="25.5" hidden="false" customHeight="false" outlineLevel="0" collapsed="false">
      <c r="A1358" s="484" t="n">
        <v>1341</v>
      </c>
      <c r="B1358" s="497" t="s">
        <v>935</v>
      </c>
      <c r="C1358" s="493" t="s">
        <v>638</v>
      </c>
      <c r="D1358" s="493" t="s">
        <v>108</v>
      </c>
      <c r="E1358" s="493"/>
      <c r="F1358" s="504"/>
      <c r="G1358" s="517" t="n">
        <f aca="false">G1359</f>
        <v>9.6335</v>
      </c>
      <c r="H1358" s="517" t="n">
        <f aca="false">H1359</f>
        <v>0</v>
      </c>
      <c r="I1358" s="518" t="n">
        <f aca="false">I1359</f>
        <v>0</v>
      </c>
    </row>
    <row r="1359" customFormat="false" ht="12.75" hidden="false" customHeight="false" outlineLevel="0" collapsed="false">
      <c r="A1359" s="484" t="n">
        <v>1342</v>
      </c>
      <c r="B1359" s="288" t="s">
        <v>344</v>
      </c>
      <c r="C1359" s="493" t="s">
        <v>638</v>
      </c>
      <c r="D1359" s="493" t="s">
        <v>108</v>
      </c>
      <c r="E1359" s="493" t="s">
        <v>130</v>
      </c>
      <c r="F1359" s="493" t="s">
        <v>71</v>
      </c>
      <c r="G1359" s="517" t="n">
        <f aca="false">G1360</f>
        <v>9.6335</v>
      </c>
      <c r="H1359" s="517" t="n">
        <f aca="false">H1360</f>
        <v>0</v>
      </c>
      <c r="I1359" s="518" t="n">
        <f aca="false">I1360</f>
        <v>0</v>
      </c>
    </row>
    <row r="1360" customFormat="false" ht="12.75" hidden="false" customHeight="false" outlineLevel="0" collapsed="false">
      <c r="A1360" s="484" t="n">
        <v>1343</v>
      </c>
      <c r="B1360" s="383" t="s">
        <v>348</v>
      </c>
      <c r="C1360" s="493" t="s">
        <v>638</v>
      </c>
      <c r="D1360" s="493" t="s">
        <v>108</v>
      </c>
      <c r="E1360" s="493" t="s">
        <v>130</v>
      </c>
      <c r="F1360" s="493" t="s">
        <v>349</v>
      </c>
      <c r="G1360" s="517" t="n">
        <v>9.6335</v>
      </c>
      <c r="H1360" s="517" t="n">
        <v>0</v>
      </c>
      <c r="I1360" s="518" t="n">
        <v>0</v>
      </c>
    </row>
    <row r="1361" customFormat="false" ht="76.5" hidden="false" customHeight="false" outlineLevel="0" collapsed="false">
      <c r="A1361" s="484" t="n">
        <v>1344</v>
      </c>
      <c r="B1361" s="416" t="s">
        <v>639</v>
      </c>
      <c r="C1361" s="493" t="s">
        <v>640</v>
      </c>
      <c r="D1361" s="493"/>
      <c r="E1361" s="493"/>
      <c r="F1361" s="504"/>
      <c r="G1361" s="517" t="n">
        <f aca="false">G1362+G1366</f>
        <v>27.262</v>
      </c>
      <c r="H1361" s="517" t="n">
        <f aca="false">H1362+H1366</f>
        <v>0</v>
      </c>
      <c r="I1361" s="518" t="n">
        <f aca="false">I1362+I1366</f>
        <v>0</v>
      </c>
    </row>
    <row r="1362" customFormat="false" ht="38.25" hidden="false" customHeight="false" outlineLevel="0" collapsed="false">
      <c r="A1362" s="484" t="n">
        <v>1345</v>
      </c>
      <c r="B1362" s="497" t="s">
        <v>407</v>
      </c>
      <c r="C1362" s="493" t="s">
        <v>640</v>
      </c>
      <c r="D1362" s="493" t="s">
        <v>214</v>
      </c>
      <c r="E1362" s="493"/>
      <c r="F1362" s="504"/>
      <c r="G1362" s="517" t="n">
        <f aca="false">G1363</f>
        <v>20.381</v>
      </c>
      <c r="H1362" s="517" t="n">
        <f aca="false">H1363</f>
        <v>0</v>
      </c>
      <c r="I1362" s="518" t="n">
        <f aca="false">I1363</f>
        <v>0</v>
      </c>
    </row>
    <row r="1363" customFormat="false" ht="12.75" hidden="false" customHeight="false" outlineLevel="0" collapsed="false">
      <c r="A1363" s="484" t="n">
        <v>1346</v>
      </c>
      <c r="B1363" s="521" t="s">
        <v>521</v>
      </c>
      <c r="C1363" s="493" t="s">
        <v>640</v>
      </c>
      <c r="D1363" s="493" t="s">
        <v>78</v>
      </c>
      <c r="E1363" s="493"/>
      <c r="F1363" s="504"/>
      <c r="G1363" s="517" t="n">
        <f aca="false">G1364</f>
        <v>20.381</v>
      </c>
      <c r="H1363" s="517" t="n">
        <f aca="false">H1364</f>
        <v>0</v>
      </c>
      <c r="I1363" s="518" t="n">
        <f aca="false">I1364</f>
        <v>0</v>
      </c>
    </row>
    <row r="1364" customFormat="false" ht="12.75" hidden="false" customHeight="false" outlineLevel="0" collapsed="false">
      <c r="A1364" s="484" t="n">
        <v>1347</v>
      </c>
      <c r="B1364" s="288" t="s">
        <v>344</v>
      </c>
      <c r="C1364" s="493" t="s">
        <v>640</v>
      </c>
      <c r="D1364" s="493" t="s">
        <v>78</v>
      </c>
      <c r="E1364" s="493" t="s">
        <v>130</v>
      </c>
      <c r="F1364" s="493" t="s">
        <v>71</v>
      </c>
      <c r="G1364" s="517" t="n">
        <f aca="false">G1365</f>
        <v>20.381</v>
      </c>
      <c r="H1364" s="517" t="n">
        <f aca="false">H1365</f>
        <v>0</v>
      </c>
      <c r="I1364" s="518" t="n">
        <f aca="false">I1365</f>
        <v>0</v>
      </c>
    </row>
    <row r="1365" customFormat="false" ht="12.75" hidden="false" customHeight="false" outlineLevel="0" collapsed="false">
      <c r="A1365" s="484" t="n">
        <v>1348</v>
      </c>
      <c r="B1365" s="383" t="s">
        <v>348</v>
      </c>
      <c r="C1365" s="493" t="s">
        <v>640</v>
      </c>
      <c r="D1365" s="493" t="s">
        <v>78</v>
      </c>
      <c r="E1365" s="493" t="s">
        <v>130</v>
      </c>
      <c r="F1365" s="493" t="s">
        <v>349</v>
      </c>
      <c r="G1365" s="517" t="n">
        <v>20.381</v>
      </c>
      <c r="H1365" s="517" t="n">
        <v>0</v>
      </c>
      <c r="I1365" s="518" t="n">
        <v>0</v>
      </c>
    </row>
    <row r="1366" customFormat="false" ht="25.5" hidden="false" customHeight="false" outlineLevel="0" collapsed="false">
      <c r="A1366" s="484" t="n">
        <v>1349</v>
      </c>
      <c r="B1366" s="497" t="s">
        <v>409</v>
      </c>
      <c r="C1366" s="493" t="s">
        <v>640</v>
      </c>
      <c r="D1366" s="493" t="s">
        <v>229</v>
      </c>
      <c r="E1366" s="493"/>
      <c r="F1366" s="504"/>
      <c r="G1366" s="517" t="n">
        <f aca="false">G1367</f>
        <v>6.881</v>
      </c>
      <c r="H1366" s="517" t="n">
        <f aca="false">H1367</f>
        <v>0</v>
      </c>
      <c r="I1366" s="518" t="n">
        <f aca="false">I1367</f>
        <v>0</v>
      </c>
    </row>
    <row r="1367" customFormat="false" ht="25.5" hidden="false" customHeight="false" outlineLevel="0" collapsed="false">
      <c r="A1367" s="484" t="n">
        <v>1350</v>
      </c>
      <c r="B1367" s="497" t="s">
        <v>935</v>
      </c>
      <c r="C1367" s="493" t="s">
        <v>640</v>
      </c>
      <c r="D1367" s="493" t="s">
        <v>108</v>
      </c>
      <c r="E1367" s="493"/>
      <c r="F1367" s="504"/>
      <c r="G1367" s="517" t="n">
        <f aca="false">G1368</f>
        <v>6.881</v>
      </c>
      <c r="H1367" s="517" t="n">
        <f aca="false">H1368</f>
        <v>0</v>
      </c>
      <c r="I1367" s="518" t="n">
        <f aca="false">I1368</f>
        <v>0</v>
      </c>
    </row>
    <row r="1368" customFormat="false" ht="12.75" hidden="false" customHeight="false" outlineLevel="0" collapsed="false">
      <c r="A1368" s="484" t="n">
        <v>1351</v>
      </c>
      <c r="B1368" s="288" t="s">
        <v>344</v>
      </c>
      <c r="C1368" s="493" t="s">
        <v>640</v>
      </c>
      <c r="D1368" s="493" t="s">
        <v>108</v>
      </c>
      <c r="E1368" s="493" t="s">
        <v>130</v>
      </c>
      <c r="F1368" s="493" t="s">
        <v>71</v>
      </c>
      <c r="G1368" s="517" t="n">
        <f aca="false">G1369</f>
        <v>6.881</v>
      </c>
      <c r="H1368" s="517" t="n">
        <f aca="false">H1369</f>
        <v>0</v>
      </c>
      <c r="I1368" s="518" t="n">
        <f aca="false">I1369</f>
        <v>0</v>
      </c>
    </row>
    <row r="1369" customFormat="false" ht="12.75" hidden="false" customHeight="false" outlineLevel="0" collapsed="false">
      <c r="A1369" s="484" t="n">
        <v>1352</v>
      </c>
      <c r="B1369" s="383" t="s">
        <v>348</v>
      </c>
      <c r="C1369" s="493" t="s">
        <v>640</v>
      </c>
      <c r="D1369" s="493" t="s">
        <v>108</v>
      </c>
      <c r="E1369" s="493" t="s">
        <v>130</v>
      </c>
      <c r="F1369" s="493" t="s">
        <v>349</v>
      </c>
      <c r="G1369" s="517" t="n">
        <v>6.881</v>
      </c>
      <c r="H1369" s="517" t="n">
        <v>0</v>
      </c>
      <c r="I1369" s="518" t="n">
        <v>0</v>
      </c>
    </row>
    <row r="1370" customFormat="false" ht="76.5" hidden="false" customHeight="false" outlineLevel="0" collapsed="false">
      <c r="A1370" s="484" t="n">
        <v>1353</v>
      </c>
      <c r="B1370" s="416" t="s">
        <v>641</v>
      </c>
      <c r="C1370" s="493" t="s">
        <v>642</v>
      </c>
      <c r="D1370" s="493"/>
      <c r="E1370" s="493"/>
      <c r="F1370" s="504"/>
      <c r="G1370" s="517" t="n">
        <f aca="false">G1371+G1375</f>
        <v>27.262</v>
      </c>
      <c r="H1370" s="517" t="n">
        <f aca="false">H1371+H1375</f>
        <v>0</v>
      </c>
      <c r="I1370" s="518" t="n">
        <f aca="false">I1371+I1375</f>
        <v>0</v>
      </c>
    </row>
    <row r="1371" customFormat="false" ht="38.25" hidden="false" customHeight="false" outlineLevel="0" collapsed="false">
      <c r="A1371" s="484" t="n">
        <v>1354</v>
      </c>
      <c r="B1371" s="497" t="s">
        <v>407</v>
      </c>
      <c r="C1371" s="493" t="s">
        <v>642</v>
      </c>
      <c r="D1371" s="493" t="s">
        <v>214</v>
      </c>
      <c r="E1371" s="493"/>
      <c r="F1371" s="504"/>
      <c r="G1371" s="517" t="n">
        <f aca="false">G1372</f>
        <v>20.38096</v>
      </c>
      <c r="H1371" s="517" t="n">
        <f aca="false">H1372</f>
        <v>0</v>
      </c>
      <c r="I1371" s="518" t="n">
        <f aca="false">I1372</f>
        <v>0</v>
      </c>
    </row>
    <row r="1372" customFormat="false" ht="12.75" hidden="false" customHeight="false" outlineLevel="0" collapsed="false">
      <c r="A1372" s="484" t="n">
        <v>1355</v>
      </c>
      <c r="B1372" s="521" t="s">
        <v>521</v>
      </c>
      <c r="C1372" s="493" t="s">
        <v>642</v>
      </c>
      <c r="D1372" s="493" t="s">
        <v>78</v>
      </c>
      <c r="E1372" s="493"/>
      <c r="F1372" s="504"/>
      <c r="G1372" s="517" t="n">
        <f aca="false">G1373</f>
        <v>20.38096</v>
      </c>
      <c r="H1372" s="517" t="n">
        <f aca="false">H1373</f>
        <v>0</v>
      </c>
      <c r="I1372" s="518" t="n">
        <f aca="false">I1373</f>
        <v>0</v>
      </c>
    </row>
    <row r="1373" customFormat="false" ht="12.75" hidden="false" customHeight="false" outlineLevel="0" collapsed="false">
      <c r="A1373" s="484" t="n">
        <v>1356</v>
      </c>
      <c r="B1373" s="288" t="s">
        <v>344</v>
      </c>
      <c r="C1373" s="493" t="s">
        <v>642</v>
      </c>
      <c r="D1373" s="493" t="s">
        <v>78</v>
      </c>
      <c r="E1373" s="493" t="s">
        <v>130</v>
      </c>
      <c r="F1373" s="493" t="s">
        <v>71</v>
      </c>
      <c r="G1373" s="517" t="n">
        <f aca="false">G1374</f>
        <v>20.38096</v>
      </c>
      <c r="H1373" s="517" t="n">
        <f aca="false">H1374</f>
        <v>0</v>
      </c>
      <c r="I1373" s="518" t="n">
        <f aca="false">I1374</f>
        <v>0</v>
      </c>
    </row>
    <row r="1374" customFormat="false" ht="12.75" hidden="false" customHeight="false" outlineLevel="0" collapsed="false">
      <c r="A1374" s="484" t="n">
        <v>1357</v>
      </c>
      <c r="B1374" s="383" t="s">
        <v>348</v>
      </c>
      <c r="C1374" s="493" t="s">
        <v>642</v>
      </c>
      <c r="D1374" s="493" t="s">
        <v>78</v>
      </c>
      <c r="E1374" s="493" t="s">
        <v>130</v>
      </c>
      <c r="F1374" s="493" t="s">
        <v>349</v>
      </c>
      <c r="G1374" s="517" t="n">
        <v>20.38096</v>
      </c>
      <c r="H1374" s="517" t="n">
        <v>0</v>
      </c>
      <c r="I1374" s="518" t="n">
        <v>0</v>
      </c>
    </row>
    <row r="1375" customFormat="false" ht="25.5" hidden="false" customHeight="false" outlineLevel="0" collapsed="false">
      <c r="A1375" s="484" t="n">
        <v>1358</v>
      </c>
      <c r="B1375" s="497" t="s">
        <v>409</v>
      </c>
      <c r="C1375" s="493" t="s">
        <v>642</v>
      </c>
      <c r="D1375" s="493" t="s">
        <v>229</v>
      </c>
      <c r="E1375" s="493"/>
      <c r="F1375" s="504"/>
      <c r="G1375" s="517" t="n">
        <f aca="false">G1376</f>
        <v>6.88104</v>
      </c>
      <c r="H1375" s="517" t="n">
        <f aca="false">H1376</f>
        <v>0</v>
      </c>
      <c r="I1375" s="518" t="n">
        <f aca="false">I1376</f>
        <v>0</v>
      </c>
    </row>
    <row r="1376" customFormat="false" ht="25.5" hidden="false" customHeight="false" outlineLevel="0" collapsed="false">
      <c r="A1376" s="484" t="n">
        <v>1359</v>
      </c>
      <c r="B1376" s="497" t="s">
        <v>935</v>
      </c>
      <c r="C1376" s="493" t="s">
        <v>642</v>
      </c>
      <c r="D1376" s="493" t="s">
        <v>108</v>
      </c>
      <c r="E1376" s="493"/>
      <c r="F1376" s="504"/>
      <c r="G1376" s="517" t="n">
        <f aca="false">G1377</f>
        <v>6.88104</v>
      </c>
      <c r="H1376" s="517" t="n">
        <f aca="false">H1377</f>
        <v>0</v>
      </c>
      <c r="I1376" s="518" t="n">
        <f aca="false">I1377</f>
        <v>0</v>
      </c>
    </row>
    <row r="1377" customFormat="false" ht="12.75" hidden="false" customHeight="false" outlineLevel="0" collapsed="false">
      <c r="A1377" s="484" t="n">
        <v>1360</v>
      </c>
      <c r="B1377" s="288" t="s">
        <v>344</v>
      </c>
      <c r="C1377" s="493" t="s">
        <v>642</v>
      </c>
      <c r="D1377" s="493" t="s">
        <v>108</v>
      </c>
      <c r="E1377" s="493" t="s">
        <v>130</v>
      </c>
      <c r="F1377" s="493" t="s">
        <v>71</v>
      </c>
      <c r="G1377" s="517" t="n">
        <f aca="false">G1378</f>
        <v>6.88104</v>
      </c>
      <c r="H1377" s="517" t="n">
        <f aca="false">H1378</f>
        <v>0</v>
      </c>
      <c r="I1377" s="518" t="n">
        <f aca="false">I1378</f>
        <v>0</v>
      </c>
    </row>
    <row r="1378" customFormat="false" ht="12.75" hidden="false" customHeight="false" outlineLevel="0" collapsed="false">
      <c r="A1378" s="484" t="n">
        <v>1361</v>
      </c>
      <c r="B1378" s="383" t="s">
        <v>348</v>
      </c>
      <c r="C1378" s="493" t="s">
        <v>642</v>
      </c>
      <c r="D1378" s="493" t="s">
        <v>108</v>
      </c>
      <c r="E1378" s="493" t="s">
        <v>130</v>
      </c>
      <c r="F1378" s="493" t="s">
        <v>349</v>
      </c>
      <c r="G1378" s="517" t="n">
        <v>6.88104</v>
      </c>
      <c r="H1378" s="517" t="n">
        <v>0</v>
      </c>
      <c r="I1378" s="518" t="n">
        <v>0</v>
      </c>
    </row>
    <row r="1379" customFormat="false" ht="76.5" hidden="false" customHeight="false" outlineLevel="0" collapsed="false">
      <c r="A1379" s="484" t="n">
        <v>1362</v>
      </c>
      <c r="B1379" s="416" t="s">
        <v>643</v>
      </c>
      <c r="C1379" s="493" t="s">
        <v>644</v>
      </c>
      <c r="D1379" s="493"/>
      <c r="E1379" s="493"/>
      <c r="F1379" s="504"/>
      <c r="G1379" s="517" t="n">
        <f aca="false">G1380+G1384</f>
        <v>27.262</v>
      </c>
      <c r="H1379" s="517" t="n">
        <f aca="false">H1380+H1384</f>
        <v>0</v>
      </c>
      <c r="I1379" s="518" t="n">
        <f aca="false">I1380+I1384</f>
        <v>0</v>
      </c>
    </row>
    <row r="1380" customFormat="false" ht="38.25" hidden="false" customHeight="false" outlineLevel="0" collapsed="false">
      <c r="A1380" s="484" t="n">
        <v>1363</v>
      </c>
      <c r="B1380" s="497" t="s">
        <v>407</v>
      </c>
      <c r="C1380" s="493" t="s">
        <v>644</v>
      </c>
      <c r="D1380" s="493" t="s">
        <v>214</v>
      </c>
      <c r="E1380" s="493"/>
      <c r="F1380" s="504"/>
      <c r="G1380" s="517" t="n">
        <f aca="false">G1381</f>
        <v>20.381</v>
      </c>
      <c r="H1380" s="517" t="n">
        <f aca="false">H1381</f>
        <v>0</v>
      </c>
      <c r="I1380" s="518" t="n">
        <f aca="false">I1381</f>
        <v>0</v>
      </c>
    </row>
    <row r="1381" customFormat="false" ht="12.75" hidden="false" customHeight="false" outlineLevel="0" collapsed="false">
      <c r="A1381" s="484" t="n">
        <v>1364</v>
      </c>
      <c r="B1381" s="521" t="s">
        <v>521</v>
      </c>
      <c r="C1381" s="493" t="s">
        <v>644</v>
      </c>
      <c r="D1381" s="493" t="s">
        <v>78</v>
      </c>
      <c r="E1381" s="493"/>
      <c r="F1381" s="504"/>
      <c r="G1381" s="517" t="n">
        <f aca="false">G1382</f>
        <v>20.381</v>
      </c>
      <c r="H1381" s="517" t="n">
        <f aca="false">H1382</f>
        <v>0</v>
      </c>
      <c r="I1381" s="518" t="n">
        <f aca="false">I1382</f>
        <v>0</v>
      </c>
    </row>
    <row r="1382" customFormat="false" ht="12.75" hidden="false" customHeight="false" outlineLevel="0" collapsed="false">
      <c r="A1382" s="484" t="n">
        <v>1365</v>
      </c>
      <c r="B1382" s="288" t="s">
        <v>344</v>
      </c>
      <c r="C1382" s="493" t="s">
        <v>644</v>
      </c>
      <c r="D1382" s="493" t="s">
        <v>78</v>
      </c>
      <c r="E1382" s="493" t="s">
        <v>130</v>
      </c>
      <c r="F1382" s="493" t="s">
        <v>71</v>
      </c>
      <c r="G1382" s="517" t="n">
        <f aca="false">G1383</f>
        <v>20.381</v>
      </c>
      <c r="H1382" s="517" t="n">
        <f aca="false">H1383</f>
        <v>0</v>
      </c>
      <c r="I1382" s="518" t="n">
        <f aca="false">I1383</f>
        <v>0</v>
      </c>
    </row>
    <row r="1383" customFormat="false" ht="12.75" hidden="false" customHeight="false" outlineLevel="0" collapsed="false">
      <c r="A1383" s="484" t="n">
        <v>1366</v>
      </c>
      <c r="B1383" s="383" t="s">
        <v>348</v>
      </c>
      <c r="C1383" s="493" t="s">
        <v>644</v>
      </c>
      <c r="D1383" s="493" t="s">
        <v>78</v>
      </c>
      <c r="E1383" s="493" t="s">
        <v>130</v>
      </c>
      <c r="F1383" s="493" t="s">
        <v>349</v>
      </c>
      <c r="G1383" s="517" t="n">
        <v>20.381</v>
      </c>
      <c r="H1383" s="517" t="n">
        <v>0</v>
      </c>
      <c r="I1383" s="518" t="n">
        <v>0</v>
      </c>
    </row>
    <row r="1384" customFormat="false" ht="25.5" hidden="false" customHeight="false" outlineLevel="0" collapsed="false">
      <c r="A1384" s="484" t="n">
        <v>1367</v>
      </c>
      <c r="B1384" s="497" t="s">
        <v>409</v>
      </c>
      <c r="C1384" s="493" t="s">
        <v>644</v>
      </c>
      <c r="D1384" s="493" t="s">
        <v>229</v>
      </c>
      <c r="E1384" s="493"/>
      <c r="F1384" s="504"/>
      <c r="G1384" s="517" t="n">
        <f aca="false">G1385</f>
        <v>6.881</v>
      </c>
      <c r="H1384" s="517" t="n">
        <f aca="false">H1385</f>
        <v>0</v>
      </c>
      <c r="I1384" s="518" t="n">
        <f aca="false">I1385</f>
        <v>0</v>
      </c>
    </row>
    <row r="1385" customFormat="false" ht="25.5" hidden="false" customHeight="false" outlineLevel="0" collapsed="false">
      <c r="A1385" s="484" t="n">
        <v>1368</v>
      </c>
      <c r="B1385" s="497" t="s">
        <v>935</v>
      </c>
      <c r="C1385" s="493" t="s">
        <v>644</v>
      </c>
      <c r="D1385" s="493" t="s">
        <v>108</v>
      </c>
      <c r="E1385" s="493"/>
      <c r="F1385" s="504"/>
      <c r="G1385" s="517" t="n">
        <f aca="false">G1386</f>
        <v>6.881</v>
      </c>
      <c r="H1385" s="517" t="n">
        <f aca="false">H1386</f>
        <v>0</v>
      </c>
      <c r="I1385" s="518" t="n">
        <f aca="false">I1386</f>
        <v>0</v>
      </c>
    </row>
    <row r="1386" customFormat="false" ht="12.75" hidden="false" customHeight="false" outlineLevel="0" collapsed="false">
      <c r="A1386" s="484" t="n">
        <v>1369</v>
      </c>
      <c r="B1386" s="288" t="s">
        <v>344</v>
      </c>
      <c r="C1386" s="493" t="s">
        <v>644</v>
      </c>
      <c r="D1386" s="493" t="s">
        <v>108</v>
      </c>
      <c r="E1386" s="493" t="s">
        <v>130</v>
      </c>
      <c r="F1386" s="493" t="s">
        <v>71</v>
      </c>
      <c r="G1386" s="517" t="n">
        <f aca="false">G1387</f>
        <v>6.881</v>
      </c>
      <c r="H1386" s="517" t="n">
        <f aca="false">H1387</f>
        <v>0</v>
      </c>
      <c r="I1386" s="518" t="n">
        <f aca="false">I1387</f>
        <v>0</v>
      </c>
    </row>
    <row r="1387" customFormat="false" ht="12.75" hidden="false" customHeight="false" outlineLevel="0" collapsed="false">
      <c r="A1387" s="484" t="n">
        <v>1370</v>
      </c>
      <c r="B1387" s="383" t="s">
        <v>348</v>
      </c>
      <c r="C1387" s="493" t="s">
        <v>644</v>
      </c>
      <c r="D1387" s="493" t="s">
        <v>108</v>
      </c>
      <c r="E1387" s="493" t="s">
        <v>130</v>
      </c>
      <c r="F1387" s="493" t="s">
        <v>349</v>
      </c>
      <c r="G1387" s="517" t="n">
        <v>6.881</v>
      </c>
      <c r="H1387" s="517" t="n">
        <v>0</v>
      </c>
      <c r="I1387" s="518" t="n">
        <v>0</v>
      </c>
    </row>
    <row r="1388" customFormat="false" ht="13.5" hidden="false" customHeight="false" outlineLevel="0" collapsed="false">
      <c r="A1388" s="484" t="n">
        <v>1371</v>
      </c>
      <c r="B1388" s="532" t="s">
        <v>382</v>
      </c>
      <c r="C1388" s="533"/>
      <c r="D1388" s="534"/>
      <c r="E1388" s="534"/>
      <c r="F1388" s="534"/>
      <c r="G1388" s="535"/>
      <c r="H1388" s="393" t="n">
        <v>27411.468</v>
      </c>
      <c r="I1388" s="394" t="n">
        <v>56007.695</v>
      </c>
    </row>
    <row r="1389" customFormat="false" ht="16.15" hidden="false" customHeight="true" outlineLevel="0" collapsed="false">
      <c r="A1389" s="536" t="s">
        <v>383</v>
      </c>
      <c r="B1389" s="536"/>
      <c r="C1389" s="536"/>
      <c r="D1389" s="536"/>
      <c r="E1389" s="537"/>
      <c r="F1389" s="537"/>
      <c r="G1389" s="538" t="n">
        <f aca="false">G18+G382+G413+G495+G613+G691+G703+G736+G762+G804+G939+G955+G980+G1020+G1002+G464+G930+G990+G996+G1008+G1014</f>
        <v>2444838.08057</v>
      </c>
      <c r="H1389" s="538" t="n">
        <f aca="false">H18+H382+H413+H495+H613+H691+H703+H736+H762+H804+H939+H955+H980+H1020+H1002+H464+H930+H990+H996+H1008+H1014+H1388</f>
        <v>1792649.59342</v>
      </c>
      <c r="I1389" s="539" t="n">
        <f aca="false">I18+I382+I413+I495+I613+I691+I703+I736+I762+I804+I939+I955+I980+I1020+I1002+I464+I930+I990+I996+I1008+I1014+I1388</f>
        <v>1806975.38349</v>
      </c>
    </row>
    <row r="1391" customFormat="false" ht="12.75" hidden="false" customHeight="false" outlineLevel="0" collapsed="false">
      <c r="G1391" s="469"/>
      <c r="H1391" s="469"/>
      <c r="I1391" s="469"/>
    </row>
    <row r="1392" customFormat="false" ht="12.75" hidden="false" customHeight="false" outlineLevel="0" collapsed="false">
      <c r="G1392" s="468"/>
      <c r="H1392" s="468"/>
      <c r="I1392" s="468"/>
    </row>
    <row r="1393" customFormat="false" ht="12.75" hidden="false" customHeight="false" outlineLevel="0" collapsed="false">
      <c r="H1393" s="469"/>
      <c r="I1393" s="469"/>
    </row>
  </sheetData>
  <autoFilter ref="A17:K1389"/>
  <mergeCells count="4">
    <mergeCell ref="A11:G11"/>
    <mergeCell ref="B12:I12"/>
    <mergeCell ref="A13:I13"/>
    <mergeCell ref="A1389:D1389"/>
  </mergeCells>
  <printOptions headings="false" gridLines="false" gridLinesSet="true" horizontalCentered="false" verticalCentered="false"/>
  <pageMargins left="0.315277777777778" right="0.118055555555556"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4.85"/>
    <col collapsed="false" customWidth="true" hidden="false" outlineLevel="0" max="3" min="3" style="0" width="8.14"/>
    <col collapsed="false" customWidth="true" hidden="false" outlineLevel="0" max="4" min="4" style="0" width="14.7"/>
    <col collapsed="false" customWidth="true" hidden="false" outlineLevel="0" max="5" min="5" style="0" width="15.56"/>
    <col collapsed="false" customWidth="true" hidden="false" outlineLevel="0" max="6" min="6" style="0" width="15.7"/>
  </cols>
  <sheetData>
    <row r="1" customFormat="false" ht="15.75" hidden="false" customHeight="false" outlineLevel="0" collapsed="false">
      <c r="F1" s="65" t="s">
        <v>982</v>
      </c>
    </row>
    <row r="2" customFormat="false" ht="15.75" hidden="false" customHeight="false" outlineLevel="0" collapsed="false">
      <c r="F2" s="66" t="s">
        <v>1</v>
      </c>
    </row>
    <row r="3" customFormat="false" ht="15.75" hidden="false" customHeight="false" outlineLevel="0" collapsed="false">
      <c r="F3" s="67" t="s">
        <v>2</v>
      </c>
    </row>
    <row r="4" customFormat="false" ht="15.75" hidden="false" customHeight="false" outlineLevel="0" collapsed="false">
      <c r="F4" s="67" t="s">
        <v>3</v>
      </c>
    </row>
    <row r="5" customFormat="false" ht="15.75" hidden="false" customHeight="false" outlineLevel="0" collapsed="false">
      <c r="F5" s="67" t="s">
        <v>4</v>
      </c>
    </row>
    <row r="6" customFormat="false" ht="12.75" hidden="false" customHeight="false" outlineLevel="0" collapsed="false">
      <c r="C6" s="540"/>
    </row>
    <row r="7" customFormat="false" ht="15.75" hidden="false" customHeight="false" outlineLevel="0" collapsed="false">
      <c r="C7" s="236"/>
      <c r="F7" s="541" t="s">
        <v>983</v>
      </c>
    </row>
    <row r="8" customFormat="false" ht="15.75" hidden="false" customHeight="false" outlineLevel="0" collapsed="false">
      <c r="C8" s="542"/>
      <c r="E8" s="1"/>
      <c r="F8" s="543" t="s">
        <v>6</v>
      </c>
    </row>
    <row r="9" customFormat="false" ht="15.75" hidden="false" customHeight="false" outlineLevel="0" collapsed="false">
      <c r="C9" s="542"/>
      <c r="E9" s="1"/>
      <c r="F9" s="70" t="s">
        <v>3</v>
      </c>
    </row>
    <row r="10" customFormat="false" ht="15.75" hidden="false" customHeight="false" outlineLevel="0" collapsed="false">
      <c r="C10" s="542"/>
      <c r="E10" s="1"/>
      <c r="F10" s="544" t="s">
        <v>7</v>
      </c>
    </row>
    <row r="11" customFormat="false" ht="12.75" hidden="false" customHeight="false" outlineLevel="0" collapsed="false">
      <c r="D11" s="545"/>
      <c r="E11" s="545"/>
      <c r="F11" s="545"/>
    </row>
    <row r="12" customFormat="false" ht="16.5" hidden="false" customHeight="true" outlineLevel="0" collapsed="false">
      <c r="A12" s="546"/>
      <c r="B12" s="546"/>
      <c r="C12" s="546"/>
      <c r="D12" s="546"/>
      <c r="E12" s="546"/>
      <c r="F12" s="546"/>
    </row>
    <row r="14" customFormat="false" ht="30" hidden="false" customHeight="true" outlineLevel="0" collapsed="false">
      <c r="A14" s="547" t="s">
        <v>984</v>
      </c>
      <c r="B14" s="547"/>
      <c r="C14" s="547"/>
      <c r="D14" s="547"/>
      <c r="E14" s="547"/>
      <c r="F14" s="547"/>
    </row>
    <row r="15" customFormat="false" ht="26.25" hidden="false" customHeight="true" outlineLevel="0" collapsed="false">
      <c r="A15" s="547"/>
      <c r="B15" s="547"/>
      <c r="C15" s="547"/>
      <c r="D15" s="547"/>
      <c r="E15" s="547"/>
      <c r="F15" s="547"/>
    </row>
    <row r="16" customFormat="false" ht="12.75" hidden="false" customHeight="false" outlineLevel="0" collapsed="false">
      <c r="A16" s="547"/>
      <c r="B16" s="547"/>
      <c r="C16" s="547"/>
      <c r="D16" s="547"/>
      <c r="E16" s="547"/>
      <c r="F16" s="547"/>
    </row>
    <row r="17" customFormat="false" ht="15.75" hidden="false" customHeight="false" outlineLevel="0" collapsed="false">
      <c r="A17" s="548"/>
      <c r="B17" s="548"/>
      <c r="C17" s="548"/>
      <c r="D17" s="548"/>
      <c r="E17" s="548"/>
    </row>
    <row r="18" customFormat="false" ht="16.5" hidden="false" customHeight="false" outlineLevel="0" collapsed="false">
      <c r="A18" s="548"/>
      <c r="B18" s="548"/>
      <c r="C18" s="548"/>
      <c r="D18" s="549"/>
      <c r="E18" s="548"/>
      <c r="F18" s="549" t="s">
        <v>56</v>
      </c>
    </row>
    <row r="19" customFormat="false" ht="21.75" hidden="false" customHeight="true" outlineLevel="0" collapsed="false">
      <c r="A19" s="550" t="s">
        <v>985</v>
      </c>
      <c r="B19" s="551" t="s">
        <v>986</v>
      </c>
      <c r="C19" s="551"/>
      <c r="D19" s="551" t="s">
        <v>13</v>
      </c>
      <c r="E19" s="551" t="s">
        <v>14</v>
      </c>
      <c r="F19" s="551" t="s">
        <v>15</v>
      </c>
    </row>
    <row r="20" customFormat="false" ht="13.5" hidden="false" customHeight="false" outlineLevel="0" collapsed="false">
      <c r="A20" s="550"/>
      <c r="B20" s="550"/>
      <c r="C20" s="551"/>
      <c r="D20" s="551"/>
      <c r="E20" s="551"/>
      <c r="F20" s="551"/>
    </row>
    <row r="21" customFormat="false" ht="15.75" hidden="false" customHeight="false" outlineLevel="0" collapsed="false">
      <c r="A21" s="552" t="n">
        <v>1</v>
      </c>
      <c r="B21" s="553" t="s">
        <v>987</v>
      </c>
      <c r="C21" s="553"/>
      <c r="D21" s="554" t="n">
        <f aca="false">11439.065+1066</f>
        <v>12505.065</v>
      </c>
      <c r="E21" s="554" t="n">
        <v>10586.189</v>
      </c>
      <c r="F21" s="554" t="n">
        <v>10537.189</v>
      </c>
    </row>
    <row r="22" customFormat="false" ht="15.75" hidden="false" customHeight="false" outlineLevel="0" collapsed="false">
      <c r="A22" s="555" t="n">
        <v>2</v>
      </c>
      <c r="B22" s="556" t="s">
        <v>988</v>
      </c>
      <c r="C22" s="556"/>
      <c r="D22" s="557" t="n">
        <f aca="false">3698.797+622.689+600</f>
        <v>4921.486</v>
      </c>
      <c r="E22" s="557" t="n">
        <v>4273.521</v>
      </c>
      <c r="F22" s="557" t="n">
        <v>4213.521</v>
      </c>
    </row>
    <row r="23" customFormat="false" ht="15.75" hidden="false" customHeight="true" outlineLevel="0" collapsed="false">
      <c r="A23" s="555" t="n">
        <v>3</v>
      </c>
      <c r="B23" s="556" t="s">
        <v>989</v>
      </c>
      <c r="C23" s="556"/>
      <c r="D23" s="557" t="n">
        <v>3950.51</v>
      </c>
      <c r="E23" s="557" t="n">
        <v>5314.034</v>
      </c>
      <c r="F23" s="557" t="n">
        <v>5293.034</v>
      </c>
    </row>
    <row r="24" customFormat="false" ht="15.75" hidden="false" customHeight="true" outlineLevel="0" collapsed="false">
      <c r="A24" s="555" t="n">
        <v>4</v>
      </c>
      <c r="B24" s="556" t="s">
        <v>990</v>
      </c>
      <c r="C24" s="556"/>
      <c r="D24" s="557" t="n">
        <f aca="false">9902.917-2356.288</f>
        <v>7546.629</v>
      </c>
      <c r="E24" s="557" t="n">
        <v>9888.141</v>
      </c>
      <c r="F24" s="557" t="n">
        <v>9883.141</v>
      </c>
    </row>
    <row r="25" customFormat="false" ht="15.75" hidden="false" customHeight="true" outlineLevel="0" collapsed="false">
      <c r="A25" s="555" t="n">
        <v>5</v>
      </c>
      <c r="B25" s="556" t="s">
        <v>991</v>
      </c>
      <c r="C25" s="556"/>
      <c r="D25" s="557" t="n">
        <f aca="false">8224.674+112.695</f>
        <v>8337.369</v>
      </c>
      <c r="E25" s="557" t="n">
        <v>8392.398</v>
      </c>
      <c r="F25" s="557" t="n">
        <v>8387.398</v>
      </c>
    </row>
    <row r="26" customFormat="false" ht="16.5" hidden="false" customHeight="true" outlineLevel="0" collapsed="false">
      <c r="A26" s="555" t="n">
        <v>6</v>
      </c>
      <c r="B26" s="558" t="s">
        <v>992</v>
      </c>
      <c r="C26" s="558"/>
      <c r="D26" s="559" t="n">
        <v>7858.181</v>
      </c>
      <c r="E26" s="559" t="n">
        <v>8125.405</v>
      </c>
      <c r="F26" s="557" t="n">
        <v>8102.405</v>
      </c>
    </row>
    <row r="27" customFormat="false" ht="16.5" hidden="false" customHeight="true" outlineLevel="0" collapsed="false">
      <c r="A27" s="560" t="s">
        <v>383</v>
      </c>
      <c r="B27" s="560"/>
      <c r="C27" s="560"/>
      <c r="D27" s="561" t="n">
        <f aca="false">SUM(SUM(SUM(D21:D26)))</f>
        <v>45119.24</v>
      </c>
      <c r="E27" s="561" t="n">
        <f aca="false">SUM(SUM(SUM(E21:E26)))</f>
        <v>46579.688</v>
      </c>
      <c r="F27" s="561" t="n">
        <f aca="false">SUM(SUM(SUM(F21:F26)))</f>
        <v>46416.688</v>
      </c>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9"/>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18.14"/>
  </cols>
  <sheetData>
    <row r="1" customFormat="false" ht="15.75" hidden="false" customHeight="false" outlineLevel="0" collapsed="false">
      <c r="C1" s="65" t="s">
        <v>993</v>
      </c>
    </row>
    <row r="2" customFormat="false" ht="15.75" hidden="false" customHeight="false" outlineLevel="0" collapsed="false">
      <c r="C2" s="66" t="s">
        <v>1</v>
      </c>
    </row>
    <row r="3" customFormat="false" ht="15.75" hidden="false" customHeight="false" outlineLevel="0" collapsed="false">
      <c r="C3" s="67" t="s">
        <v>2</v>
      </c>
    </row>
    <row r="4" customFormat="false" ht="15.75" hidden="false" customHeight="false" outlineLevel="0" collapsed="false">
      <c r="C4" s="67" t="s">
        <v>3</v>
      </c>
    </row>
    <row r="5" customFormat="false" ht="15.75" hidden="false" customHeight="false" outlineLevel="0" collapsed="false">
      <c r="C5" s="67" t="s">
        <v>4</v>
      </c>
    </row>
    <row r="6" customFormat="false" ht="12.75" hidden="false" customHeight="false" outlineLevel="0" collapsed="false">
      <c r="C6" s="540"/>
    </row>
    <row r="7" customFormat="false" ht="12.75" hidden="false" customHeight="false" outlineLevel="0" collapsed="false">
      <c r="C7" s="540"/>
    </row>
    <row r="8" customFormat="false" ht="15.75" hidden="false" customHeight="false" outlineLevel="0" collapsed="false">
      <c r="A8" s="562"/>
      <c r="B8" s="562"/>
      <c r="C8" s="65" t="s">
        <v>994</v>
      </c>
    </row>
    <row r="9" customFormat="false" ht="15.75" hidden="false" customHeight="false" outlineLevel="0" collapsed="false">
      <c r="A9" s="563"/>
      <c r="B9" s="563"/>
      <c r="C9" s="66" t="s">
        <v>1</v>
      </c>
    </row>
    <row r="10" customFormat="false" ht="15.75" hidden="false" customHeight="false" outlineLevel="0" collapsed="false">
      <c r="A10" s="564"/>
      <c r="B10" s="564"/>
      <c r="C10" s="322" t="s">
        <v>3</v>
      </c>
    </row>
    <row r="11" customFormat="false" ht="15.75" hidden="false" customHeight="false" outlineLevel="0" collapsed="false">
      <c r="A11" s="564"/>
      <c r="B11" s="564"/>
      <c r="C11" s="322" t="s">
        <v>7</v>
      </c>
    </row>
    <row r="12" customFormat="false" ht="15.75" hidden="false" customHeight="false" outlineLevel="0" collapsed="false">
      <c r="A12" s="565"/>
      <c r="B12" s="565"/>
      <c r="C12" s="566"/>
    </row>
    <row r="13" customFormat="false" ht="15.75" hidden="false" customHeight="false" outlineLevel="0" collapsed="false">
      <c r="A13" s="565"/>
      <c r="B13" s="565"/>
      <c r="C13" s="566"/>
    </row>
    <row r="14" customFormat="false" ht="68.25" hidden="false" customHeight="true" outlineLevel="0" collapsed="false">
      <c r="A14" s="547" t="s">
        <v>995</v>
      </c>
      <c r="B14" s="547"/>
      <c r="C14" s="547"/>
    </row>
    <row r="15" customFormat="false" ht="15.75" hidden="false" customHeight="false" outlineLevel="0" collapsed="false">
      <c r="A15" s="11"/>
      <c r="B15" s="11"/>
      <c r="C15" s="567"/>
    </row>
    <row r="16" customFormat="false" ht="16.5" hidden="false" customHeight="false" outlineLevel="0" collapsed="false">
      <c r="A16" s="548"/>
      <c r="B16" s="548"/>
      <c r="C16" s="549" t="s">
        <v>996</v>
      </c>
    </row>
    <row r="17" customFormat="false" ht="16.5" hidden="false" customHeight="false" outlineLevel="0" collapsed="false">
      <c r="A17" s="568" t="s">
        <v>985</v>
      </c>
      <c r="B17" s="569" t="s">
        <v>986</v>
      </c>
      <c r="C17" s="21" t="s">
        <v>13</v>
      </c>
    </row>
    <row r="18" customFormat="false" ht="16.5" hidden="false" customHeight="false" outlineLevel="0" collapsed="false">
      <c r="A18" s="570" t="n">
        <v>1</v>
      </c>
      <c r="B18" s="571" t="s">
        <v>997</v>
      </c>
      <c r="C18" s="572" t="n">
        <f aca="false">14815.469+4171.489+13993.396</f>
        <v>32980.354</v>
      </c>
    </row>
  </sheetData>
  <mergeCells count="2">
    <mergeCell ref="A14:C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S1116"/>
  <sheetViews>
    <sheetView showFormulas="false" showGridLines="true" showRowColHeaders="true" showZeros="true" rightToLeft="false" tabSelected="false" showOutlineSymbols="true" defaultGridColor="true" view="normal" topLeftCell="A83" colorId="64" zoomScale="90" zoomScaleNormal="90" zoomScalePageLayoutView="100" workbookViewId="0">
      <selection pane="topLeft" activeCell="A1" activeCellId="0" sqref="A1:Q116"/>
    </sheetView>
  </sheetViews>
  <sheetFormatPr defaultColWidth="6.9921875" defaultRowHeight="12" zeroHeight="false" outlineLevelRow="0" outlineLevelCol="0"/>
  <cols>
    <col collapsed="false" customWidth="true" hidden="false" outlineLevel="0" max="1" min="1" style="573" width="63.56"/>
    <col collapsed="false" customWidth="true" hidden="false" outlineLevel="0" max="2" min="2" style="573" width="41.7"/>
    <col collapsed="false" customWidth="true" hidden="false" outlineLevel="0" max="3" min="3" style="574" width="13.14"/>
    <col collapsed="false" customWidth="true" hidden="false" outlineLevel="0" max="4" min="4" style="575" width="13.41"/>
    <col collapsed="false" customWidth="true" hidden="false" outlineLevel="0" max="5" min="5" style="573" width="14.85"/>
    <col collapsed="false" customWidth="true" hidden="false" outlineLevel="0" max="6" min="6" style="573" width="10.85"/>
    <col collapsed="false" customWidth="true" hidden="false" outlineLevel="0" max="7" min="7" style="573" width="11.28"/>
    <col collapsed="false" customWidth="true" hidden="false" outlineLevel="0" max="9" min="8" style="573" width="11.13"/>
    <col collapsed="false" customWidth="true" hidden="false" outlineLevel="0" max="10" min="10" style="573" width="10.41"/>
    <col collapsed="false" customWidth="true" hidden="false" outlineLevel="0" max="11" min="11" style="573" width="12.7"/>
    <col collapsed="false" customWidth="true" hidden="false" outlineLevel="0" max="12" min="12" style="573" width="12.14"/>
    <col collapsed="false" customWidth="true" hidden="false" outlineLevel="0" max="13" min="13" style="573" width="12.85"/>
    <col collapsed="false" customWidth="true" hidden="false" outlineLevel="0" max="14" min="14" style="573" width="11.7"/>
    <col collapsed="false" customWidth="true" hidden="false" outlineLevel="0" max="15" min="15" style="573" width="13.14"/>
    <col collapsed="false" customWidth="true" hidden="false" outlineLevel="0" max="16" min="16" style="573" width="11.99"/>
    <col collapsed="false" customWidth="true" hidden="false" outlineLevel="0" max="17" min="17" style="573" width="14.56"/>
    <col collapsed="false" customWidth="false" hidden="false" outlineLevel="0" max="18" min="18" style="573" width="6.99"/>
    <col collapsed="false" customWidth="true" hidden="false" outlineLevel="0" max="19" min="19" style="573" width="9.28"/>
    <col collapsed="false" customWidth="false" hidden="false" outlineLevel="0" max="257" min="20" style="573" width="6.99"/>
  </cols>
  <sheetData>
    <row r="1" customFormat="false" ht="15.75" hidden="false" customHeight="false" outlineLevel="0" collapsed="false">
      <c r="Q1" s="65" t="s">
        <v>998</v>
      </c>
    </row>
    <row r="2" customFormat="false" ht="15.75" hidden="false" customHeight="false" outlineLevel="0" collapsed="false">
      <c r="Q2" s="66" t="s">
        <v>1</v>
      </c>
    </row>
    <row r="3" customFormat="false" ht="15.75" hidden="false" customHeight="false" outlineLevel="0" collapsed="false">
      <c r="Q3" s="67" t="s">
        <v>2</v>
      </c>
    </row>
    <row r="4" customFormat="false" ht="15.75" hidden="false" customHeight="false" outlineLevel="0" collapsed="false">
      <c r="Q4" s="67" t="s">
        <v>3</v>
      </c>
    </row>
    <row r="5" customFormat="false" ht="15.75" hidden="false" customHeight="false" outlineLevel="0" collapsed="false">
      <c r="Q5" s="67" t="s">
        <v>4</v>
      </c>
    </row>
    <row r="7" customFormat="false" ht="15.75" hidden="false" customHeight="true" outlineLevel="0" collapsed="false">
      <c r="H7" s="576"/>
      <c r="I7" s="576"/>
      <c r="Q7" s="541" t="s">
        <v>999</v>
      </c>
    </row>
    <row r="8" customFormat="false" ht="15.75" hidden="false" customHeight="false" outlineLevel="0" collapsed="false">
      <c r="Q8" s="543" t="s">
        <v>1</v>
      </c>
    </row>
    <row r="9" customFormat="false" ht="15.75" hidden="false" customHeight="false" outlineLevel="0" collapsed="false">
      <c r="Q9" s="544" t="s">
        <v>3</v>
      </c>
    </row>
    <row r="10" customFormat="false" ht="15.75" hidden="false" customHeight="false" outlineLevel="0" collapsed="false">
      <c r="H10" s="577"/>
      <c r="I10" s="577"/>
      <c r="Q10" s="544" t="s">
        <v>7</v>
      </c>
    </row>
    <row r="11" customFormat="false" ht="12.75" hidden="false" customHeight="true" outlineLevel="0" collapsed="false">
      <c r="A11" s="578"/>
      <c r="B11" s="578"/>
      <c r="C11" s="578"/>
      <c r="D11" s="578"/>
      <c r="E11" s="578"/>
      <c r="F11" s="578"/>
      <c r="G11" s="578"/>
      <c r="H11" s="578"/>
      <c r="I11" s="578"/>
      <c r="J11" s="578"/>
      <c r="K11" s="578"/>
      <c r="L11" s="578"/>
      <c r="M11" s="578"/>
      <c r="N11" s="578"/>
    </row>
    <row r="12" customFormat="false" ht="12" hidden="false" customHeight="true" outlineLevel="0" collapsed="false">
      <c r="B12" s="579"/>
      <c r="C12" s="579"/>
      <c r="D12" s="579"/>
      <c r="E12" s="579"/>
      <c r="F12" s="579"/>
      <c r="G12" s="579"/>
      <c r="H12" s="579"/>
      <c r="I12" s="579"/>
      <c r="J12" s="579"/>
      <c r="K12" s="579"/>
      <c r="L12" s="579"/>
    </row>
    <row r="14" customFormat="false" ht="12" hidden="false" customHeight="true" outlineLevel="0" collapsed="false">
      <c r="A14" s="580" t="s">
        <v>1000</v>
      </c>
      <c r="B14" s="580"/>
      <c r="C14" s="580"/>
      <c r="D14" s="580"/>
      <c r="E14" s="580"/>
      <c r="F14" s="580"/>
      <c r="G14" s="580"/>
      <c r="H14" s="580"/>
      <c r="I14" s="580"/>
      <c r="J14" s="580"/>
      <c r="K14" s="580"/>
      <c r="L14" s="580"/>
      <c r="M14" s="580"/>
      <c r="N14" s="580"/>
      <c r="O14" s="580"/>
    </row>
    <row r="16" customFormat="false" ht="12.75" hidden="false" customHeight="false" outlineLevel="0" collapsed="false">
      <c r="A16" s="581"/>
      <c r="D16" s="582"/>
      <c r="Q16" s="573" t="s">
        <v>56</v>
      </c>
    </row>
    <row r="17" customFormat="false" ht="12" hidden="false" customHeight="true" outlineLevel="0" collapsed="false">
      <c r="A17" s="583" t="s">
        <v>1001</v>
      </c>
      <c r="B17" s="584" t="s">
        <v>390</v>
      </c>
      <c r="C17" s="585" t="s">
        <v>13</v>
      </c>
      <c r="D17" s="584" t="s">
        <v>1002</v>
      </c>
      <c r="E17" s="586" t="s">
        <v>1003</v>
      </c>
      <c r="F17" s="586"/>
      <c r="G17" s="586"/>
      <c r="H17" s="586"/>
      <c r="I17" s="586"/>
      <c r="J17" s="586"/>
      <c r="K17" s="586"/>
      <c r="L17" s="586"/>
      <c r="M17" s="586"/>
      <c r="N17" s="587"/>
      <c r="O17" s="588" t="s">
        <v>383</v>
      </c>
      <c r="P17" s="589" t="s">
        <v>14</v>
      </c>
      <c r="Q17" s="590" t="s">
        <v>15</v>
      </c>
    </row>
    <row r="18" customFormat="false" ht="12" hidden="false" customHeight="false" outlineLevel="0" collapsed="false">
      <c r="A18" s="583"/>
      <c r="B18" s="584"/>
      <c r="C18" s="585"/>
      <c r="D18" s="584"/>
      <c r="E18" s="591" t="s">
        <v>1004</v>
      </c>
      <c r="F18" s="592" t="s">
        <v>101</v>
      </c>
      <c r="G18" s="591" t="s">
        <v>1005</v>
      </c>
      <c r="H18" s="591" t="s">
        <v>1006</v>
      </c>
      <c r="I18" s="592" t="s">
        <v>133</v>
      </c>
      <c r="J18" s="591" t="s">
        <v>1007</v>
      </c>
      <c r="K18" s="591" t="s">
        <v>1008</v>
      </c>
      <c r="L18" s="591" t="s">
        <v>1009</v>
      </c>
      <c r="M18" s="593" t="n">
        <v>10</v>
      </c>
      <c r="N18" s="594" t="n">
        <v>11</v>
      </c>
      <c r="O18" s="588"/>
      <c r="P18" s="589"/>
      <c r="Q18" s="590"/>
    </row>
    <row r="19" customFormat="false" ht="98.25" hidden="false" customHeight="true" outlineLevel="0" collapsed="false">
      <c r="A19" s="583"/>
      <c r="B19" s="584"/>
      <c r="C19" s="585"/>
      <c r="D19" s="584"/>
      <c r="E19" s="595" t="s">
        <v>329</v>
      </c>
      <c r="F19" s="595" t="s">
        <v>341</v>
      </c>
      <c r="G19" s="595" t="s">
        <v>344</v>
      </c>
      <c r="H19" s="595" t="s">
        <v>351</v>
      </c>
      <c r="I19" s="595" t="s">
        <v>356</v>
      </c>
      <c r="J19" s="596" t="s">
        <v>359</v>
      </c>
      <c r="K19" s="595" t="s">
        <v>365</v>
      </c>
      <c r="L19" s="595" t="s">
        <v>1010</v>
      </c>
      <c r="M19" s="595" t="s">
        <v>369</v>
      </c>
      <c r="N19" s="597" t="s">
        <v>374</v>
      </c>
      <c r="O19" s="588"/>
      <c r="P19" s="589"/>
      <c r="Q19" s="590"/>
    </row>
    <row r="20" s="608" customFormat="true" ht="31.5" hidden="false" customHeight="true" outlineLevel="0" collapsed="false">
      <c r="A20" s="598" t="s">
        <v>1011</v>
      </c>
      <c r="B20" s="599"/>
      <c r="C20" s="600" t="n">
        <v>558.5</v>
      </c>
      <c r="D20" s="601" t="s">
        <v>1012</v>
      </c>
      <c r="E20" s="602"/>
      <c r="F20" s="602"/>
      <c r="G20" s="602"/>
      <c r="H20" s="602"/>
      <c r="I20" s="602"/>
      <c r="J20" s="603" t="n">
        <f aca="false">C20</f>
        <v>558.5</v>
      </c>
      <c r="K20" s="602"/>
      <c r="L20" s="602"/>
      <c r="M20" s="602"/>
      <c r="N20" s="604"/>
      <c r="O20" s="605" t="n">
        <f aca="false">SUM(E20:M20)</f>
        <v>558.5</v>
      </c>
      <c r="P20" s="606" t="n">
        <v>558.5</v>
      </c>
      <c r="Q20" s="607" t="n">
        <v>558.5</v>
      </c>
    </row>
    <row r="21" s="608" customFormat="true" ht="27" hidden="false" customHeight="true" outlineLevel="0" collapsed="false">
      <c r="A21" s="598" t="s">
        <v>1013</v>
      </c>
      <c r="B21" s="599"/>
      <c r="C21" s="600" t="n">
        <v>127.3</v>
      </c>
      <c r="D21" s="601" t="s">
        <v>1012</v>
      </c>
      <c r="E21" s="602"/>
      <c r="F21" s="602"/>
      <c r="G21" s="602"/>
      <c r="H21" s="602"/>
      <c r="I21" s="602"/>
      <c r="J21" s="603"/>
      <c r="K21" s="602" t="n">
        <f aca="false">C21</f>
        <v>127.3</v>
      </c>
      <c r="L21" s="602"/>
      <c r="M21" s="602"/>
      <c r="N21" s="604"/>
      <c r="O21" s="605" t="n">
        <f aca="false">SUM(E21:M21)</f>
        <v>127.3</v>
      </c>
      <c r="P21" s="609" t="n">
        <v>127.3</v>
      </c>
      <c r="Q21" s="610" t="n">
        <v>127.3</v>
      </c>
    </row>
    <row r="22" s="608" customFormat="true" ht="69.75" hidden="false" customHeight="true" outlineLevel="0" collapsed="false">
      <c r="A22" s="611" t="s">
        <v>1014</v>
      </c>
      <c r="B22" s="612"/>
      <c r="C22" s="613" t="n">
        <v>1424</v>
      </c>
      <c r="D22" s="601" t="s">
        <v>1015</v>
      </c>
      <c r="E22" s="614"/>
      <c r="F22" s="614"/>
      <c r="G22" s="614"/>
      <c r="H22" s="614"/>
      <c r="I22" s="614"/>
      <c r="J22" s="615" t="n">
        <f aca="false">C22</f>
        <v>1424</v>
      </c>
      <c r="K22" s="614"/>
      <c r="L22" s="614"/>
      <c r="M22" s="614"/>
      <c r="N22" s="616"/>
      <c r="O22" s="605" t="n">
        <f aca="false">SUM(E22:M22)</f>
        <v>1424</v>
      </c>
      <c r="P22" s="617" t="n">
        <v>1424</v>
      </c>
      <c r="Q22" s="618" t="n">
        <v>1424</v>
      </c>
    </row>
    <row r="23" s="608" customFormat="true" ht="61.5" hidden="false" customHeight="true" outlineLevel="0" collapsed="false">
      <c r="A23" s="611" t="s">
        <v>1016</v>
      </c>
      <c r="B23" s="612"/>
      <c r="C23" s="613" t="n">
        <f aca="false">1580+316</f>
        <v>1896</v>
      </c>
      <c r="D23" s="601" t="s">
        <v>1015</v>
      </c>
      <c r="E23" s="614"/>
      <c r="F23" s="614"/>
      <c r="G23" s="614"/>
      <c r="H23" s="614"/>
      <c r="I23" s="614"/>
      <c r="J23" s="615" t="n">
        <f aca="false">C23</f>
        <v>1896</v>
      </c>
      <c r="K23" s="614"/>
      <c r="L23" s="614"/>
      <c r="M23" s="614"/>
      <c r="N23" s="616"/>
      <c r="O23" s="605" t="n">
        <f aca="false">SUM(E23:M23)</f>
        <v>1896</v>
      </c>
      <c r="P23" s="617" t="n">
        <v>1896</v>
      </c>
      <c r="Q23" s="618" t="n">
        <v>1896</v>
      </c>
    </row>
    <row r="24" s="608" customFormat="true" ht="76.5" hidden="false" customHeight="true" outlineLevel="0" collapsed="false">
      <c r="A24" s="619" t="s">
        <v>1017</v>
      </c>
      <c r="B24" s="620"/>
      <c r="C24" s="621" t="n">
        <f aca="false">11835.4+405.3</f>
        <v>12240.7</v>
      </c>
      <c r="D24" s="622" t="s">
        <v>1015</v>
      </c>
      <c r="E24" s="623"/>
      <c r="F24" s="614"/>
      <c r="G24" s="614"/>
      <c r="H24" s="614"/>
      <c r="I24" s="614"/>
      <c r="J24" s="615"/>
      <c r="K24" s="614"/>
      <c r="L24" s="614"/>
      <c r="M24" s="614" t="n">
        <f aca="false">C24</f>
        <v>12240.7</v>
      </c>
      <c r="N24" s="616"/>
      <c r="O24" s="605" t="n">
        <f aca="false">C24</f>
        <v>12240.7</v>
      </c>
      <c r="P24" s="617" t="n">
        <v>11267.9</v>
      </c>
      <c r="Q24" s="618" t="n">
        <v>10862.6</v>
      </c>
    </row>
    <row r="25" s="608" customFormat="true" ht="66" hidden="false" customHeight="true" outlineLevel="0" collapsed="false">
      <c r="A25" s="619" t="s">
        <v>1018</v>
      </c>
      <c r="B25" s="620"/>
      <c r="C25" s="621" t="n">
        <v>6320.4</v>
      </c>
      <c r="D25" s="622" t="s">
        <v>1015</v>
      </c>
      <c r="E25" s="623"/>
      <c r="F25" s="614"/>
      <c r="G25" s="614"/>
      <c r="H25" s="614"/>
      <c r="I25" s="614"/>
      <c r="J25" s="615"/>
      <c r="K25" s="614"/>
      <c r="L25" s="614"/>
      <c r="M25" s="614" t="n">
        <f aca="false">C25</f>
        <v>6320.4</v>
      </c>
      <c r="N25" s="616"/>
      <c r="O25" s="605" t="n">
        <f aca="false">C25</f>
        <v>6320.4</v>
      </c>
      <c r="P25" s="617" t="n">
        <v>6320.4</v>
      </c>
      <c r="Q25" s="618" t="n">
        <v>6320.4</v>
      </c>
    </row>
    <row r="26" s="608" customFormat="true" ht="51" hidden="false" customHeight="true" outlineLevel="0" collapsed="false">
      <c r="A26" s="619" t="s">
        <v>1019</v>
      </c>
      <c r="B26" s="620"/>
      <c r="C26" s="621" t="n">
        <v>0</v>
      </c>
      <c r="D26" s="622" t="s">
        <v>1012</v>
      </c>
      <c r="E26" s="623"/>
      <c r="F26" s="614"/>
      <c r="G26" s="614"/>
      <c r="H26" s="614"/>
      <c r="I26" s="614"/>
      <c r="J26" s="615"/>
      <c r="K26" s="614"/>
      <c r="L26" s="614"/>
      <c r="M26" s="614"/>
      <c r="N26" s="616"/>
      <c r="O26" s="605" t="n">
        <f aca="false">C26</f>
        <v>0</v>
      </c>
      <c r="P26" s="617" t="n">
        <v>4000</v>
      </c>
      <c r="Q26" s="618" t="n">
        <v>0</v>
      </c>
    </row>
    <row r="27" s="608" customFormat="true" ht="44.25" hidden="false" customHeight="true" outlineLevel="0" collapsed="false">
      <c r="A27" s="619" t="s">
        <v>1020</v>
      </c>
      <c r="B27" s="620"/>
      <c r="C27" s="621" t="n">
        <f aca="false">103.2-1.7</f>
        <v>101.5</v>
      </c>
      <c r="D27" s="622" t="s">
        <v>1012</v>
      </c>
      <c r="E27" s="623"/>
      <c r="F27" s="614"/>
      <c r="G27" s="614"/>
      <c r="H27" s="614"/>
      <c r="I27" s="614"/>
      <c r="J27" s="615"/>
      <c r="K27" s="614" t="n">
        <f aca="false">C27</f>
        <v>101.5</v>
      </c>
      <c r="L27" s="614"/>
      <c r="M27" s="614"/>
      <c r="N27" s="616"/>
      <c r="O27" s="605" t="n">
        <f aca="false">C27</f>
        <v>101.5</v>
      </c>
      <c r="P27" s="617" t="n">
        <v>103.1</v>
      </c>
      <c r="Q27" s="618" t="n">
        <v>94.8</v>
      </c>
    </row>
    <row r="28" s="608" customFormat="true" ht="38.25" hidden="false" customHeight="true" outlineLevel="0" collapsed="false">
      <c r="A28" s="619" t="s">
        <v>1021</v>
      </c>
      <c r="B28" s="620"/>
      <c r="C28" s="621" t="n">
        <v>1375.6248</v>
      </c>
      <c r="D28" s="622" t="s">
        <v>1012</v>
      </c>
      <c r="E28" s="623"/>
      <c r="F28" s="614"/>
      <c r="G28" s="614"/>
      <c r="H28" s="614"/>
      <c r="I28" s="614"/>
      <c r="J28" s="615"/>
      <c r="K28" s="614"/>
      <c r="L28" s="614"/>
      <c r="M28" s="614" t="n">
        <f aca="false">C28</f>
        <v>1375.6248</v>
      </c>
      <c r="N28" s="616"/>
      <c r="O28" s="605" t="n">
        <f aca="false">M28</f>
        <v>1375.6248</v>
      </c>
      <c r="P28" s="617" t="n">
        <v>2089.02442</v>
      </c>
      <c r="Q28" s="618" t="n">
        <v>2108.39049</v>
      </c>
    </row>
    <row r="29" s="608" customFormat="true" ht="33.75" hidden="false" customHeight="true" outlineLevel="0" collapsed="false">
      <c r="A29" s="619" t="s">
        <v>258</v>
      </c>
      <c r="B29" s="620"/>
      <c r="C29" s="621" t="n">
        <v>3178</v>
      </c>
      <c r="D29" s="622" t="s">
        <v>1012</v>
      </c>
      <c r="E29" s="623"/>
      <c r="F29" s="614"/>
      <c r="G29" s="614"/>
      <c r="H29" s="614"/>
      <c r="I29" s="614"/>
      <c r="J29" s="615"/>
      <c r="K29" s="614"/>
      <c r="L29" s="614"/>
      <c r="M29" s="614"/>
      <c r="N29" s="616"/>
      <c r="O29" s="605" t="n">
        <f aca="false">C29</f>
        <v>3178</v>
      </c>
      <c r="P29" s="617" t="n">
        <v>0</v>
      </c>
      <c r="Q29" s="618" t="n">
        <v>0</v>
      </c>
    </row>
    <row r="30" s="608" customFormat="true" ht="29.25" hidden="false" customHeight="true" outlineLevel="0" collapsed="false">
      <c r="A30" s="624" t="s">
        <v>1022</v>
      </c>
      <c r="B30" s="620"/>
      <c r="C30" s="621" t="n">
        <v>309.31718</v>
      </c>
      <c r="D30" s="622" t="s">
        <v>1012</v>
      </c>
      <c r="E30" s="623"/>
      <c r="F30" s="614"/>
      <c r="G30" s="614"/>
      <c r="H30" s="614"/>
      <c r="I30" s="614"/>
      <c r="J30" s="615"/>
      <c r="K30" s="614"/>
      <c r="L30" s="614"/>
      <c r="M30" s="614"/>
      <c r="N30" s="616" t="n">
        <f aca="false">C30</f>
        <v>309.31718</v>
      </c>
      <c r="O30" s="605" t="n">
        <f aca="false">C30</f>
        <v>309.31718</v>
      </c>
      <c r="P30" s="617" t="n">
        <v>0</v>
      </c>
      <c r="Q30" s="618" t="n">
        <v>0</v>
      </c>
    </row>
    <row r="31" s="608" customFormat="true" ht="61.15" hidden="false" customHeight="true" outlineLevel="0" collapsed="false">
      <c r="A31" s="624"/>
      <c r="B31" s="620"/>
      <c r="C31" s="621" t="n">
        <f aca="false">J31</f>
        <v>12185.758</v>
      </c>
      <c r="D31" s="601" t="s">
        <v>1015</v>
      </c>
      <c r="E31" s="623"/>
      <c r="F31" s="614"/>
      <c r="G31" s="614"/>
      <c r="H31" s="614"/>
      <c r="I31" s="614"/>
      <c r="J31" s="615" t="n">
        <v>12185.758</v>
      </c>
      <c r="K31" s="614"/>
      <c r="L31" s="614"/>
      <c r="M31" s="614"/>
      <c r="N31" s="616"/>
      <c r="O31" s="605" t="n">
        <f aca="false">J31</f>
        <v>12185.758</v>
      </c>
      <c r="P31" s="617" t="n">
        <v>0</v>
      </c>
      <c r="Q31" s="618" t="n">
        <v>0</v>
      </c>
    </row>
    <row r="32" s="608" customFormat="true" ht="20.25" hidden="false" customHeight="true" outlineLevel="0" collapsed="false">
      <c r="A32" s="619" t="s">
        <v>383</v>
      </c>
      <c r="B32" s="620"/>
      <c r="C32" s="625" t="n">
        <f aca="false">C30+C31</f>
        <v>12495.07518</v>
      </c>
      <c r="D32" s="626"/>
      <c r="E32" s="627"/>
      <c r="F32" s="628"/>
      <c r="G32" s="628"/>
      <c r="H32" s="628"/>
      <c r="I32" s="628"/>
      <c r="J32" s="629" t="n">
        <f aca="false">J31</f>
        <v>12185.758</v>
      </c>
      <c r="K32" s="628"/>
      <c r="L32" s="628"/>
      <c r="M32" s="628"/>
      <c r="N32" s="630" t="n">
        <f aca="false">N30</f>
        <v>309.31718</v>
      </c>
      <c r="O32" s="605" t="n">
        <f aca="false">O30+O31</f>
        <v>12495.07518</v>
      </c>
      <c r="P32" s="631" t="n">
        <v>0</v>
      </c>
      <c r="Q32" s="632" t="n">
        <v>0</v>
      </c>
    </row>
    <row r="33" s="608" customFormat="true" ht="59.25" hidden="false" customHeight="true" outlineLevel="0" collapsed="false">
      <c r="A33" s="619" t="s">
        <v>1023</v>
      </c>
      <c r="B33" s="620"/>
      <c r="C33" s="621" t="n">
        <v>311.59867</v>
      </c>
      <c r="D33" s="622" t="s">
        <v>1012</v>
      </c>
      <c r="E33" s="627"/>
      <c r="F33" s="628"/>
      <c r="G33" s="614" t="n">
        <f aca="false">C33</f>
        <v>311.59867</v>
      </c>
      <c r="H33" s="628"/>
      <c r="I33" s="628"/>
      <c r="J33" s="629"/>
      <c r="K33" s="628"/>
      <c r="L33" s="628"/>
      <c r="M33" s="628"/>
      <c r="N33" s="630"/>
      <c r="O33" s="605" t="n">
        <f aca="false">G33</f>
        <v>311.59867</v>
      </c>
      <c r="P33" s="617" t="n">
        <v>0</v>
      </c>
      <c r="Q33" s="618" t="n">
        <v>0</v>
      </c>
    </row>
    <row r="34" s="608" customFormat="true" ht="59.25" hidden="false" customHeight="true" outlineLevel="0" collapsed="false">
      <c r="A34" s="619" t="s">
        <v>1024</v>
      </c>
      <c r="B34" s="620"/>
      <c r="C34" s="621" t="n">
        <v>485.45</v>
      </c>
      <c r="D34" s="622"/>
      <c r="E34" s="627"/>
      <c r="F34" s="628"/>
      <c r="G34" s="614" t="n">
        <f aca="false">C34</f>
        <v>485.45</v>
      </c>
      <c r="H34" s="628"/>
      <c r="I34" s="628"/>
      <c r="J34" s="629"/>
      <c r="K34" s="628"/>
      <c r="L34" s="628"/>
      <c r="M34" s="628"/>
      <c r="N34" s="630"/>
      <c r="O34" s="605" t="n">
        <f aca="false">G34</f>
        <v>485.45</v>
      </c>
      <c r="P34" s="617" t="n">
        <v>0</v>
      </c>
      <c r="Q34" s="618" t="n">
        <v>0</v>
      </c>
    </row>
    <row r="35" s="608" customFormat="true" ht="45.75" hidden="false" customHeight="true" outlineLevel="0" collapsed="false">
      <c r="A35" s="619" t="s">
        <v>1025</v>
      </c>
      <c r="B35" s="620"/>
      <c r="C35" s="621" t="n">
        <v>7000</v>
      </c>
      <c r="D35" s="622" t="s">
        <v>1012</v>
      </c>
      <c r="E35" s="627"/>
      <c r="F35" s="628"/>
      <c r="G35" s="614" t="n">
        <f aca="false">C35</f>
        <v>7000</v>
      </c>
      <c r="H35" s="628"/>
      <c r="I35" s="628"/>
      <c r="J35" s="629"/>
      <c r="K35" s="628"/>
      <c r="L35" s="628"/>
      <c r="M35" s="628"/>
      <c r="N35" s="630"/>
      <c r="O35" s="605" t="n">
        <f aca="false">G35</f>
        <v>7000</v>
      </c>
      <c r="P35" s="617" t="n">
        <v>0</v>
      </c>
      <c r="Q35" s="618" t="n">
        <v>0</v>
      </c>
    </row>
    <row r="36" s="608" customFormat="true" ht="40.5" hidden="false" customHeight="true" outlineLevel="0" collapsed="false">
      <c r="A36" s="619" t="s">
        <v>1026</v>
      </c>
      <c r="B36" s="620"/>
      <c r="C36" s="621" t="n">
        <v>625.6022</v>
      </c>
      <c r="D36" s="622" t="s">
        <v>1012</v>
      </c>
      <c r="E36" s="623" t="n">
        <f aca="false">C36</f>
        <v>625.6022</v>
      </c>
      <c r="F36" s="628"/>
      <c r="G36" s="614"/>
      <c r="H36" s="628"/>
      <c r="I36" s="628"/>
      <c r="J36" s="629"/>
      <c r="K36" s="628"/>
      <c r="L36" s="628"/>
      <c r="M36" s="628"/>
      <c r="N36" s="630"/>
      <c r="O36" s="605" t="n">
        <f aca="false">E36</f>
        <v>625.6022</v>
      </c>
      <c r="P36" s="617" t="n">
        <v>0</v>
      </c>
      <c r="Q36" s="618" t="n">
        <v>0</v>
      </c>
    </row>
    <row r="37" s="608" customFormat="true" ht="62.25" hidden="false" customHeight="true" outlineLevel="0" collapsed="false">
      <c r="A37" s="619" t="s">
        <v>1027</v>
      </c>
      <c r="B37" s="620"/>
      <c r="C37" s="621" t="n">
        <v>1993.7</v>
      </c>
      <c r="D37" s="601" t="s">
        <v>1015</v>
      </c>
      <c r="E37" s="623"/>
      <c r="F37" s="628"/>
      <c r="G37" s="614"/>
      <c r="H37" s="628"/>
      <c r="I37" s="628"/>
      <c r="J37" s="615" t="n">
        <f aca="false">C37</f>
        <v>1993.7</v>
      </c>
      <c r="K37" s="628"/>
      <c r="L37" s="628"/>
      <c r="M37" s="628"/>
      <c r="N37" s="630"/>
      <c r="O37" s="605" t="n">
        <f aca="false">J37</f>
        <v>1993.7</v>
      </c>
      <c r="P37" s="617" t="n">
        <v>0</v>
      </c>
      <c r="Q37" s="618" t="n">
        <v>0</v>
      </c>
    </row>
    <row r="38" s="608" customFormat="true" ht="63" hidden="false" customHeight="true" outlineLevel="0" collapsed="false">
      <c r="A38" s="619" t="s">
        <v>1028</v>
      </c>
      <c r="B38" s="620"/>
      <c r="C38" s="621" t="n">
        <v>497.4</v>
      </c>
      <c r="D38" s="601" t="s">
        <v>1015</v>
      </c>
      <c r="E38" s="623"/>
      <c r="F38" s="628"/>
      <c r="G38" s="614"/>
      <c r="H38" s="628"/>
      <c r="I38" s="628"/>
      <c r="J38" s="629"/>
      <c r="K38" s="628"/>
      <c r="L38" s="628"/>
      <c r="M38" s="628"/>
      <c r="N38" s="616" t="n">
        <f aca="false">C38</f>
        <v>497.4</v>
      </c>
      <c r="O38" s="605" t="n">
        <f aca="false">N38</f>
        <v>497.4</v>
      </c>
      <c r="P38" s="617" t="n">
        <v>0</v>
      </c>
      <c r="Q38" s="618" t="n">
        <v>0</v>
      </c>
    </row>
    <row r="39" s="608" customFormat="true" ht="68.25" hidden="false" customHeight="true" outlineLevel="0" collapsed="false">
      <c r="A39" s="619" t="s">
        <v>1029</v>
      </c>
      <c r="B39" s="620"/>
      <c r="C39" s="621" t="n">
        <v>74.4</v>
      </c>
      <c r="D39" s="601" t="s">
        <v>1015</v>
      </c>
      <c r="E39" s="623"/>
      <c r="F39" s="628"/>
      <c r="G39" s="614"/>
      <c r="H39" s="628"/>
      <c r="I39" s="628"/>
      <c r="J39" s="629"/>
      <c r="K39" s="628"/>
      <c r="L39" s="628"/>
      <c r="M39" s="628"/>
      <c r="N39" s="616" t="n">
        <f aca="false">C39</f>
        <v>74.4</v>
      </c>
      <c r="O39" s="605" t="n">
        <f aca="false">N39</f>
        <v>74.4</v>
      </c>
      <c r="P39" s="617" t="n">
        <v>0</v>
      </c>
      <c r="Q39" s="618" t="n">
        <v>0</v>
      </c>
    </row>
    <row r="40" s="608" customFormat="true" ht="68.25" hidden="false" customHeight="true" outlineLevel="0" collapsed="false">
      <c r="A40" s="619" t="s">
        <v>1030</v>
      </c>
      <c r="B40" s="620"/>
      <c r="C40" s="621" t="n">
        <v>872</v>
      </c>
      <c r="D40" s="601" t="s">
        <v>1015</v>
      </c>
      <c r="E40" s="623"/>
      <c r="F40" s="628"/>
      <c r="G40" s="614"/>
      <c r="H40" s="628"/>
      <c r="I40" s="628"/>
      <c r="J40" s="629"/>
      <c r="K40" s="628"/>
      <c r="L40" s="628"/>
      <c r="M40" s="628"/>
      <c r="N40" s="616" t="n">
        <f aca="false">C40</f>
        <v>872</v>
      </c>
      <c r="O40" s="605" t="n">
        <f aca="false">N40</f>
        <v>872</v>
      </c>
      <c r="P40" s="617" t="n">
        <v>0</v>
      </c>
      <c r="Q40" s="618" t="n">
        <v>0</v>
      </c>
    </row>
    <row r="41" s="608" customFormat="true" ht="96" hidden="false" customHeight="true" outlineLevel="0" collapsed="false">
      <c r="A41" s="619" t="s">
        <v>1031</v>
      </c>
      <c r="B41" s="620"/>
      <c r="C41" s="621" t="n">
        <v>11181.4669</v>
      </c>
      <c r="D41" s="622" t="s">
        <v>1012</v>
      </c>
      <c r="E41" s="623"/>
      <c r="F41" s="628"/>
      <c r="G41" s="614"/>
      <c r="H41" s="614" t="n">
        <f aca="false">C41</f>
        <v>11181.4669</v>
      </c>
      <c r="I41" s="628"/>
      <c r="J41" s="629"/>
      <c r="K41" s="628"/>
      <c r="L41" s="628"/>
      <c r="M41" s="628"/>
      <c r="N41" s="616"/>
      <c r="O41" s="605" t="n">
        <f aca="false">H41</f>
        <v>11181.4669</v>
      </c>
      <c r="P41" s="617" t="n">
        <v>0</v>
      </c>
      <c r="Q41" s="618" t="n">
        <v>0</v>
      </c>
    </row>
    <row r="42" s="608" customFormat="true" ht="41.25" hidden="false" customHeight="true" outlineLevel="0" collapsed="false">
      <c r="A42" s="619" t="s">
        <v>1032</v>
      </c>
      <c r="B42" s="620"/>
      <c r="C42" s="621" t="n">
        <v>68.127</v>
      </c>
      <c r="D42" s="622" t="s">
        <v>1012</v>
      </c>
      <c r="E42" s="623"/>
      <c r="F42" s="614" t="n">
        <f aca="false">C42</f>
        <v>68.127</v>
      </c>
      <c r="G42" s="614"/>
      <c r="H42" s="614"/>
      <c r="I42" s="628"/>
      <c r="J42" s="629"/>
      <c r="K42" s="628"/>
      <c r="L42" s="628"/>
      <c r="M42" s="628"/>
      <c r="N42" s="616"/>
      <c r="O42" s="605" t="n">
        <f aca="false">F42</f>
        <v>68.127</v>
      </c>
      <c r="P42" s="617" t="n">
        <v>0</v>
      </c>
      <c r="Q42" s="618" t="n">
        <v>0</v>
      </c>
    </row>
    <row r="43" s="608" customFormat="true" ht="41.25" hidden="false" customHeight="true" outlineLevel="0" collapsed="false">
      <c r="A43" s="619" t="s">
        <v>1033</v>
      </c>
      <c r="B43" s="620"/>
      <c r="C43" s="621" t="n">
        <v>467.0687</v>
      </c>
      <c r="D43" s="622" t="s">
        <v>1012</v>
      </c>
      <c r="E43" s="623"/>
      <c r="F43" s="614" t="n">
        <f aca="false">C43</f>
        <v>467.0687</v>
      </c>
      <c r="G43" s="614"/>
      <c r="H43" s="614"/>
      <c r="I43" s="628"/>
      <c r="J43" s="629"/>
      <c r="K43" s="628"/>
      <c r="L43" s="628"/>
      <c r="M43" s="628"/>
      <c r="N43" s="616"/>
      <c r="O43" s="605" t="n">
        <f aca="false">F43</f>
        <v>467.0687</v>
      </c>
      <c r="P43" s="617" t="n">
        <v>0</v>
      </c>
      <c r="Q43" s="618" t="n">
        <v>0</v>
      </c>
    </row>
    <row r="44" s="608" customFormat="true" ht="41.25" hidden="false" customHeight="true" outlineLevel="0" collapsed="false">
      <c r="A44" s="619" t="s">
        <v>1034</v>
      </c>
      <c r="B44" s="620"/>
      <c r="C44" s="621" t="n">
        <v>19644.868</v>
      </c>
      <c r="D44" s="622" t="s">
        <v>1012</v>
      </c>
      <c r="E44" s="623"/>
      <c r="F44" s="614"/>
      <c r="G44" s="614"/>
      <c r="H44" s="614"/>
      <c r="I44" s="628"/>
      <c r="J44" s="629"/>
      <c r="K44" s="614" t="n">
        <f aca="false">C44</f>
        <v>19644.868</v>
      </c>
      <c r="L44" s="628"/>
      <c r="M44" s="628"/>
      <c r="N44" s="616"/>
      <c r="O44" s="605" t="n">
        <f aca="false">K44</f>
        <v>19644.868</v>
      </c>
      <c r="P44" s="617" t="n">
        <v>0</v>
      </c>
      <c r="Q44" s="618" t="n">
        <v>0</v>
      </c>
    </row>
    <row r="45" s="608" customFormat="true" ht="65.25" hidden="false" customHeight="true" outlineLevel="0" collapsed="false">
      <c r="A45" s="619" t="s">
        <v>1035</v>
      </c>
      <c r="B45" s="620"/>
      <c r="C45" s="621" t="n">
        <v>9898.6</v>
      </c>
      <c r="D45" s="601" t="s">
        <v>1015</v>
      </c>
      <c r="E45" s="623"/>
      <c r="F45" s="614"/>
      <c r="G45" s="614"/>
      <c r="H45" s="614"/>
      <c r="I45" s="614"/>
      <c r="J45" s="615" t="n">
        <f aca="false">C45</f>
        <v>9898.6</v>
      </c>
      <c r="K45" s="614"/>
      <c r="L45" s="614"/>
      <c r="M45" s="614"/>
      <c r="N45" s="616"/>
      <c r="O45" s="605" t="n">
        <f aca="false">J45</f>
        <v>9898.6</v>
      </c>
      <c r="P45" s="617" t="n">
        <v>0</v>
      </c>
      <c r="Q45" s="618" t="n">
        <v>0</v>
      </c>
    </row>
    <row r="46" s="608" customFormat="true" ht="28.5" hidden="false" customHeight="true" outlineLevel="0" collapsed="false">
      <c r="A46" s="633" t="s">
        <v>1036</v>
      </c>
      <c r="B46" s="634"/>
      <c r="C46" s="635" t="n">
        <f aca="false">C20+C21+C22+C23+C24+C25+C26+C27+C28+C29+C32+C33+C34+C35+C36+C38+C39+C40+C41+C42+C43+C44+C45+C37</f>
        <v>92837.38145</v>
      </c>
      <c r="D46" s="636"/>
      <c r="E46" s="636" t="n">
        <f aca="false">E20+E21+E22+E23+E24+E25+E26+E27+E28+E29+E32+E33+E34+E35+E36+E38+E39+E40+E41+E42+E43+E44+E45+E37</f>
        <v>625.6022</v>
      </c>
      <c r="F46" s="636" t="n">
        <f aca="false">F20+F21+F22+F23+F24+F25+F26+F27+F28+F29+F32+F33+F34+F35+F36+F38+F39+F40+F41+F42+F43+F44+F45+F37</f>
        <v>535.1957</v>
      </c>
      <c r="G46" s="636" t="n">
        <f aca="false">G20+G21+G22+G23+G24+G25+G26+G27+G28+G29+G32+G33+G34+G35+G36+G38+G39+G40+G41+G42+G43+G44+G45+G37</f>
        <v>7797.04867</v>
      </c>
      <c r="H46" s="636" t="n">
        <f aca="false">H20+H21+H22+H23+H24+H25+H26+H27+H28+H29+H32+H33+H34+H35+H36+H38+H39+H40+H41+H42+H43+H44+H45+H37</f>
        <v>11181.4669</v>
      </c>
      <c r="I46" s="636" t="n">
        <f aca="false">I20+I21+I22+I23+I24+I25+I26+I27+I28+I29+I32+I33+I34+I35+I36+I38+I39+I40+I41+I42+I43+I44+I45+I37</f>
        <v>0</v>
      </c>
      <c r="J46" s="636" t="n">
        <f aca="false">J20+J21+J22+J23+J24+J25+J26+J27+J28+J29+J32+J33+J34+J35+J36+J38+J39+J40+J41+J42+J43+J44+J45+J37</f>
        <v>27956.558</v>
      </c>
      <c r="K46" s="636" t="n">
        <f aca="false">K20+K21+K22+K23+K24+K25+K26+K27+K28+K29+K32+K33+K34+K35+K36+K38+K39+K40+K41+K42+K43+K44+K45+K37</f>
        <v>19873.668</v>
      </c>
      <c r="L46" s="636" t="n">
        <f aca="false">L20+L21+L22+L23+L24+L25+L26+L27+L28+L29+L32+L33+L34+L35+L36+L38+L39+L40+L41+L42+L43+L44+L45+L37</f>
        <v>0</v>
      </c>
      <c r="M46" s="636" t="n">
        <f aca="false">M20+M21+M22+M23+M24+M25+M26+M27+M28+M29+M32+M33+M34+M35+M36+M38+M39+M40+M41+M42+M43+M44+M45+M37</f>
        <v>19936.7248</v>
      </c>
      <c r="N46" s="636" t="n">
        <f aca="false">N20+N21+N22+N23+N24+N25+N26+N27+N28+N29+N32+N33+N34+N35+N36+N38+N39+N40+N41+N42+N43+N44+N45+N37</f>
        <v>1753.11718</v>
      </c>
      <c r="O46" s="636" t="n">
        <f aca="false">O20+O21+O22+O23+O24+O25+O26+O27+O28+O29+O32+O33+O34+O35+O36+O38+O39+O40+O41+O42+O43+O44+O45+O37</f>
        <v>92837.38145</v>
      </c>
      <c r="P46" s="636" t="n">
        <f aca="false">P27+P25+P24+P23+P22+P21+P20+P26+P28+P29+P30+P31+P32+P45</f>
        <v>27786.22442</v>
      </c>
      <c r="Q46" s="636" t="n">
        <f aca="false">Q27+Q25+Q24+Q23+Q22+Q21+Q20+Q28</f>
        <v>23391.99049</v>
      </c>
    </row>
    <row r="47" s="608" customFormat="true" ht="200.25" hidden="false" customHeight="true" outlineLevel="0" collapsed="false">
      <c r="A47" s="637" t="s">
        <v>1037</v>
      </c>
      <c r="B47" s="638" t="s">
        <v>1038</v>
      </c>
      <c r="C47" s="639" t="n">
        <v>263410.8</v>
      </c>
      <c r="D47" s="638" t="s">
        <v>1015</v>
      </c>
      <c r="E47" s="640"/>
      <c r="F47" s="640"/>
      <c r="G47" s="640"/>
      <c r="H47" s="640"/>
      <c r="I47" s="640"/>
      <c r="J47" s="641" t="n">
        <f aca="false">C47</f>
        <v>263410.8</v>
      </c>
      <c r="K47" s="640"/>
      <c r="L47" s="640"/>
      <c r="M47" s="640"/>
      <c r="N47" s="642"/>
      <c r="O47" s="643" t="n">
        <f aca="false">SUM(E47:M47)</f>
        <v>263410.8</v>
      </c>
      <c r="P47" s="644" t="n">
        <v>236123.3</v>
      </c>
      <c r="Q47" s="645" t="n">
        <v>236123.3</v>
      </c>
    </row>
    <row r="48" s="608" customFormat="true" ht="196.5" hidden="false" customHeight="true" outlineLevel="0" collapsed="false">
      <c r="A48" s="637"/>
      <c r="B48" s="601" t="s">
        <v>1039</v>
      </c>
      <c r="C48" s="646" t="n">
        <v>77555</v>
      </c>
      <c r="D48" s="601" t="s">
        <v>1015</v>
      </c>
      <c r="E48" s="602"/>
      <c r="F48" s="602"/>
      <c r="G48" s="602"/>
      <c r="H48" s="602"/>
      <c r="I48" s="602"/>
      <c r="J48" s="602" t="n">
        <f aca="false">C48</f>
        <v>77555</v>
      </c>
      <c r="K48" s="602"/>
      <c r="L48" s="602"/>
      <c r="M48" s="602"/>
      <c r="N48" s="604"/>
      <c r="O48" s="607" t="n">
        <f aca="false">SUM(E48:M48)</f>
        <v>77555</v>
      </c>
      <c r="P48" s="606" t="n">
        <v>69840.7</v>
      </c>
      <c r="Q48" s="647" t="n">
        <v>69840.7</v>
      </c>
    </row>
    <row r="49" s="608" customFormat="true" ht="12" hidden="false" customHeight="false" outlineLevel="0" collapsed="false">
      <c r="A49" s="648" t="s">
        <v>383</v>
      </c>
      <c r="B49" s="601"/>
      <c r="C49" s="649" t="n">
        <f aca="false">C47+C48</f>
        <v>340965.8</v>
      </c>
      <c r="D49" s="601"/>
      <c r="E49" s="602"/>
      <c r="F49" s="602"/>
      <c r="G49" s="602"/>
      <c r="H49" s="602"/>
      <c r="I49" s="602"/>
      <c r="J49" s="602" t="n">
        <f aca="false">J47+J48</f>
        <v>340965.8</v>
      </c>
      <c r="K49" s="602"/>
      <c r="L49" s="602"/>
      <c r="M49" s="602"/>
      <c r="N49" s="604"/>
      <c r="O49" s="607" t="n">
        <f aca="false">SUM(E49:M49)</f>
        <v>340965.8</v>
      </c>
      <c r="P49" s="606" t="n">
        <f aca="false">P47+P48</f>
        <v>305964</v>
      </c>
      <c r="Q49" s="647" t="n">
        <f aca="false">Q47+Q48</f>
        <v>305964</v>
      </c>
    </row>
    <row r="50" s="608" customFormat="true" ht="180" hidden="false" customHeight="true" outlineLevel="0" collapsed="false">
      <c r="A50" s="648" t="s">
        <v>1040</v>
      </c>
      <c r="B50" s="601" t="s">
        <v>1041</v>
      </c>
      <c r="C50" s="649" t="n">
        <v>148060.1</v>
      </c>
      <c r="D50" s="601" t="s">
        <v>1015</v>
      </c>
      <c r="E50" s="602"/>
      <c r="F50" s="602"/>
      <c r="G50" s="602"/>
      <c r="H50" s="602"/>
      <c r="I50" s="602"/>
      <c r="J50" s="602" t="n">
        <f aca="false">C50</f>
        <v>148060.1</v>
      </c>
      <c r="K50" s="602"/>
      <c r="L50" s="602"/>
      <c r="M50" s="602"/>
      <c r="N50" s="604"/>
      <c r="O50" s="607" t="n">
        <f aca="false">J50</f>
        <v>148060.1</v>
      </c>
      <c r="P50" s="650" t="n">
        <v>137297.6</v>
      </c>
      <c r="Q50" s="618" t="n">
        <v>137297.6</v>
      </c>
    </row>
    <row r="51" s="608" customFormat="true" ht="168" hidden="false" customHeight="false" outlineLevel="0" collapsed="false">
      <c r="A51" s="648"/>
      <c r="B51" s="601" t="s">
        <v>1042</v>
      </c>
      <c r="C51" s="649" t="n">
        <v>80986.5</v>
      </c>
      <c r="D51" s="601" t="s">
        <v>1015</v>
      </c>
      <c r="E51" s="602"/>
      <c r="F51" s="602"/>
      <c r="G51" s="602"/>
      <c r="H51" s="602"/>
      <c r="I51" s="602"/>
      <c r="J51" s="602" t="n">
        <f aca="false">C51</f>
        <v>80986.5</v>
      </c>
      <c r="K51" s="602"/>
      <c r="L51" s="602"/>
      <c r="M51" s="602"/>
      <c r="N51" s="604"/>
      <c r="O51" s="607" t="n">
        <f aca="false">J51</f>
        <v>80986.5</v>
      </c>
      <c r="P51" s="650" t="n">
        <v>78297</v>
      </c>
      <c r="Q51" s="618" t="n">
        <v>78297</v>
      </c>
    </row>
    <row r="52" s="608" customFormat="true" ht="12" hidden="false" customHeight="false" outlineLevel="0" collapsed="false">
      <c r="A52" s="648" t="s">
        <v>383</v>
      </c>
      <c r="B52" s="601"/>
      <c r="C52" s="649" t="n">
        <f aca="false">C50+C51</f>
        <v>229046.6</v>
      </c>
      <c r="D52" s="601"/>
      <c r="E52" s="602"/>
      <c r="F52" s="602"/>
      <c r="G52" s="602"/>
      <c r="H52" s="602"/>
      <c r="I52" s="602"/>
      <c r="J52" s="602" t="n">
        <f aca="false">C52</f>
        <v>229046.6</v>
      </c>
      <c r="K52" s="602"/>
      <c r="L52" s="602"/>
      <c r="M52" s="602"/>
      <c r="N52" s="604"/>
      <c r="O52" s="607" t="n">
        <f aca="false">J52</f>
        <v>229046.6</v>
      </c>
      <c r="P52" s="606" t="n">
        <f aca="false">P51+P50</f>
        <v>215594.6</v>
      </c>
      <c r="Q52" s="647" t="n">
        <f aca="false">Q51+Q50</f>
        <v>215594.6</v>
      </c>
    </row>
    <row r="53" s="608" customFormat="true" ht="67.5" hidden="false" customHeight="true" outlineLevel="0" collapsed="false">
      <c r="A53" s="651" t="s">
        <v>1043</v>
      </c>
      <c r="B53" s="601"/>
      <c r="C53" s="652" t="n">
        <v>180.6</v>
      </c>
      <c r="D53" s="601" t="s">
        <v>1044</v>
      </c>
      <c r="E53" s="602"/>
      <c r="F53" s="602"/>
      <c r="G53" s="602"/>
      <c r="H53" s="602"/>
      <c r="I53" s="602"/>
      <c r="J53" s="602"/>
      <c r="K53" s="602"/>
      <c r="L53" s="602"/>
      <c r="M53" s="602"/>
      <c r="N53" s="604"/>
      <c r="O53" s="607" t="n">
        <f aca="false">SUM(E53:M53)</f>
        <v>0</v>
      </c>
      <c r="P53" s="653" t="n">
        <v>160.5</v>
      </c>
      <c r="Q53" s="607" t="n">
        <v>160.5</v>
      </c>
    </row>
    <row r="54" s="608" customFormat="true" ht="92.25" hidden="false" customHeight="true" outlineLevel="0" collapsed="false">
      <c r="A54" s="651" t="s">
        <v>1045</v>
      </c>
      <c r="B54" s="654"/>
      <c r="C54" s="652" t="n">
        <v>4008.7</v>
      </c>
      <c r="D54" s="601" t="s">
        <v>1015</v>
      </c>
      <c r="E54" s="602"/>
      <c r="F54" s="602"/>
      <c r="G54" s="602"/>
      <c r="H54" s="602"/>
      <c r="I54" s="602"/>
      <c r="J54" s="602"/>
      <c r="K54" s="602"/>
      <c r="L54" s="602"/>
      <c r="M54" s="602" t="n">
        <f aca="false">C54</f>
        <v>4008.7</v>
      </c>
      <c r="N54" s="604"/>
      <c r="O54" s="607" t="n">
        <f aca="false">SUM(E54:M54)</f>
        <v>4008.7</v>
      </c>
      <c r="P54" s="653" t="n">
        <v>4008.7</v>
      </c>
      <c r="Q54" s="607" t="n">
        <v>4008.7</v>
      </c>
    </row>
    <row r="55" s="608" customFormat="true" ht="66.75" hidden="false" customHeight="true" outlineLevel="0" collapsed="false">
      <c r="A55" s="651" t="s">
        <v>1046</v>
      </c>
      <c r="B55" s="654"/>
      <c r="C55" s="652" t="n">
        <v>1527.6</v>
      </c>
      <c r="D55" s="601" t="s">
        <v>1012</v>
      </c>
      <c r="E55" s="602" t="n">
        <f aca="false">C55</f>
        <v>1527.6</v>
      </c>
      <c r="F55" s="602"/>
      <c r="G55" s="602"/>
      <c r="H55" s="602"/>
      <c r="I55" s="602"/>
      <c r="J55" s="602"/>
      <c r="K55" s="602"/>
      <c r="L55" s="602"/>
      <c r="M55" s="602"/>
      <c r="N55" s="604"/>
      <c r="O55" s="607" t="n">
        <f aca="false">SUM(E55:M55)</f>
        <v>1527.6</v>
      </c>
      <c r="P55" s="653" t="n">
        <v>1310.8</v>
      </c>
      <c r="Q55" s="607" t="n">
        <v>1310.8</v>
      </c>
    </row>
    <row r="56" s="608" customFormat="true" ht="80.25" hidden="false" customHeight="true" outlineLevel="0" collapsed="false">
      <c r="A56" s="651" t="s">
        <v>1047</v>
      </c>
      <c r="B56" s="601" t="s">
        <v>1048</v>
      </c>
      <c r="C56" s="652" t="n">
        <v>1542.9</v>
      </c>
      <c r="D56" s="601" t="s">
        <v>1012</v>
      </c>
      <c r="E56" s="602"/>
      <c r="F56" s="602"/>
      <c r="G56" s="602" t="n">
        <f aca="false">C56</f>
        <v>1542.9</v>
      </c>
      <c r="H56" s="602"/>
      <c r="I56" s="602"/>
      <c r="J56" s="602"/>
      <c r="K56" s="602"/>
      <c r="L56" s="602"/>
      <c r="M56" s="602"/>
      <c r="N56" s="604"/>
      <c r="O56" s="607" t="n">
        <f aca="false">SUM(E56:M56)</f>
        <v>1542.9</v>
      </c>
      <c r="P56" s="653" t="n">
        <v>1326.1</v>
      </c>
      <c r="Q56" s="607" t="n">
        <v>1326.1</v>
      </c>
    </row>
    <row r="57" s="608" customFormat="true" ht="80.25" hidden="false" customHeight="true" outlineLevel="0" collapsed="false">
      <c r="A57" s="651" t="s">
        <v>1049</v>
      </c>
      <c r="B57" s="601"/>
      <c r="C57" s="652" t="n">
        <v>13055</v>
      </c>
      <c r="D57" s="601" t="s">
        <v>1050</v>
      </c>
      <c r="E57" s="602"/>
      <c r="F57" s="602"/>
      <c r="G57" s="602"/>
      <c r="H57" s="602"/>
      <c r="I57" s="602"/>
      <c r="J57" s="602"/>
      <c r="K57" s="602"/>
      <c r="L57" s="602"/>
      <c r="M57" s="602"/>
      <c r="N57" s="604"/>
      <c r="O57" s="607" t="n">
        <f aca="false">SUM(E57:M57)</f>
        <v>0</v>
      </c>
      <c r="P57" s="606" t="n">
        <v>9818.7</v>
      </c>
      <c r="Q57" s="647" t="n">
        <v>9818.7</v>
      </c>
    </row>
    <row r="58" s="608" customFormat="true" ht="60" hidden="false" customHeight="false" outlineLevel="0" collapsed="false">
      <c r="A58" s="651" t="s">
        <v>1051</v>
      </c>
      <c r="B58" s="601"/>
      <c r="C58" s="652" t="n">
        <f aca="false">5121.1+313.8</f>
        <v>5434.9</v>
      </c>
      <c r="D58" s="601" t="s">
        <v>1050</v>
      </c>
      <c r="E58" s="602"/>
      <c r="F58" s="602"/>
      <c r="G58" s="602"/>
      <c r="H58" s="602"/>
      <c r="I58" s="602"/>
      <c r="J58" s="602"/>
      <c r="K58" s="602"/>
      <c r="L58" s="602"/>
      <c r="M58" s="602"/>
      <c r="N58" s="604"/>
      <c r="O58" s="607" t="n">
        <f aca="false">SUM(E58:M58)</f>
        <v>0</v>
      </c>
      <c r="P58" s="606" t="n">
        <v>5977.7</v>
      </c>
      <c r="Q58" s="647" t="n">
        <v>6204.9</v>
      </c>
    </row>
    <row r="59" s="608" customFormat="true" ht="84" hidden="false" customHeight="false" outlineLevel="0" collapsed="false">
      <c r="A59" s="651" t="s">
        <v>1052</v>
      </c>
      <c r="B59" s="601"/>
      <c r="C59" s="652" t="n">
        <v>2233.4</v>
      </c>
      <c r="D59" s="601" t="s">
        <v>1015</v>
      </c>
      <c r="E59" s="602"/>
      <c r="F59" s="602"/>
      <c r="G59" s="602"/>
      <c r="H59" s="602"/>
      <c r="I59" s="602"/>
      <c r="J59" s="602"/>
      <c r="K59" s="602"/>
      <c r="L59" s="602"/>
      <c r="M59" s="602" t="n">
        <f aca="false">C59</f>
        <v>2233.4</v>
      </c>
      <c r="N59" s="604"/>
      <c r="O59" s="607" t="n">
        <f aca="false">SUM(E59:M59)</f>
        <v>2233.4</v>
      </c>
      <c r="P59" s="606" t="n">
        <v>2233.4</v>
      </c>
      <c r="Q59" s="647" t="n">
        <v>2233.4</v>
      </c>
    </row>
    <row r="60" s="608" customFormat="true" ht="60" hidden="false" customHeight="false" outlineLevel="0" collapsed="false">
      <c r="A60" s="651" t="s">
        <v>1053</v>
      </c>
      <c r="B60" s="601"/>
      <c r="C60" s="652" t="n">
        <v>5030.3</v>
      </c>
      <c r="D60" s="601" t="s">
        <v>1012</v>
      </c>
      <c r="E60" s="602"/>
      <c r="F60" s="602"/>
      <c r="G60" s="602"/>
      <c r="H60" s="602"/>
      <c r="I60" s="602"/>
      <c r="J60" s="602" t="n">
        <f aca="false">C60</f>
        <v>5030.3</v>
      </c>
      <c r="K60" s="602"/>
      <c r="L60" s="602"/>
      <c r="M60" s="602"/>
      <c r="N60" s="604"/>
      <c r="O60" s="607" t="n">
        <f aca="false">SUM(E60:M60)</f>
        <v>5030.3</v>
      </c>
      <c r="P60" s="653" t="n">
        <v>4379.9</v>
      </c>
      <c r="Q60" s="607" t="n">
        <v>4379.9</v>
      </c>
    </row>
    <row r="61" s="608" customFormat="true" ht="46.5" hidden="false" customHeight="true" outlineLevel="0" collapsed="false">
      <c r="A61" s="651" t="s">
        <v>1054</v>
      </c>
      <c r="B61" s="654"/>
      <c r="C61" s="652" t="n">
        <v>426.4</v>
      </c>
      <c r="D61" s="601" t="s">
        <v>1012</v>
      </c>
      <c r="E61" s="602" t="n">
        <f aca="false">C61</f>
        <v>426.4</v>
      </c>
      <c r="F61" s="602"/>
      <c r="G61" s="602"/>
      <c r="H61" s="602"/>
      <c r="I61" s="602"/>
      <c r="J61" s="602"/>
      <c r="K61" s="602"/>
      <c r="L61" s="602"/>
      <c r="M61" s="602"/>
      <c r="N61" s="604"/>
      <c r="O61" s="607" t="n">
        <f aca="false">SUM(E61:M61)</f>
        <v>426.4</v>
      </c>
      <c r="P61" s="653" t="n">
        <v>370.5</v>
      </c>
      <c r="Q61" s="607" t="n">
        <v>370.5</v>
      </c>
    </row>
    <row r="62" s="608" customFormat="true" ht="81" hidden="false" customHeight="true" outlineLevel="0" collapsed="false">
      <c r="A62" s="651" t="s">
        <v>1055</v>
      </c>
      <c r="B62" s="599"/>
      <c r="C62" s="652" t="n">
        <v>1492.6</v>
      </c>
      <c r="D62" s="601" t="s">
        <v>1012</v>
      </c>
      <c r="E62" s="602" t="n">
        <f aca="false">C62</f>
        <v>1492.6</v>
      </c>
      <c r="F62" s="602"/>
      <c r="G62" s="602"/>
      <c r="H62" s="602"/>
      <c r="I62" s="602"/>
      <c r="J62" s="602"/>
      <c r="K62" s="602"/>
      <c r="L62" s="602"/>
      <c r="M62" s="602"/>
      <c r="N62" s="604"/>
      <c r="O62" s="607" t="n">
        <f aca="false">C62</f>
        <v>1492.6</v>
      </c>
      <c r="P62" s="653" t="n">
        <v>1275.8</v>
      </c>
      <c r="Q62" s="607" t="n">
        <v>1275.8</v>
      </c>
    </row>
    <row r="63" s="608" customFormat="true" ht="84" hidden="false" customHeight="false" outlineLevel="0" collapsed="false">
      <c r="A63" s="651" t="s">
        <v>1056</v>
      </c>
      <c r="B63" s="601"/>
      <c r="C63" s="649" t="n">
        <v>30179.1</v>
      </c>
      <c r="D63" s="601" t="s">
        <v>1012</v>
      </c>
      <c r="E63" s="602"/>
      <c r="F63" s="602"/>
      <c r="G63" s="602" t="n">
        <f aca="false">C63</f>
        <v>30179.1</v>
      </c>
      <c r="H63" s="602"/>
      <c r="I63" s="602"/>
      <c r="J63" s="602"/>
      <c r="K63" s="602"/>
      <c r="L63" s="602"/>
      <c r="M63" s="602"/>
      <c r="N63" s="604"/>
      <c r="O63" s="607" t="n">
        <f aca="false">SUM(E63:M63)</f>
        <v>30179.1</v>
      </c>
      <c r="P63" s="606" t="n">
        <v>30179.1</v>
      </c>
      <c r="Q63" s="647" t="n">
        <v>30179.1</v>
      </c>
    </row>
    <row r="64" s="608" customFormat="true" ht="72" hidden="false" customHeight="false" outlineLevel="0" collapsed="false">
      <c r="A64" s="651" t="s">
        <v>1057</v>
      </c>
      <c r="B64" s="601"/>
      <c r="C64" s="649" t="n">
        <v>9752.3</v>
      </c>
      <c r="D64" s="601" t="s">
        <v>1012</v>
      </c>
      <c r="E64" s="602"/>
      <c r="F64" s="602"/>
      <c r="G64" s="602"/>
      <c r="H64" s="602" t="n">
        <f aca="false">C64</f>
        <v>9752.3</v>
      </c>
      <c r="I64" s="602"/>
      <c r="J64" s="602"/>
      <c r="K64" s="602"/>
      <c r="L64" s="602"/>
      <c r="M64" s="602"/>
      <c r="N64" s="604"/>
      <c r="O64" s="607" t="n">
        <f aca="false">SUM(E64:M64)</f>
        <v>9752.3</v>
      </c>
      <c r="P64" s="650" t="n">
        <v>10432.3</v>
      </c>
      <c r="Q64" s="618" t="n">
        <v>10432.3</v>
      </c>
    </row>
    <row r="65" s="608" customFormat="true" ht="60" hidden="false" customHeight="false" outlineLevel="0" collapsed="false">
      <c r="A65" s="651" t="s">
        <v>1058</v>
      </c>
      <c r="B65" s="601"/>
      <c r="C65" s="649" t="n">
        <v>976.89489</v>
      </c>
      <c r="D65" s="601" t="s">
        <v>1012</v>
      </c>
      <c r="E65" s="602"/>
      <c r="F65" s="602"/>
      <c r="G65" s="602"/>
      <c r="H65" s="602"/>
      <c r="I65" s="602" t="n">
        <f aca="false">C65</f>
        <v>976.89489</v>
      </c>
      <c r="J65" s="602"/>
      <c r="K65" s="602"/>
      <c r="L65" s="602"/>
      <c r="M65" s="602"/>
      <c r="N65" s="604"/>
      <c r="O65" s="607" t="n">
        <f aca="false">G65+I65</f>
        <v>976.89489</v>
      </c>
      <c r="P65" s="606" t="n">
        <v>885.4</v>
      </c>
      <c r="Q65" s="647" t="n">
        <v>885.4</v>
      </c>
    </row>
    <row r="66" s="608" customFormat="true" ht="108" hidden="false" customHeight="false" outlineLevel="0" collapsed="false">
      <c r="A66" s="651" t="s">
        <v>1059</v>
      </c>
      <c r="B66" s="601"/>
      <c r="C66" s="649" t="n">
        <v>607.2</v>
      </c>
      <c r="D66" s="601" t="s">
        <v>1015</v>
      </c>
      <c r="E66" s="602"/>
      <c r="F66" s="602"/>
      <c r="G66" s="602"/>
      <c r="H66" s="602"/>
      <c r="I66" s="602"/>
      <c r="J66" s="602"/>
      <c r="K66" s="602"/>
      <c r="L66" s="602"/>
      <c r="M66" s="602" t="n">
        <f aca="false">C66</f>
        <v>607.2</v>
      </c>
      <c r="N66" s="604"/>
      <c r="O66" s="607" t="n">
        <f aca="false">C66</f>
        <v>607.2</v>
      </c>
      <c r="P66" s="606" t="n">
        <v>607.2</v>
      </c>
      <c r="Q66" s="647" t="n">
        <v>607.2</v>
      </c>
    </row>
    <row r="67" s="608" customFormat="true" ht="72" hidden="false" customHeight="false" outlineLevel="0" collapsed="false">
      <c r="A67" s="651" t="s">
        <v>1060</v>
      </c>
      <c r="B67" s="601"/>
      <c r="C67" s="649" t="n">
        <f aca="false">11.3-7.5</f>
        <v>3.8</v>
      </c>
      <c r="D67" s="601" t="s">
        <v>1012</v>
      </c>
      <c r="E67" s="602" t="n">
        <f aca="false">C67</f>
        <v>3.8</v>
      </c>
      <c r="F67" s="602"/>
      <c r="G67" s="602"/>
      <c r="H67" s="602"/>
      <c r="I67" s="602"/>
      <c r="J67" s="602"/>
      <c r="K67" s="602"/>
      <c r="L67" s="602"/>
      <c r="M67" s="602"/>
      <c r="N67" s="604"/>
      <c r="O67" s="607" t="n">
        <f aca="false">C67</f>
        <v>3.8</v>
      </c>
      <c r="P67" s="606" t="n">
        <f aca="false">97.9-5.8</f>
        <v>92.1</v>
      </c>
      <c r="Q67" s="647" t="n">
        <v>3.7</v>
      </c>
    </row>
    <row r="68" s="608" customFormat="true" ht="72" hidden="false" customHeight="false" outlineLevel="0" collapsed="false">
      <c r="A68" s="651" t="s">
        <v>1061</v>
      </c>
      <c r="B68" s="601"/>
      <c r="C68" s="649" t="n">
        <v>117.7</v>
      </c>
      <c r="D68" s="601" t="s">
        <v>1012</v>
      </c>
      <c r="E68" s="602" t="n">
        <f aca="false">C68</f>
        <v>117.7</v>
      </c>
      <c r="F68" s="602"/>
      <c r="G68" s="602"/>
      <c r="H68" s="602"/>
      <c r="I68" s="602"/>
      <c r="J68" s="602"/>
      <c r="K68" s="602"/>
      <c r="L68" s="602"/>
      <c r="M68" s="602"/>
      <c r="N68" s="604"/>
      <c r="O68" s="607" t="n">
        <f aca="false">C68</f>
        <v>117.7</v>
      </c>
      <c r="P68" s="606" t="n">
        <v>100.4</v>
      </c>
      <c r="Q68" s="647" t="n">
        <v>100.4</v>
      </c>
    </row>
    <row r="69" s="608" customFormat="true" ht="60" hidden="false" customHeight="false" outlineLevel="0" collapsed="false">
      <c r="A69" s="651" t="s">
        <v>1062</v>
      </c>
      <c r="B69" s="601"/>
      <c r="C69" s="649" t="n">
        <v>8662.4</v>
      </c>
      <c r="D69" s="601" t="s">
        <v>1015</v>
      </c>
      <c r="E69" s="602"/>
      <c r="F69" s="602"/>
      <c r="G69" s="602"/>
      <c r="H69" s="602"/>
      <c r="I69" s="602"/>
      <c r="J69" s="602" t="n">
        <f aca="false">C69</f>
        <v>8662.4</v>
      </c>
      <c r="K69" s="602"/>
      <c r="L69" s="602"/>
      <c r="M69" s="602"/>
      <c r="N69" s="604"/>
      <c r="O69" s="607" t="n">
        <f aca="false">C69</f>
        <v>8662.4</v>
      </c>
      <c r="P69" s="606" t="n">
        <v>8662.4</v>
      </c>
      <c r="Q69" s="647" t="n">
        <v>8662.4</v>
      </c>
    </row>
    <row r="70" s="608" customFormat="true" ht="72" hidden="false" customHeight="false" outlineLevel="0" collapsed="false">
      <c r="A70" s="651" t="s">
        <v>1063</v>
      </c>
      <c r="B70" s="601"/>
      <c r="C70" s="649" t="n">
        <v>1589.2</v>
      </c>
      <c r="D70" s="601" t="s">
        <v>1012</v>
      </c>
      <c r="E70" s="602"/>
      <c r="F70" s="602"/>
      <c r="G70" s="602"/>
      <c r="H70" s="602"/>
      <c r="I70" s="602"/>
      <c r="J70" s="602"/>
      <c r="K70" s="602"/>
      <c r="L70" s="602"/>
      <c r="M70" s="602" t="n">
        <f aca="false">C70</f>
        <v>1589.2</v>
      </c>
      <c r="N70" s="604"/>
      <c r="O70" s="607" t="n">
        <f aca="false">C70</f>
        <v>1589.2</v>
      </c>
      <c r="P70" s="650" t="n">
        <v>1372.4</v>
      </c>
      <c r="Q70" s="618" t="n">
        <v>1372.4</v>
      </c>
    </row>
    <row r="71" s="608" customFormat="true" ht="48" hidden="true" customHeight="false" outlineLevel="0" collapsed="false">
      <c r="A71" s="651" t="s">
        <v>1064</v>
      </c>
      <c r="B71" s="601"/>
      <c r="C71" s="649"/>
      <c r="D71" s="601" t="s">
        <v>1012</v>
      </c>
      <c r="E71" s="602"/>
      <c r="F71" s="602"/>
      <c r="G71" s="602"/>
      <c r="H71" s="602"/>
      <c r="I71" s="602"/>
      <c r="J71" s="602"/>
      <c r="K71" s="602"/>
      <c r="L71" s="602"/>
      <c r="M71" s="602" t="n">
        <f aca="false">C71</f>
        <v>0</v>
      </c>
      <c r="N71" s="604"/>
      <c r="O71" s="607" t="n">
        <f aca="false">C71</f>
        <v>0</v>
      </c>
      <c r="P71" s="655" t="n">
        <v>0</v>
      </c>
      <c r="Q71" s="618" t="n">
        <v>0</v>
      </c>
    </row>
    <row r="72" s="608" customFormat="true" ht="72" hidden="false" customHeight="false" outlineLevel="0" collapsed="false">
      <c r="A72" s="651" t="s">
        <v>1065</v>
      </c>
      <c r="B72" s="601"/>
      <c r="C72" s="649" t="n">
        <v>73.2</v>
      </c>
      <c r="D72" s="601" t="s">
        <v>1012</v>
      </c>
      <c r="E72" s="602" t="n">
        <v>62.3</v>
      </c>
      <c r="F72" s="602"/>
      <c r="G72" s="602"/>
      <c r="H72" s="602"/>
      <c r="I72" s="602"/>
      <c r="J72" s="602"/>
      <c r="K72" s="602"/>
      <c r="L72" s="602"/>
      <c r="M72" s="602" t="n">
        <f aca="false">2342.7-2342.7</f>
        <v>0</v>
      </c>
      <c r="N72" s="604"/>
      <c r="O72" s="607" t="n">
        <f aca="false">C72</f>
        <v>73.2</v>
      </c>
      <c r="P72" s="606" t="n">
        <v>2404.9</v>
      </c>
      <c r="Q72" s="647" t="n">
        <v>2293.4</v>
      </c>
    </row>
    <row r="73" s="608" customFormat="true" ht="48" hidden="false" customHeight="false" outlineLevel="0" collapsed="false">
      <c r="A73" s="651" t="s">
        <v>1066</v>
      </c>
      <c r="B73" s="601"/>
      <c r="C73" s="649" t="n">
        <v>1400.976</v>
      </c>
      <c r="D73" s="601" t="s">
        <v>1012</v>
      </c>
      <c r="E73" s="602"/>
      <c r="F73" s="602"/>
      <c r="G73" s="602"/>
      <c r="H73" s="602"/>
      <c r="I73" s="602"/>
      <c r="J73" s="602"/>
      <c r="K73" s="602"/>
      <c r="L73" s="602"/>
      <c r="M73" s="602" t="n">
        <f aca="false">C73</f>
        <v>1400.976</v>
      </c>
      <c r="N73" s="604"/>
      <c r="O73" s="607" t="n">
        <f aca="false">M73</f>
        <v>1400.976</v>
      </c>
      <c r="P73" s="606" t="n">
        <v>0</v>
      </c>
      <c r="Q73" s="647" t="n">
        <v>0</v>
      </c>
    </row>
    <row r="74" s="608" customFormat="true" ht="60" hidden="false" customHeight="false" outlineLevel="0" collapsed="false">
      <c r="A74" s="651" t="s">
        <v>1067</v>
      </c>
      <c r="B74" s="601"/>
      <c r="C74" s="649" t="n">
        <v>3866.8</v>
      </c>
      <c r="D74" s="601" t="s">
        <v>1012</v>
      </c>
      <c r="E74" s="602"/>
      <c r="F74" s="602"/>
      <c r="G74" s="602" t="n">
        <f aca="false">C74</f>
        <v>3866.8</v>
      </c>
      <c r="H74" s="602"/>
      <c r="I74" s="602"/>
      <c r="J74" s="602"/>
      <c r="K74" s="602"/>
      <c r="L74" s="602"/>
      <c r="M74" s="602"/>
      <c r="N74" s="604"/>
      <c r="O74" s="607" t="n">
        <f aca="false">C74</f>
        <v>3866.8</v>
      </c>
      <c r="P74" s="650" t="n">
        <v>3416</v>
      </c>
      <c r="Q74" s="618" t="n">
        <v>3416</v>
      </c>
    </row>
    <row r="75" s="608" customFormat="true" ht="96" hidden="false" customHeight="false" outlineLevel="0" collapsed="false">
      <c r="A75" s="656" t="s">
        <v>1068</v>
      </c>
      <c r="B75" s="657"/>
      <c r="C75" s="658" t="n">
        <v>35</v>
      </c>
      <c r="D75" s="622" t="s">
        <v>1012</v>
      </c>
      <c r="E75" s="659" t="n">
        <f aca="false">C75</f>
        <v>35</v>
      </c>
      <c r="F75" s="659"/>
      <c r="G75" s="659"/>
      <c r="H75" s="659"/>
      <c r="I75" s="659"/>
      <c r="J75" s="659"/>
      <c r="K75" s="659"/>
      <c r="L75" s="659"/>
      <c r="M75" s="659"/>
      <c r="N75" s="660"/>
      <c r="O75" s="607" t="n">
        <f aca="false">C75</f>
        <v>35</v>
      </c>
      <c r="P75" s="650" t="n">
        <v>29.8</v>
      </c>
      <c r="Q75" s="618" t="n">
        <v>29.8</v>
      </c>
    </row>
    <row r="76" s="608" customFormat="true" ht="66.75" hidden="false" customHeight="true" outlineLevel="0" collapsed="false">
      <c r="A76" s="651" t="s">
        <v>1069</v>
      </c>
      <c r="B76" s="601"/>
      <c r="C76" s="649" t="n">
        <v>591.8</v>
      </c>
      <c r="D76" s="601" t="s">
        <v>1012</v>
      </c>
      <c r="E76" s="602"/>
      <c r="F76" s="602"/>
      <c r="G76" s="602" t="n">
        <f aca="false">C76</f>
        <v>591.8</v>
      </c>
      <c r="H76" s="602"/>
      <c r="I76" s="602"/>
      <c r="J76" s="602"/>
      <c r="K76" s="602"/>
      <c r="L76" s="602"/>
      <c r="M76" s="602"/>
      <c r="N76" s="604"/>
      <c r="O76" s="607" t="n">
        <f aca="false">C76</f>
        <v>591.8</v>
      </c>
      <c r="P76" s="650" t="n">
        <f aca="false">566.5-61.4</f>
        <v>505.1</v>
      </c>
      <c r="Q76" s="618" t="n">
        <f aca="false">566.5-50.8</f>
        <v>515.7</v>
      </c>
    </row>
    <row r="77" s="608" customFormat="true" ht="12.75" hidden="false" customHeight="false" outlineLevel="0" collapsed="false">
      <c r="A77" s="633" t="s">
        <v>1070</v>
      </c>
      <c r="B77" s="634"/>
      <c r="C77" s="661" t="n">
        <f aca="false">C74+C72+C70+C69+C68+C67+C66+C65+C64+C63+C62+C61+C60+C59+C58+C57+C56+C55+C54+C53+C51+C50+C48+C47+C75+C76+C71+C73</f>
        <v>662801.17089</v>
      </c>
      <c r="D77" s="662"/>
      <c r="E77" s="662" t="n">
        <f aca="false">E74+E72+E70+E69+E68+E67+E66+E65+E64+E63+E62+E61+E60+E59+E58+E57+E56+E55+E54+E53+E51+E50+E48+E47+E75+E76+E73</f>
        <v>3665.4</v>
      </c>
      <c r="F77" s="662" t="n">
        <f aca="false">F74+F72+F70+F69+F68+F67+F66+F65+F64+F63+F62+F61+F60+F59+F58+F57+F56+F55+F54+F53+F51+F50+F48+F47+F75+F76+F73</f>
        <v>0</v>
      </c>
      <c r="G77" s="662" t="n">
        <f aca="false">G74+G72+G70+G69+G68+G67+G66+G65+G64+G63+G62+G61+G60+G59+G58+G57+G56+G55+G54+G53+G51+G50+G48+G47+G75+G76+G73</f>
        <v>36180.6</v>
      </c>
      <c r="H77" s="662" t="n">
        <f aca="false">H74+H72+H70+H69+H68+H67+H66+H65+H64+H63+H62+H61+H60+H59+H58+H57+H56+H55+H54+H53+H51+H50+H48+H47+H75+H76+H73</f>
        <v>9752.3</v>
      </c>
      <c r="I77" s="662" t="n">
        <f aca="false">I74+I72+I70+I69+I68+I67+I66+I65+I64+I63+I62+I61+I60+I59+I58+I57+I56+I55+I54+I53+I51+I50+I48+I47+I75+I76+I73</f>
        <v>976.89489</v>
      </c>
      <c r="J77" s="662" t="n">
        <f aca="false">J74+J72+J70+J69+J68+J67+J66+J65+J64+J63+J62+J61+J60+J59+J58+J57+J56+J55+J54+J53+J51+J50+J48+J47+J75+J76+J73</f>
        <v>583705.1</v>
      </c>
      <c r="K77" s="662" t="n">
        <f aca="false">K74+K72+K70+K69+K68+K67+K66+K65+K64+K63+K62+K61+K60+K59+K58+K57+K56+K55+K54+K53+K51+K50+K48+K47+K75+K76+K73</f>
        <v>0</v>
      </c>
      <c r="L77" s="662" t="n">
        <f aca="false">L74+L72+L70+L69+L68+L67+L66+L65+L64+L63+L62+L61+L60+L59+L58+L57+L56+L55+L54+L53+L51+L50+L48+L47+L75+L76+L73</f>
        <v>0</v>
      </c>
      <c r="M77" s="662" t="n">
        <f aca="false">M74+M72+M70+M69+M68+M67+M66+M65+M64+M63+M62+M61+M60+M59+M58+M57+M56+M55+M54+M53+M51+M50+M48+M47+M75+M76+M73</f>
        <v>9839.476</v>
      </c>
      <c r="N77" s="662" t="n">
        <f aca="false">N74+N72+N70+N69+N68+N67+N66+N65+N64+N63+N62+N61+N60+N59+N58+N57+N56+N55+N54+N53+N51+N50+N48+N47+N75+N76+N73</f>
        <v>0</v>
      </c>
      <c r="O77" s="662" t="n">
        <f aca="false">O74+O72+O70+O69+O68+O67+O66+O65+O64+O63+O62+O61+O60+O59+O58+O57+O56+O55+O54+O53+O51+O50+O48+O47+O75+O76+O73</f>
        <v>644130.67089</v>
      </c>
      <c r="P77" s="663" t="n">
        <f aca="false">P74+P72+P70+P69+P68+P67+P66+P65+P64+P63+P62+P61+P60+P59+P58+P57+P56+P55+P54+P53+P51+P50+P48+P47+P75+P76</f>
        <v>611107.8</v>
      </c>
      <c r="Q77" s="664" t="n">
        <f aca="false">Q74+Q72+Q70+Q69+Q68+Q67+Q66+Q65+Q64+Q63+Q62+Q61+Q60+Q59+Q58+Q57+Q56+Q55+Q54+Q53+Q51+Q50+Q48+Q47+Q75+Q76</f>
        <v>611145.7</v>
      </c>
    </row>
    <row r="78" s="608" customFormat="true" ht="60" hidden="false" customHeight="false" outlineLevel="0" collapsed="false">
      <c r="A78" s="656" t="s">
        <v>1071</v>
      </c>
      <c r="B78" s="657"/>
      <c r="C78" s="658" t="n">
        <f aca="false">20529.9+16311.5</f>
        <v>36841.4</v>
      </c>
      <c r="D78" s="622" t="s">
        <v>1015</v>
      </c>
      <c r="E78" s="659"/>
      <c r="F78" s="659"/>
      <c r="G78" s="659"/>
      <c r="H78" s="659"/>
      <c r="I78" s="659"/>
      <c r="J78" s="659" t="n">
        <f aca="false">C78</f>
        <v>36841.4</v>
      </c>
      <c r="K78" s="659"/>
      <c r="L78" s="659"/>
      <c r="M78" s="659"/>
      <c r="N78" s="660"/>
      <c r="O78" s="607" t="n">
        <f aca="false">J78</f>
        <v>36841.4</v>
      </c>
      <c r="P78" s="650" t="n">
        <v>36841.4</v>
      </c>
      <c r="Q78" s="618" t="n">
        <v>36841.4</v>
      </c>
    </row>
    <row r="79" s="608" customFormat="true" ht="60" hidden="false" customHeight="false" outlineLevel="0" collapsed="false">
      <c r="A79" s="651" t="s">
        <v>1072</v>
      </c>
      <c r="B79" s="601"/>
      <c r="C79" s="658" t="n">
        <v>2511.9</v>
      </c>
      <c r="D79" s="622" t="s">
        <v>1015</v>
      </c>
      <c r="E79" s="665"/>
      <c r="F79" s="665"/>
      <c r="G79" s="665"/>
      <c r="H79" s="665"/>
      <c r="I79" s="665"/>
      <c r="J79" s="666" t="n">
        <f aca="false">C79</f>
        <v>2511.9</v>
      </c>
      <c r="K79" s="665"/>
      <c r="L79" s="665"/>
      <c r="M79" s="667"/>
      <c r="N79" s="665"/>
      <c r="O79" s="607" t="n">
        <f aca="false">J79</f>
        <v>2511.9</v>
      </c>
      <c r="P79" s="650" t="n">
        <v>2550</v>
      </c>
      <c r="Q79" s="618" t="n">
        <v>2596.2</v>
      </c>
    </row>
    <row r="80" s="608" customFormat="true" ht="69.75" hidden="false" customHeight="true" outlineLevel="0" collapsed="false">
      <c r="A80" s="651" t="s">
        <v>1073</v>
      </c>
      <c r="B80" s="601"/>
      <c r="C80" s="658" t="n">
        <v>2394.7</v>
      </c>
      <c r="D80" s="622" t="s">
        <v>1015</v>
      </c>
      <c r="E80" s="665"/>
      <c r="F80" s="665"/>
      <c r="G80" s="665"/>
      <c r="H80" s="665"/>
      <c r="I80" s="665"/>
      <c r="J80" s="666" t="n">
        <f aca="false">C80</f>
        <v>2394.7</v>
      </c>
      <c r="K80" s="665"/>
      <c r="L80" s="665"/>
      <c r="M80" s="667"/>
      <c r="N80" s="667"/>
      <c r="O80" s="607" t="n">
        <f aca="false">J80</f>
        <v>2394.7</v>
      </c>
      <c r="P80" s="655" t="n">
        <v>1310.3</v>
      </c>
      <c r="Q80" s="618" t="n">
        <v>1310.3</v>
      </c>
    </row>
    <row r="81" s="608" customFormat="true" ht="64.5" hidden="false" customHeight="true" outlineLevel="0" collapsed="false">
      <c r="A81" s="651" t="s">
        <v>1074</v>
      </c>
      <c r="B81" s="601"/>
      <c r="C81" s="658" t="n">
        <v>919.7</v>
      </c>
      <c r="D81" s="622" t="s">
        <v>1015</v>
      </c>
      <c r="E81" s="665"/>
      <c r="F81" s="668"/>
      <c r="G81" s="665"/>
      <c r="H81" s="665"/>
      <c r="I81" s="665"/>
      <c r="J81" s="666" t="n">
        <f aca="false">C81</f>
        <v>919.7</v>
      </c>
      <c r="K81" s="665"/>
      <c r="L81" s="665"/>
      <c r="M81" s="667"/>
      <c r="N81" s="667"/>
      <c r="O81" s="607" t="n">
        <f aca="false">J81</f>
        <v>919.7</v>
      </c>
      <c r="P81" s="655" t="n">
        <v>0</v>
      </c>
      <c r="Q81" s="618" t="n">
        <v>0</v>
      </c>
    </row>
    <row r="82" s="608" customFormat="true" ht="64.5" hidden="false" customHeight="true" outlineLevel="0" collapsed="false">
      <c r="A82" s="651" t="s">
        <v>1075</v>
      </c>
      <c r="B82" s="601"/>
      <c r="C82" s="658" t="n">
        <v>4000</v>
      </c>
      <c r="D82" s="622" t="s">
        <v>1015</v>
      </c>
      <c r="E82" s="665"/>
      <c r="F82" s="668"/>
      <c r="G82" s="665"/>
      <c r="H82" s="665"/>
      <c r="I82" s="665"/>
      <c r="J82" s="666"/>
      <c r="K82" s="665"/>
      <c r="L82" s="665"/>
      <c r="M82" s="667"/>
      <c r="N82" s="669" t="n">
        <f aca="false">C82</f>
        <v>4000</v>
      </c>
      <c r="O82" s="607" t="n">
        <f aca="false">C82</f>
        <v>4000</v>
      </c>
      <c r="P82" s="655" t="n">
        <v>0</v>
      </c>
      <c r="Q82" s="618" t="n">
        <v>0</v>
      </c>
    </row>
    <row r="83" s="608" customFormat="true" ht="62.25" hidden="false" customHeight="true" outlineLevel="0" collapsed="false">
      <c r="A83" s="651" t="s">
        <v>1076</v>
      </c>
      <c r="B83" s="601"/>
      <c r="C83" s="658" t="n">
        <v>703.1</v>
      </c>
      <c r="D83" s="622" t="s">
        <v>1015</v>
      </c>
      <c r="E83" s="665"/>
      <c r="F83" s="668"/>
      <c r="G83" s="665"/>
      <c r="H83" s="665"/>
      <c r="I83" s="665"/>
      <c r="J83" s="666" t="n">
        <f aca="false">C83</f>
        <v>703.1</v>
      </c>
      <c r="K83" s="665"/>
      <c r="L83" s="665"/>
      <c r="M83" s="667"/>
      <c r="N83" s="667"/>
      <c r="O83" s="607" t="n">
        <f aca="false">J83</f>
        <v>703.1</v>
      </c>
      <c r="P83" s="655" t="n">
        <v>703.1</v>
      </c>
      <c r="Q83" s="618" t="n">
        <v>703.1</v>
      </c>
    </row>
    <row r="84" s="608" customFormat="true" ht="46.5" hidden="false" customHeight="true" outlineLevel="0" collapsed="false">
      <c r="A84" s="651" t="s">
        <v>1077</v>
      </c>
      <c r="B84" s="601"/>
      <c r="C84" s="658" t="n">
        <v>1766.84</v>
      </c>
      <c r="D84" s="670" t="s">
        <v>1012</v>
      </c>
      <c r="E84" s="665"/>
      <c r="F84" s="668"/>
      <c r="G84" s="665"/>
      <c r="H84" s="665"/>
      <c r="I84" s="665"/>
      <c r="J84" s="666"/>
      <c r="K84" s="666" t="n">
        <f aca="false">C84</f>
        <v>1766.84</v>
      </c>
      <c r="L84" s="665"/>
      <c r="M84" s="667"/>
      <c r="N84" s="667"/>
      <c r="O84" s="607" t="n">
        <f aca="false">K84</f>
        <v>1766.84</v>
      </c>
      <c r="P84" s="655" t="n">
        <v>0</v>
      </c>
      <c r="Q84" s="618" t="n">
        <v>0</v>
      </c>
    </row>
    <row r="85" s="608" customFormat="true" ht="62.25" hidden="false" customHeight="true" outlineLevel="0" collapsed="false">
      <c r="A85" s="651" t="s">
        <v>1078</v>
      </c>
      <c r="B85" s="601"/>
      <c r="C85" s="658" t="n">
        <v>80.1679</v>
      </c>
      <c r="D85" s="670" t="s">
        <v>1012</v>
      </c>
      <c r="E85" s="665"/>
      <c r="F85" s="668"/>
      <c r="G85" s="665"/>
      <c r="H85" s="665"/>
      <c r="I85" s="665"/>
      <c r="J85" s="666"/>
      <c r="K85" s="665"/>
      <c r="L85" s="666" t="n">
        <f aca="false">C85</f>
        <v>80.1679</v>
      </c>
      <c r="M85" s="667"/>
      <c r="N85" s="667"/>
      <c r="O85" s="607" t="n">
        <f aca="false">L85</f>
        <v>80.1679</v>
      </c>
      <c r="P85" s="655" t="n">
        <v>0</v>
      </c>
      <c r="Q85" s="618" t="n">
        <v>0</v>
      </c>
    </row>
    <row r="86" s="608" customFormat="true" ht="55.5" hidden="false" customHeight="true" outlineLevel="0" collapsed="false">
      <c r="A86" s="651" t="s">
        <v>1079</v>
      </c>
      <c r="B86" s="601"/>
      <c r="C86" s="658" t="n">
        <v>497.77</v>
      </c>
      <c r="D86" s="622" t="s">
        <v>1080</v>
      </c>
      <c r="E86" s="665"/>
      <c r="F86" s="668"/>
      <c r="G86" s="666" t="n">
        <f aca="false">C86</f>
        <v>497.77</v>
      </c>
      <c r="H86" s="665"/>
      <c r="I86" s="665"/>
      <c r="J86" s="666"/>
      <c r="K86" s="665"/>
      <c r="L86" s="665"/>
      <c r="M86" s="667"/>
      <c r="N86" s="667"/>
      <c r="O86" s="607" t="n">
        <f aca="false">G86</f>
        <v>497.77</v>
      </c>
      <c r="P86" s="655" t="n">
        <v>0</v>
      </c>
      <c r="Q86" s="618" t="n">
        <v>0</v>
      </c>
    </row>
    <row r="87" s="608" customFormat="true" ht="62.25" hidden="false" customHeight="true" outlineLevel="0" collapsed="false">
      <c r="A87" s="648" t="s">
        <v>1081</v>
      </c>
      <c r="B87" s="601"/>
      <c r="C87" s="658" t="n">
        <v>1084.5</v>
      </c>
      <c r="D87" s="622" t="s">
        <v>1015</v>
      </c>
      <c r="E87" s="665"/>
      <c r="F87" s="668"/>
      <c r="G87" s="665"/>
      <c r="H87" s="665"/>
      <c r="I87" s="665"/>
      <c r="J87" s="666"/>
      <c r="K87" s="665"/>
      <c r="L87" s="665"/>
      <c r="M87" s="667"/>
      <c r="N87" s="669" t="n">
        <f aca="false">C87</f>
        <v>1084.5</v>
      </c>
      <c r="O87" s="607" t="n">
        <f aca="false">N87</f>
        <v>1084.5</v>
      </c>
      <c r="P87" s="655" t="n">
        <v>0</v>
      </c>
      <c r="Q87" s="618" t="n">
        <v>0</v>
      </c>
    </row>
    <row r="88" s="608" customFormat="true" ht="15.75" hidden="false" customHeight="true" outlineLevel="0" collapsed="false">
      <c r="A88" s="648"/>
      <c r="B88" s="601"/>
      <c r="C88" s="658" t="n">
        <v>205</v>
      </c>
      <c r="D88" s="622" t="s">
        <v>1044</v>
      </c>
      <c r="E88" s="665"/>
      <c r="F88" s="668"/>
      <c r="G88" s="665"/>
      <c r="H88" s="665"/>
      <c r="I88" s="665"/>
      <c r="J88" s="666"/>
      <c r="K88" s="665"/>
      <c r="L88" s="665"/>
      <c r="M88" s="667"/>
      <c r="N88" s="669"/>
      <c r="O88" s="607" t="n">
        <v>0</v>
      </c>
      <c r="P88" s="655" t="n">
        <v>0</v>
      </c>
      <c r="Q88" s="618" t="n">
        <v>0</v>
      </c>
    </row>
    <row r="89" s="608" customFormat="true" ht="14.25" hidden="false" customHeight="true" outlineLevel="0" collapsed="false">
      <c r="A89" s="671" t="s">
        <v>383</v>
      </c>
      <c r="B89" s="601"/>
      <c r="C89" s="658" t="n">
        <f aca="false">C87+C88</f>
        <v>1289.5</v>
      </c>
      <c r="D89" s="622"/>
      <c r="E89" s="665"/>
      <c r="F89" s="668"/>
      <c r="G89" s="665"/>
      <c r="H89" s="665"/>
      <c r="I89" s="665"/>
      <c r="J89" s="666"/>
      <c r="K89" s="665"/>
      <c r="L89" s="665"/>
      <c r="M89" s="667"/>
      <c r="N89" s="669" t="n">
        <f aca="false">N87</f>
        <v>1084.5</v>
      </c>
      <c r="O89" s="607" t="n">
        <f aca="false">O87</f>
        <v>1084.5</v>
      </c>
      <c r="P89" s="655" t="n">
        <v>0</v>
      </c>
      <c r="Q89" s="618" t="n">
        <v>0</v>
      </c>
    </row>
    <row r="90" s="608" customFormat="true" ht="42" hidden="false" customHeight="true" outlineLevel="0" collapsed="false">
      <c r="A90" s="651" t="s">
        <v>1082</v>
      </c>
      <c r="B90" s="601"/>
      <c r="C90" s="658" t="n">
        <v>5035.269</v>
      </c>
      <c r="D90" s="622" t="s">
        <v>1044</v>
      </c>
      <c r="E90" s="665"/>
      <c r="F90" s="668"/>
      <c r="G90" s="665"/>
      <c r="H90" s="665"/>
      <c r="I90" s="665"/>
      <c r="J90" s="666"/>
      <c r="K90" s="665"/>
      <c r="L90" s="665"/>
      <c r="M90" s="667"/>
      <c r="N90" s="669"/>
      <c r="O90" s="607" t="n">
        <v>0</v>
      </c>
      <c r="P90" s="655" t="n">
        <v>0</v>
      </c>
      <c r="Q90" s="618" t="n">
        <v>0</v>
      </c>
    </row>
    <row r="91" s="608" customFormat="true" ht="31.5" hidden="false" customHeight="true" outlineLevel="0" collapsed="false">
      <c r="A91" s="648" t="s">
        <v>1083</v>
      </c>
      <c r="B91" s="601"/>
      <c r="C91" s="658" t="n">
        <v>1420.1</v>
      </c>
      <c r="D91" s="670" t="s">
        <v>1012</v>
      </c>
      <c r="E91" s="665"/>
      <c r="F91" s="668"/>
      <c r="G91" s="665"/>
      <c r="H91" s="666" t="n">
        <f aca="false">C91</f>
        <v>1420.1</v>
      </c>
      <c r="I91" s="665"/>
      <c r="J91" s="666"/>
      <c r="K91" s="665"/>
      <c r="L91" s="665"/>
      <c r="M91" s="667"/>
      <c r="N91" s="667"/>
      <c r="O91" s="607" t="n">
        <f aca="false">H91</f>
        <v>1420.1</v>
      </c>
      <c r="P91" s="655" t="n">
        <v>0</v>
      </c>
      <c r="Q91" s="618" t="n">
        <v>0</v>
      </c>
    </row>
    <row r="92" s="608" customFormat="true" ht="18" hidden="false" customHeight="true" outlineLevel="0" collapsed="false">
      <c r="A92" s="648"/>
      <c r="B92" s="601"/>
      <c r="C92" s="658" t="n">
        <v>1444.6</v>
      </c>
      <c r="D92" s="622" t="s">
        <v>1044</v>
      </c>
      <c r="E92" s="665"/>
      <c r="F92" s="668"/>
      <c r="G92" s="665"/>
      <c r="H92" s="666"/>
      <c r="I92" s="665"/>
      <c r="J92" s="666"/>
      <c r="K92" s="665"/>
      <c r="L92" s="665"/>
      <c r="M92" s="667"/>
      <c r="N92" s="667"/>
      <c r="O92" s="607" t="n">
        <v>0</v>
      </c>
      <c r="P92" s="655" t="n">
        <v>0</v>
      </c>
      <c r="Q92" s="618" t="n">
        <v>0</v>
      </c>
    </row>
    <row r="93" s="608" customFormat="true" ht="17.25" hidden="false" customHeight="true" outlineLevel="0" collapsed="false">
      <c r="A93" s="671" t="s">
        <v>383</v>
      </c>
      <c r="B93" s="601"/>
      <c r="C93" s="658" t="n">
        <f aca="false">C91+C92</f>
        <v>2864.7</v>
      </c>
      <c r="D93" s="622"/>
      <c r="E93" s="665"/>
      <c r="F93" s="668"/>
      <c r="G93" s="665"/>
      <c r="H93" s="666" t="n">
        <f aca="false">H91</f>
        <v>1420.1</v>
      </c>
      <c r="I93" s="665"/>
      <c r="J93" s="666"/>
      <c r="K93" s="665"/>
      <c r="L93" s="665"/>
      <c r="M93" s="667"/>
      <c r="N93" s="667"/>
      <c r="O93" s="607" t="n">
        <f aca="false">H93</f>
        <v>1420.1</v>
      </c>
      <c r="P93" s="655" t="n">
        <v>0</v>
      </c>
      <c r="Q93" s="618" t="n">
        <v>0</v>
      </c>
    </row>
    <row r="94" s="608" customFormat="true" ht="33" hidden="false" customHeight="true" outlineLevel="0" collapsed="false">
      <c r="A94" s="648" t="s">
        <v>1084</v>
      </c>
      <c r="B94" s="601"/>
      <c r="C94" s="658" t="n">
        <v>2.9</v>
      </c>
      <c r="D94" s="670" t="s">
        <v>1012</v>
      </c>
      <c r="E94" s="672"/>
      <c r="F94" s="658" t="n">
        <f aca="false">C94</f>
        <v>2.9</v>
      </c>
      <c r="G94" s="672"/>
      <c r="H94" s="672"/>
      <c r="I94" s="672"/>
      <c r="J94" s="673"/>
      <c r="K94" s="672"/>
      <c r="L94" s="672"/>
      <c r="M94" s="674"/>
      <c r="N94" s="674"/>
      <c r="O94" s="675" t="n">
        <f aca="false">F94</f>
        <v>2.9</v>
      </c>
      <c r="P94" s="676" t="n">
        <v>2.9</v>
      </c>
      <c r="Q94" s="677" t="n">
        <v>2.9</v>
      </c>
    </row>
    <row r="95" s="608" customFormat="true" ht="16.5" hidden="false" customHeight="true" outlineLevel="0" collapsed="false">
      <c r="A95" s="648"/>
      <c r="B95" s="601"/>
      <c r="C95" s="658" t="n">
        <v>957.4</v>
      </c>
      <c r="D95" s="670" t="s">
        <v>1044</v>
      </c>
      <c r="E95" s="672"/>
      <c r="F95" s="672"/>
      <c r="G95" s="672"/>
      <c r="H95" s="672"/>
      <c r="I95" s="672"/>
      <c r="J95" s="673"/>
      <c r="K95" s="672"/>
      <c r="L95" s="672"/>
      <c r="M95" s="674"/>
      <c r="N95" s="674"/>
      <c r="O95" s="675" t="n">
        <v>0</v>
      </c>
      <c r="P95" s="676" t="n">
        <v>957.4</v>
      </c>
      <c r="Q95" s="677" t="n">
        <v>957.4</v>
      </c>
    </row>
    <row r="96" s="608" customFormat="true" ht="15.75" hidden="false" customHeight="true" outlineLevel="0" collapsed="false">
      <c r="A96" s="671" t="s">
        <v>383</v>
      </c>
      <c r="B96" s="601"/>
      <c r="C96" s="658" t="n">
        <f aca="false">SUM(C94:C95)</f>
        <v>960.3</v>
      </c>
      <c r="D96" s="658"/>
      <c r="E96" s="658" t="n">
        <f aca="false">SUM(E94:E95)</f>
        <v>0</v>
      </c>
      <c r="F96" s="658" t="n">
        <f aca="false">SUM(F94:F95)</f>
        <v>2.9</v>
      </c>
      <c r="G96" s="658" t="n">
        <f aca="false">SUM(G94:G95)</f>
        <v>0</v>
      </c>
      <c r="H96" s="658" t="n">
        <f aca="false">SUM(H94:H95)</f>
        <v>0</v>
      </c>
      <c r="I96" s="658" t="n">
        <f aca="false">SUM(I94:I95)</f>
        <v>0</v>
      </c>
      <c r="J96" s="658" t="n">
        <f aca="false">SUM(J94:J95)</f>
        <v>0</v>
      </c>
      <c r="K96" s="658" t="n">
        <f aca="false">SUM(K94:K95)</f>
        <v>0</v>
      </c>
      <c r="L96" s="658" t="n">
        <f aca="false">SUM(L94:L95)</f>
        <v>0</v>
      </c>
      <c r="M96" s="658" t="n">
        <f aca="false">SUM(M94:M95)</f>
        <v>0</v>
      </c>
      <c r="N96" s="658" t="n">
        <f aca="false">SUM(N94:N95)</f>
        <v>0</v>
      </c>
      <c r="O96" s="675" t="n">
        <f aca="false">O94</f>
        <v>2.9</v>
      </c>
      <c r="P96" s="676" t="n">
        <f aca="false">P94+P95</f>
        <v>960.3</v>
      </c>
      <c r="Q96" s="677" t="n">
        <f aca="false">Q94+Q95</f>
        <v>960.3</v>
      </c>
    </row>
    <row r="97" s="608" customFormat="true" ht="36" hidden="false" customHeight="true" outlineLevel="0" collapsed="false">
      <c r="A97" s="648" t="s">
        <v>1085</v>
      </c>
      <c r="B97" s="654"/>
      <c r="C97" s="673" t="n">
        <v>3538.96</v>
      </c>
      <c r="D97" s="601" t="s">
        <v>1012</v>
      </c>
      <c r="E97" s="666" t="n">
        <f aca="false">C97</f>
        <v>3538.96</v>
      </c>
      <c r="F97" s="665"/>
      <c r="G97" s="665"/>
      <c r="H97" s="665"/>
      <c r="I97" s="665"/>
      <c r="J97" s="665"/>
      <c r="K97" s="665"/>
      <c r="L97" s="665"/>
      <c r="M97" s="665"/>
      <c r="N97" s="667"/>
      <c r="O97" s="678" t="n">
        <f aca="false">C97</f>
        <v>3538.96</v>
      </c>
      <c r="P97" s="678" t="n">
        <v>0</v>
      </c>
      <c r="Q97" s="678" t="n">
        <v>0</v>
      </c>
    </row>
    <row r="98" s="608" customFormat="true" ht="24" hidden="false" customHeight="false" outlineLevel="0" collapsed="false">
      <c r="A98" s="648"/>
      <c r="B98" s="654"/>
      <c r="C98" s="673" t="n">
        <v>1565.53</v>
      </c>
      <c r="D98" s="601" t="s">
        <v>1086</v>
      </c>
      <c r="E98" s="666" t="n">
        <f aca="false">C98</f>
        <v>1565.53</v>
      </c>
      <c r="F98" s="665"/>
      <c r="G98" s="665"/>
      <c r="H98" s="665"/>
      <c r="I98" s="665"/>
      <c r="J98" s="665"/>
      <c r="K98" s="665"/>
      <c r="L98" s="665"/>
      <c r="M98" s="665"/>
      <c r="N98" s="667"/>
      <c r="O98" s="678" t="n">
        <f aca="false">C98</f>
        <v>1565.53</v>
      </c>
      <c r="P98" s="678" t="n">
        <v>0</v>
      </c>
      <c r="Q98" s="678" t="n">
        <v>0</v>
      </c>
    </row>
    <row r="99" s="608" customFormat="true" ht="36" hidden="false" customHeight="false" outlineLevel="0" collapsed="false">
      <c r="A99" s="648"/>
      <c r="B99" s="654"/>
      <c r="C99" s="673" t="n">
        <v>722.55</v>
      </c>
      <c r="D99" s="601" t="s">
        <v>1080</v>
      </c>
      <c r="E99" s="666" t="n">
        <f aca="false">C99</f>
        <v>722.55</v>
      </c>
      <c r="F99" s="665"/>
      <c r="G99" s="665"/>
      <c r="H99" s="665"/>
      <c r="I99" s="665"/>
      <c r="J99" s="665"/>
      <c r="K99" s="665"/>
      <c r="L99" s="665"/>
      <c r="M99" s="665"/>
      <c r="N99" s="667"/>
      <c r="O99" s="678" t="n">
        <f aca="false">C99</f>
        <v>722.55</v>
      </c>
      <c r="P99" s="678" t="n">
        <v>0</v>
      </c>
      <c r="Q99" s="678" t="n">
        <v>0</v>
      </c>
    </row>
    <row r="100" s="608" customFormat="true" ht="36" hidden="false" customHeight="false" outlineLevel="0" collapsed="false">
      <c r="A100" s="648"/>
      <c r="B100" s="654"/>
      <c r="C100" s="673" t="n">
        <v>389.05</v>
      </c>
      <c r="D100" s="601" t="s">
        <v>398</v>
      </c>
      <c r="E100" s="666" t="n">
        <f aca="false">C100</f>
        <v>389.05</v>
      </c>
      <c r="F100" s="665"/>
      <c r="G100" s="665"/>
      <c r="H100" s="665"/>
      <c r="I100" s="665"/>
      <c r="J100" s="665"/>
      <c r="K100" s="665"/>
      <c r="L100" s="665"/>
      <c r="M100" s="665"/>
      <c r="N100" s="667"/>
      <c r="O100" s="678" t="n">
        <f aca="false">C100</f>
        <v>389.05</v>
      </c>
      <c r="P100" s="678" t="n">
        <v>0</v>
      </c>
      <c r="Q100" s="678" t="n">
        <v>0</v>
      </c>
    </row>
    <row r="101" s="608" customFormat="true" ht="48" hidden="false" customHeight="false" outlineLevel="0" collapsed="false">
      <c r="A101" s="648"/>
      <c r="B101" s="654"/>
      <c r="C101" s="673" t="n">
        <v>258.3</v>
      </c>
      <c r="D101" s="601" t="s">
        <v>912</v>
      </c>
      <c r="E101" s="666" t="n">
        <f aca="false">C101</f>
        <v>258.3</v>
      </c>
      <c r="F101" s="665"/>
      <c r="G101" s="665"/>
      <c r="H101" s="665"/>
      <c r="I101" s="665"/>
      <c r="J101" s="665"/>
      <c r="K101" s="665"/>
      <c r="L101" s="665"/>
      <c r="M101" s="665"/>
      <c r="N101" s="667"/>
      <c r="O101" s="678" t="n">
        <f aca="false">C101</f>
        <v>258.3</v>
      </c>
      <c r="P101" s="678" t="n">
        <v>0</v>
      </c>
      <c r="Q101" s="678" t="n">
        <v>0</v>
      </c>
    </row>
    <row r="102" s="608" customFormat="true" ht="12" hidden="false" customHeight="false" outlineLevel="0" collapsed="false">
      <c r="A102" s="648"/>
      <c r="B102" s="654"/>
      <c r="C102" s="673" t="n">
        <v>4235.61</v>
      </c>
      <c r="D102" s="601" t="s">
        <v>1044</v>
      </c>
      <c r="E102" s="665"/>
      <c r="F102" s="665"/>
      <c r="G102" s="665"/>
      <c r="H102" s="665"/>
      <c r="I102" s="665"/>
      <c r="J102" s="665"/>
      <c r="K102" s="665"/>
      <c r="L102" s="665"/>
      <c r="M102" s="665"/>
      <c r="N102" s="667"/>
      <c r="O102" s="678" t="n">
        <v>0</v>
      </c>
      <c r="P102" s="678" t="n">
        <v>0</v>
      </c>
      <c r="Q102" s="678" t="n">
        <v>0</v>
      </c>
    </row>
    <row r="103" s="608" customFormat="true" ht="12.75" hidden="false" customHeight="false" outlineLevel="0" collapsed="false">
      <c r="A103" s="671" t="s">
        <v>383</v>
      </c>
      <c r="B103" s="654"/>
      <c r="C103" s="673" t="n">
        <f aca="false">SUM(C97:C102)</f>
        <v>10710</v>
      </c>
      <c r="D103" s="666"/>
      <c r="E103" s="666" t="n">
        <f aca="false">SUM(E97:E102)</f>
        <v>6474.39</v>
      </c>
      <c r="F103" s="666" t="n">
        <f aca="false">SUM(F97:F102)</f>
        <v>0</v>
      </c>
      <c r="G103" s="666" t="n">
        <f aca="false">SUM(G97:G102)</f>
        <v>0</v>
      </c>
      <c r="H103" s="666" t="n">
        <f aca="false">SUM(H97:H102)</f>
        <v>0</v>
      </c>
      <c r="I103" s="666" t="n">
        <f aca="false">SUM(I97:I102)</f>
        <v>0</v>
      </c>
      <c r="J103" s="666" t="n">
        <f aca="false">SUM(J97:J102)</f>
        <v>0</v>
      </c>
      <c r="K103" s="666" t="n">
        <f aca="false">SUM(K97:K102)</f>
        <v>0</v>
      </c>
      <c r="L103" s="666" t="n">
        <f aca="false">SUM(L97:L102)</f>
        <v>0</v>
      </c>
      <c r="M103" s="666" t="n">
        <f aca="false">SUM(M97:M102)</f>
        <v>0</v>
      </c>
      <c r="N103" s="666" t="n">
        <f aca="false">SUM(N97:N102)</f>
        <v>0</v>
      </c>
      <c r="O103" s="678" t="n">
        <f aca="false">O98+O97+O99+O100+O101+O102</f>
        <v>6474.39</v>
      </c>
      <c r="P103" s="678" t="n">
        <v>0</v>
      </c>
      <c r="Q103" s="678" t="n">
        <v>0</v>
      </c>
    </row>
    <row r="104" s="608" customFormat="true" ht="12.75" hidden="false" customHeight="false" outlineLevel="0" collapsed="false">
      <c r="A104" s="633" t="s">
        <v>1087</v>
      </c>
      <c r="B104" s="634"/>
      <c r="C104" s="661" t="n">
        <f aca="false">C78+C103+C79+C80+C96+C81+C83+C82+C85+C86+C89+C90+C93+C84</f>
        <v>70575.3469</v>
      </c>
      <c r="D104" s="662"/>
      <c r="E104" s="662" t="n">
        <f aca="false">E78+E103+E79+E80+E96+E81+E83+E82+E85+E86+E89+E90+E93+E84</f>
        <v>6474.39</v>
      </c>
      <c r="F104" s="662" t="n">
        <f aca="false">F78+F103+F79+F80+F96+F81+F83+F82+F85+F86+F89+F90+F93+F84</f>
        <v>2.9</v>
      </c>
      <c r="G104" s="662" t="n">
        <f aca="false">G78+G103+G79+G80+G96+G81+G83+G82+G85+G86+G89+G90+G93+G84</f>
        <v>497.77</v>
      </c>
      <c r="H104" s="662" t="n">
        <f aca="false">H78+H103+H79+H80+H96+H81+H83+H82+H85+H86+H89+H90+H93+H84</f>
        <v>1420.1</v>
      </c>
      <c r="I104" s="662" t="n">
        <f aca="false">I78+I103+I79+I80+I96+I81+I83+I82+I85+I86+I89+I90+I93+I84</f>
        <v>0</v>
      </c>
      <c r="J104" s="662" t="n">
        <f aca="false">J78+J103+J79+J80+J96+J81+J83+J82+J85+J86+J89+J90+J93+J84</f>
        <v>43370.8</v>
      </c>
      <c r="K104" s="662" t="n">
        <f aca="false">K78+K103+K79+K80+K96+K81+K83+K82+K85+K86+K89+K90+K93+K84</f>
        <v>1766.84</v>
      </c>
      <c r="L104" s="662" t="n">
        <f aca="false">L78+L103+L79+L80+L96+L81+L83+L82+L85+L86+L89+L90+L93+L84</f>
        <v>80.1679</v>
      </c>
      <c r="M104" s="662" t="n">
        <f aca="false">M78+M103+M79+M80+M96+M81+M83+M82+M85+M86+M89+M90+M93+M84</f>
        <v>0</v>
      </c>
      <c r="N104" s="662" t="n">
        <f aca="false">N78+N103+N79+N80+N96+N81+N83+N82+N85+N86+N89+N90+N93+N84</f>
        <v>5084.5</v>
      </c>
      <c r="O104" s="662" t="n">
        <f aca="false">O78+O103+O79+O80+O96+O81+O83+O82+O85+O86+O89+O90+O93+O84</f>
        <v>58697.4679</v>
      </c>
      <c r="P104" s="662" t="n">
        <f aca="false">P78+P103+P79+P80+P96+P81+P83</f>
        <v>42365.1</v>
      </c>
      <c r="Q104" s="662" t="n">
        <f aca="false">Q78+Q103+Q79+Q80+Q96+Q81+Q83</f>
        <v>42411.3</v>
      </c>
      <c r="S104" s="679"/>
    </row>
    <row r="105" s="608" customFormat="true" ht="36" hidden="false" customHeight="true" outlineLevel="0" collapsed="false">
      <c r="A105" s="637" t="s">
        <v>1088</v>
      </c>
      <c r="B105" s="654"/>
      <c r="C105" s="673" t="n">
        <v>27119.45</v>
      </c>
      <c r="D105" s="601" t="s">
        <v>1012</v>
      </c>
      <c r="E105" s="673" t="n">
        <f aca="false">11062.25-3538.96</f>
        <v>7523.29</v>
      </c>
      <c r="F105" s="673" t="n">
        <v>866.195</v>
      </c>
      <c r="G105" s="673"/>
      <c r="H105" s="673" t="n">
        <v>1064.635</v>
      </c>
      <c r="I105" s="673"/>
      <c r="J105" s="673" t="n">
        <v>2830.09</v>
      </c>
      <c r="K105" s="673" t="n">
        <v>13386.83</v>
      </c>
      <c r="L105" s="673"/>
      <c r="M105" s="673"/>
      <c r="N105" s="680" t="n">
        <v>1448.41</v>
      </c>
      <c r="O105" s="678" t="n">
        <f aca="false">E105+F105+G105+H105+I105+J105+K105+L105+M105+N105</f>
        <v>27119.45</v>
      </c>
      <c r="P105" s="678" t="n">
        <v>0</v>
      </c>
      <c r="Q105" s="678" t="n">
        <v>0</v>
      </c>
    </row>
    <row r="106" s="608" customFormat="true" ht="60" hidden="false" customHeight="false" outlineLevel="0" collapsed="false">
      <c r="A106" s="637"/>
      <c r="B106" s="654"/>
      <c r="C106" s="673" t="n">
        <v>41619.14</v>
      </c>
      <c r="D106" s="622" t="s">
        <v>1015</v>
      </c>
      <c r="E106" s="672"/>
      <c r="F106" s="672"/>
      <c r="G106" s="672"/>
      <c r="H106" s="672"/>
      <c r="I106" s="672"/>
      <c r="J106" s="673" t="n">
        <v>33412.34</v>
      </c>
      <c r="K106" s="672"/>
      <c r="L106" s="672"/>
      <c r="M106" s="672"/>
      <c r="N106" s="680" t="n">
        <v>8206.8</v>
      </c>
      <c r="O106" s="678" t="n">
        <f aca="false">E106+F106+G106+H106+I106+J106+K106+L106+M106+N106</f>
        <v>41619.14</v>
      </c>
      <c r="P106" s="678" t="n">
        <v>0</v>
      </c>
      <c r="Q106" s="678" t="n">
        <v>0</v>
      </c>
    </row>
    <row r="107" s="608" customFormat="true" ht="36" hidden="false" customHeight="false" outlineLevel="0" collapsed="false">
      <c r="A107" s="637"/>
      <c r="B107" s="654"/>
      <c r="C107" s="673" t="n">
        <v>314.98</v>
      </c>
      <c r="D107" s="601" t="s">
        <v>398</v>
      </c>
      <c r="E107" s="666" t="n">
        <f aca="false">C107</f>
        <v>314.98</v>
      </c>
      <c r="F107" s="665"/>
      <c r="G107" s="665"/>
      <c r="H107" s="665"/>
      <c r="I107" s="665"/>
      <c r="J107" s="665"/>
      <c r="K107" s="665"/>
      <c r="L107" s="665"/>
      <c r="M107" s="665"/>
      <c r="N107" s="667"/>
      <c r="O107" s="678" t="n">
        <f aca="false">E107+F107+G107+H107+I107+J107+K107+L107+M107</f>
        <v>314.98</v>
      </c>
      <c r="P107" s="678" t="n">
        <v>0</v>
      </c>
      <c r="Q107" s="678" t="n">
        <v>0</v>
      </c>
    </row>
    <row r="108" s="608" customFormat="true" ht="24" hidden="false" customHeight="false" outlineLevel="0" collapsed="false">
      <c r="A108" s="637"/>
      <c r="B108" s="654"/>
      <c r="C108" s="673" t="n">
        <v>1181.17</v>
      </c>
      <c r="D108" s="601" t="s">
        <v>1086</v>
      </c>
      <c r="E108" s="666" t="n">
        <f aca="false">C108</f>
        <v>1181.17</v>
      </c>
      <c r="F108" s="665"/>
      <c r="G108" s="665"/>
      <c r="H108" s="665"/>
      <c r="I108" s="665"/>
      <c r="J108" s="665"/>
      <c r="K108" s="665"/>
      <c r="L108" s="665"/>
      <c r="M108" s="665"/>
      <c r="N108" s="667"/>
      <c r="O108" s="678" t="n">
        <f aca="false">E108+F108+G108+H108+I108+J108+K108+L108+M108</f>
        <v>1181.17</v>
      </c>
      <c r="P108" s="678" t="n">
        <v>0</v>
      </c>
      <c r="Q108" s="678" t="n">
        <v>0</v>
      </c>
    </row>
    <row r="109" s="608" customFormat="true" ht="48" hidden="false" customHeight="false" outlineLevel="0" collapsed="false">
      <c r="A109" s="637"/>
      <c r="B109" s="654"/>
      <c r="C109" s="673" t="n">
        <v>157.49</v>
      </c>
      <c r="D109" s="601" t="s">
        <v>912</v>
      </c>
      <c r="E109" s="666" t="n">
        <f aca="false">C109</f>
        <v>157.49</v>
      </c>
      <c r="F109" s="665"/>
      <c r="G109" s="665"/>
      <c r="H109" s="665"/>
      <c r="I109" s="665"/>
      <c r="J109" s="665"/>
      <c r="K109" s="665"/>
      <c r="L109" s="665"/>
      <c r="M109" s="665"/>
      <c r="N109" s="667"/>
      <c r="O109" s="678" t="n">
        <f aca="false">E109+F109+G109+H109+I109+J109+K109+L109+M109</f>
        <v>157.49</v>
      </c>
      <c r="P109" s="678" t="n">
        <v>0</v>
      </c>
      <c r="Q109" s="678" t="n">
        <v>0</v>
      </c>
    </row>
    <row r="110" s="608" customFormat="true" ht="36" hidden="false" customHeight="false" outlineLevel="0" collapsed="false">
      <c r="A110" s="637"/>
      <c r="B110" s="654"/>
      <c r="C110" s="673" t="n">
        <v>472.47</v>
      </c>
      <c r="D110" s="601" t="s">
        <v>1080</v>
      </c>
      <c r="E110" s="666" t="n">
        <f aca="false">C110</f>
        <v>472.47</v>
      </c>
      <c r="F110" s="665"/>
      <c r="G110" s="665"/>
      <c r="H110" s="665"/>
      <c r="I110" s="665"/>
      <c r="J110" s="665"/>
      <c r="K110" s="665"/>
      <c r="L110" s="665"/>
      <c r="M110" s="665"/>
      <c r="N110" s="667"/>
      <c r="O110" s="678" t="n">
        <f aca="false">E110+F110+G110+H110+I110+J110+K110+L110+M110</f>
        <v>472.47</v>
      </c>
      <c r="P110" s="678" t="n">
        <v>0</v>
      </c>
      <c r="Q110" s="678" t="n">
        <v>0</v>
      </c>
    </row>
    <row r="111" s="608" customFormat="true" ht="12" hidden="false" customHeight="false" outlineLevel="0" collapsed="false">
      <c r="A111" s="637"/>
      <c r="B111" s="654"/>
      <c r="C111" s="673" t="n">
        <v>12745.2</v>
      </c>
      <c r="D111" s="601" t="s">
        <v>1044</v>
      </c>
      <c r="E111" s="665"/>
      <c r="F111" s="665"/>
      <c r="G111" s="665"/>
      <c r="H111" s="665"/>
      <c r="I111" s="665"/>
      <c r="J111" s="665"/>
      <c r="K111" s="665"/>
      <c r="L111" s="665"/>
      <c r="M111" s="665"/>
      <c r="N111" s="667"/>
      <c r="O111" s="678" t="n">
        <f aca="false">E111+F111+G111+H111+I111+J111+K111+L111+M111</f>
        <v>0</v>
      </c>
      <c r="P111" s="678" t="n">
        <v>0</v>
      </c>
      <c r="Q111" s="678" t="n">
        <v>0</v>
      </c>
    </row>
    <row r="112" s="608" customFormat="true" ht="12" hidden="false" customHeight="false" outlineLevel="0" collapsed="false">
      <c r="A112" s="671" t="s">
        <v>383</v>
      </c>
      <c r="B112" s="654"/>
      <c r="C112" s="673" t="n">
        <f aca="false">C105+C106+C107+C108+C109+C110+C111</f>
        <v>83609.9</v>
      </c>
      <c r="D112" s="665"/>
      <c r="E112" s="666" t="n">
        <f aca="false">E105+E106+E107+E108+E109+E110+E111</f>
        <v>9649.4</v>
      </c>
      <c r="F112" s="666" t="n">
        <f aca="false">F105+F106+F107+F108+F109+F110+F111</f>
        <v>866.195</v>
      </c>
      <c r="G112" s="666" t="n">
        <f aca="false">G105+G106+G107+G108+G109+G110+G111</f>
        <v>0</v>
      </c>
      <c r="H112" s="666" t="n">
        <f aca="false">H105+H106+H107+H108+H109+H110+H111</f>
        <v>1064.635</v>
      </c>
      <c r="I112" s="666" t="n">
        <f aca="false">I105+I106+I107+I108+I109+I110+I111</f>
        <v>0</v>
      </c>
      <c r="J112" s="666" t="n">
        <f aca="false">J105+J106+J107+J108+J109+J110+J111</f>
        <v>36242.43</v>
      </c>
      <c r="K112" s="666" t="n">
        <f aca="false">K105+K106+K107+K108+K109+K110+K111</f>
        <v>13386.83</v>
      </c>
      <c r="L112" s="666" t="n">
        <f aca="false">L105+L106+L107+L108+L109+L110+L111</f>
        <v>0</v>
      </c>
      <c r="M112" s="666" t="n">
        <f aca="false">M105+M106+M107+M108+M109+M110+M111</f>
        <v>0</v>
      </c>
      <c r="N112" s="666" t="n">
        <f aca="false">N105+N106+N107+N108+N109+N110+N111</f>
        <v>9655.21</v>
      </c>
      <c r="O112" s="678" t="n">
        <f aca="false">E112+F112+G112+H112+I112+J112+K112+L112+M112+N112</f>
        <v>70864.7</v>
      </c>
      <c r="P112" s="678" t="n">
        <v>0</v>
      </c>
      <c r="Q112" s="678" t="n">
        <v>0</v>
      </c>
    </row>
    <row r="113" s="608" customFormat="true" ht="24" hidden="false" customHeight="false" outlineLevel="0" collapsed="false">
      <c r="A113" s="671" t="s">
        <v>1089</v>
      </c>
      <c r="B113" s="654"/>
      <c r="C113" s="673" t="n">
        <v>83166.3</v>
      </c>
      <c r="D113" s="665"/>
      <c r="E113" s="665"/>
      <c r="F113" s="665"/>
      <c r="G113" s="665"/>
      <c r="H113" s="665"/>
      <c r="I113" s="665"/>
      <c r="J113" s="665"/>
      <c r="K113" s="665"/>
      <c r="L113" s="665"/>
      <c r="M113" s="665"/>
      <c r="N113" s="667"/>
      <c r="O113" s="678" t="n">
        <f aca="false">C113</f>
        <v>83166.3</v>
      </c>
      <c r="P113" s="678" t="n">
        <v>83166.3</v>
      </c>
      <c r="Q113" s="678" t="n">
        <v>83166.3</v>
      </c>
    </row>
    <row r="114" s="608" customFormat="true" ht="24" hidden="false" customHeight="false" outlineLevel="0" collapsed="false">
      <c r="A114" s="681" t="s">
        <v>1090</v>
      </c>
      <c r="B114" s="626"/>
      <c r="C114" s="682" t="n">
        <v>177750.7</v>
      </c>
      <c r="D114" s="683"/>
      <c r="E114" s="683"/>
      <c r="F114" s="683"/>
      <c r="G114" s="683"/>
      <c r="H114" s="683"/>
      <c r="I114" s="683"/>
      <c r="J114" s="683"/>
      <c r="K114" s="683"/>
      <c r="L114" s="683"/>
      <c r="M114" s="683"/>
      <c r="N114" s="684"/>
      <c r="O114" s="685" t="n">
        <f aca="false">C114</f>
        <v>177750.7</v>
      </c>
      <c r="P114" s="685" t="n">
        <v>142200.6</v>
      </c>
      <c r="Q114" s="685" t="n">
        <v>142200.6</v>
      </c>
    </row>
    <row r="115" s="608" customFormat="true" ht="24.75" hidden="false" customHeight="false" outlineLevel="0" collapsed="false">
      <c r="A115" s="681" t="s">
        <v>1091</v>
      </c>
      <c r="B115" s="626"/>
      <c r="C115" s="682" t="n">
        <v>126953.4</v>
      </c>
      <c r="D115" s="683"/>
      <c r="E115" s="683"/>
      <c r="F115" s="683"/>
      <c r="G115" s="683"/>
      <c r="H115" s="683"/>
      <c r="I115" s="683"/>
      <c r="J115" s="683"/>
      <c r="K115" s="683"/>
      <c r="L115" s="683"/>
      <c r="M115" s="683"/>
      <c r="N115" s="684"/>
      <c r="O115" s="685" t="n">
        <f aca="false">C115</f>
        <v>126953.4</v>
      </c>
      <c r="P115" s="685" t="n">
        <v>126953.4</v>
      </c>
      <c r="Q115" s="685" t="n">
        <v>126953.4</v>
      </c>
    </row>
    <row r="116" s="608" customFormat="true" ht="12.75" hidden="false" customHeight="false" outlineLevel="0" collapsed="false">
      <c r="A116" s="686" t="s">
        <v>1092</v>
      </c>
      <c r="B116" s="687"/>
      <c r="C116" s="661" t="n">
        <f aca="false">C113+C114+C77+C46+C115+C112+C104</f>
        <v>1297694.19924</v>
      </c>
      <c r="D116" s="662"/>
      <c r="E116" s="662" t="n">
        <f aca="false">E113+E114+E77+E46+E115+E112+E104</f>
        <v>20414.7922</v>
      </c>
      <c r="F116" s="662" t="n">
        <f aca="false">F113+F114+F77+F46+F115+F112+F104</f>
        <v>1404.2907</v>
      </c>
      <c r="G116" s="662" t="n">
        <f aca="false">G113+G114+G77+G46+G115+G112+G104</f>
        <v>44475.41867</v>
      </c>
      <c r="H116" s="662" t="n">
        <f aca="false">H113+H114+H77+H46+H115+H112+H104</f>
        <v>23418.5019</v>
      </c>
      <c r="I116" s="662" t="n">
        <f aca="false">I113+I114+I77+I46+I115+I112+I104</f>
        <v>976.89489</v>
      </c>
      <c r="J116" s="662" t="n">
        <f aca="false">J113+J114+J77+J46+J115+J112+J104</f>
        <v>691274.888</v>
      </c>
      <c r="K116" s="662" t="n">
        <f aca="false">K113+K114+K77+K46+K115+K112+K104</f>
        <v>35027.338</v>
      </c>
      <c r="L116" s="662" t="n">
        <f aca="false">L113+L114+L77+L46+L115+L112+L104</f>
        <v>80.1679</v>
      </c>
      <c r="M116" s="662" t="n">
        <f aca="false">M113+M114+M77+M46+M115+M112+M104</f>
        <v>29776.2008</v>
      </c>
      <c r="N116" s="662" t="n">
        <f aca="false">N113+N114+N77+N46+N115+N112+N104</f>
        <v>16492.82718</v>
      </c>
      <c r="O116" s="662" t="n">
        <f aca="false">O113+O114+O77+O46+O115+O112+O104</f>
        <v>1254400.62024</v>
      </c>
      <c r="P116" s="662" t="n">
        <f aca="false">P113+P114+P77+P46+P115+P112+P104</f>
        <v>1033579.42442</v>
      </c>
      <c r="Q116" s="662" t="n">
        <f aca="false">Q113+Q114+Q77+Q46+Q115+Q112+Q104</f>
        <v>1029269.29049</v>
      </c>
    </row>
    <row r="117" s="608" customFormat="true" ht="12" hidden="false" customHeight="false" outlineLevel="0" collapsed="false">
      <c r="C117" s="688"/>
      <c r="D117" s="575"/>
    </row>
    <row r="118" s="608" customFormat="true" ht="12" hidden="false" customHeight="false" outlineLevel="0" collapsed="false">
      <c r="C118" s="688"/>
      <c r="D118" s="575"/>
    </row>
    <row r="119" s="608" customFormat="true" ht="12" hidden="false" customHeight="false" outlineLevel="0" collapsed="false">
      <c r="C119" s="688"/>
      <c r="D119" s="575"/>
      <c r="O119" s="679"/>
    </row>
    <row r="120" s="608" customFormat="true" ht="12" hidden="false" customHeight="false" outlineLevel="0" collapsed="false">
      <c r="C120" s="688"/>
      <c r="D120" s="575"/>
    </row>
    <row r="121" s="608" customFormat="true" ht="12" hidden="false" customHeight="false" outlineLevel="0" collapsed="false">
      <c r="C121" s="688"/>
      <c r="D121" s="575"/>
    </row>
    <row r="122" s="608" customFormat="true" ht="12" hidden="false" customHeight="false" outlineLevel="0" collapsed="false">
      <c r="C122" s="688"/>
      <c r="D122" s="575"/>
    </row>
    <row r="123" s="608" customFormat="true" ht="12" hidden="false" customHeight="false" outlineLevel="0" collapsed="false">
      <c r="C123" s="688"/>
      <c r="D123" s="575"/>
    </row>
    <row r="124" s="608" customFormat="true" ht="12" hidden="false" customHeight="false" outlineLevel="0" collapsed="false">
      <c r="C124" s="688"/>
      <c r="D124" s="575"/>
    </row>
    <row r="125" s="608" customFormat="true" ht="12" hidden="false" customHeight="false" outlineLevel="0" collapsed="false">
      <c r="C125" s="688"/>
      <c r="D125" s="575"/>
    </row>
    <row r="126" s="608" customFormat="true" ht="12" hidden="false" customHeight="false" outlineLevel="0" collapsed="false">
      <c r="C126" s="688"/>
      <c r="D126" s="575"/>
    </row>
    <row r="127" s="608" customFormat="true" ht="12" hidden="false" customHeight="false" outlineLevel="0" collapsed="false">
      <c r="C127" s="688"/>
      <c r="D127" s="575"/>
    </row>
    <row r="128" s="608" customFormat="true" ht="12" hidden="false" customHeight="false" outlineLevel="0" collapsed="false">
      <c r="C128" s="688"/>
      <c r="D128" s="575"/>
    </row>
    <row r="129" s="608" customFormat="true" ht="12" hidden="false" customHeight="false" outlineLevel="0" collapsed="false">
      <c r="C129" s="688"/>
      <c r="D129" s="575"/>
    </row>
    <row r="130" s="608" customFormat="true" ht="12" hidden="false" customHeight="false" outlineLevel="0" collapsed="false">
      <c r="C130" s="688"/>
      <c r="D130" s="575"/>
    </row>
    <row r="131" s="608" customFormat="true" ht="12" hidden="false" customHeight="false" outlineLevel="0" collapsed="false">
      <c r="C131" s="688"/>
      <c r="D131" s="575"/>
    </row>
    <row r="132" s="608" customFormat="true" ht="12" hidden="false" customHeight="false" outlineLevel="0" collapsed="false">
      <c r="C132" s="688"/>
      <c r="D132" s="575"/>
    </row>
    <row r="133" s="608" customFormat="true" ht="12" hidden="false" customHeight="false" outlineLevel="0" collapsed="false">
      <c r="C133" s="688"/>
      <c r="D133" s="575"/>
    </row>
    <row r="134" s="608" customFormat="true" ht="12" hidden="false" customHeight="false" outlineLevel="0" collapsed="false">
      <c r="C134" s="688"/>
      <c r="D134" s="575"/>
    </row>
    <row r="135" s="608" customFormat="true" ht="12" hidden="false" customHeight="false" outlineLevel="0" collapsed="false">
      <c r="C135" s="688"/>
      <c r="D135" s="575"/>
    </row>
    <row r="136" s="608" customFormat="true" ht="12" hidden="false" customHeight="false" outlineLevel="0" collapsed="false">
      <c r="C136" s="688"/>
      <c r="D136" s="575"/>
    </row>
    <row r="137" s="608" customFormat="true" ht="12" hidden="false" customHeight="false" outlineLevel="0" collapsed="false">
      <c r="C137" s="688"/>
      <c r="D137" s="575"/>
    </row>
    <row r="138" s="608" customFormat="true" ht="12" hidden="false" customHeight="false" outlineLevel="0" collapsed="false">
      <c r="C138" s="688"/>
      <c r="D138" s="575"/>
    </row>
    <row r="139" s="608" customFormat="true" ht="12" hidden="false" customHeight="false" outlineLevel="0" collapsed="false">
      <c r="C139" s="688"/>
      <c r="D139" s="575"/>
    </row>
    <row r="140" s="608" customFormat="true" ht="12" hidden="false" customHeight="false" outlineLevel="0" collapsed="false">
      <c r="C140" s="688"/>
      <c r="D140" s="575"/>
    </row>
    <row r="141" s="608" customFormat="true" ht="12" hidden="false" customHeight="false" outlineLevel="0" collapsed="false">
      <c r="C141" s="688"/>
      <c r="D141" s="575"/>
    </row>
    <row r="142" s="608" customFormat="true" ht="12" hidden="false" customHeight="false" outlineLevel="0" collapsed="false">
      <c r="C142" s="688"/>
      <c r="D142" s="575"/>
    </row>
    <row r="143" s="608" customFormat="true" ht="12" hidden="false" customHeight="false" outlineLevel="0" collapsed="false">
      <c r="C143" s="688"/>
      <c r="D143" s="575"/>
    </row>
    <row r="144" s="608" customFormat="true" ht="12" hidden="false" customHeight="false" outlineLevel="0" collapsed="false">
      <c r="C144" s="688"/>
      <c r="D144" s="575"/>
    </row>
    <row r="145" s="608" customFormat="true" ht="12" hidden="false" customHeight="false" outlineLevel="0" collapsed="false">
      <c r="C145" s="688"/>
      <c r="D145" s="575"/>
    </row>
    <row r="146" s="608" customFormat="true" ht="12" hidden="false" customHeight="false" outlineLevel="0" collapsed="false">
      <c r="C146" s="688"/>
      <c r="D146" s="575"/>
    </row>
    <row r="147" s="608" customFormat="true" ht="12" hidden="false" customHeight="false" outlineLevel="0" collapsed="false">
      <c r="C147" s="688"/>
      <c r="D147" s="575"/>
    </row>
    <row r="148" s="608" customFormat="true" ht="12" hidden="false" customHeight="false" outlineLevel="0" collapsed="false">
      <c r="C148" s="688"/>
      <c r="D148" s="575"/>
    </row>
    <row r="149" s="608" customFormat="true" ht="12" hidden="false" customHeight="false" outlineLevel="0" collapsed="false">
      <c r="C149" s="688"/>
      <c r="D149" s="575"/>
    </row>
    <row r="150" s="608" customFormat="true" ht="12" hidden="false" customHeight="false" outlineLevel="0" collapsed="false">
      <c r="C150" s="688"/>
      <c r="D150" s="575"/>
    </row>
    <row r="151" s="608" customFormat="true" ht="12" hidden="false" customHeight="false" outlineLevel="0" collapsed="false">
      <c r="C151" s="688"/>
      <c r="D151" s="575"/>
    </row>
    <row r="152" s="608" customFormat="true" ht="12" hidden="false" customHeight="false" outlineLevel="0" collapsed="false">
      <c r="C152" s="688"/>
      <c r="D152" s="575"/>
    </row>
    <row r="153" s="608" customFormat="true" ht="12" hidden="false" customHeight="false" outlineLevel="0" collapsed="false">
      <c r="C153" s="688"/>
      <c r="D153" s="575"/>
    </row>
    <row r="154" s="608" customFormat="true" ht="12" hidden="false" customHeight="false" outlineLevel="0" collapsed="false">
      <c r="C154" s="688"/>
      <c r="D154" s="575"/>
    </row>
    <row r="155" s="608" customFormat="true" ht="12" hidden="false" customHeight="false" outlineLevel="0" collapsed="false">
      <c r="C155" s="688"/>
      <c r="D155" s="575"/>
    </row>
    <row r="156" s="608" customFormat="true" ht="12" hidden="false" customHeight="false" outlineLevel="0" collapsed="false">
      <c r="C156" s="688"/>
      <c r="D156" s="575"/>
    </row>
    <row r="157" s="608" customFormat="true" ht="12" hidden="false" customHeight="false" outlineLevel="0" collapsed="false">
      <c r="C157" s="688"/>
      <c r="D157" s="575"/>
    </row>
    <row r="158" s="608" customFormat="true" ht="12" hidden="false" customHeight="false" outlineLevel="0" collapsed="false">
      <c r="C158" s="688"/>
      <c r="D158" s="575"/>
    </row>
    <row r="159" s="608" customFormat="true" ht="12" hidden="false" customHeight="false" outlineLevel="0" collapsed="false">
      <c r="C159" s="688"/>
      <c r="D159" s="575"/>
    </row>
    <row r="160" s="608" customFormat="true" ht="12" hidden="false" customHeight="false" outlineLevel="0" collapsed="false">
      <c r="C160" s="688"/>
      <c r="D160" s="575"/>
    </row>
    <row r="161" s="608" customFormat="true" ht="12" hidden="false" customHeight="false" outlineLevel="0" collapsed="false">
      <c r="C161" s="688"/>
      <c r="D161" s="575"/>
    </row>
    <row r="162" s="608" customFormat="true" ht="12" hidden="false" customHeight="false" outlineLevel="0" collapsed="false">
      <c r="C162" s="688"/>
      <c r="D162" s="575"/>
    </row>
    <row r="163" s="608" customFormat="true" ht="12" hidden="false" customHeight="false" outlineLevel="0" collapsed="false">
      <c r="C163" s="688"/>
      <c r="D163" s="575"/>
    </row>
    <row r="164" s="608" customFormat="true" ht="12" hidden="false" customHeight="false" outlineLevel="0" collapsed="false">
      <c r="C164" s="688"/>
      <c r="D164" s="575"/>
    </row>
    <row r="165" s="608" customFormat="true" ht="12" hidden="false" customHeight="false" outlineLevel="0" collapsed="false">
      <c r="C165" s="688"/>
      <c r="D165" s="575"/>
    </row>
    <row r="166" s="608" customFormat="true" ht="12" hidden="false" customHeight="false" outlineLevel="0" collapsed="false">
      <c r="C166" s="688"/>
      <c r="D166" s="575"/>
    </row>
    <row r="167" s="608" customFormat="true" ht="12" hidden="false" customHeight="false" outlineLevel="0" collapsed="false">
      <c r="C167" s="688"/>
      <c r="D167" s="575"/>
    </row>
    <row r="168" s="608" customFormat="true" ht="12" hidden="false" customHeight="false" outlineLevel="0" collapsed="false">
      <c r="C168" s="688"/>
      <c r="D168" s="575"/>
    </row>
    <row r="169" s="608" customFormat="true" ht="12" hidden="false" customHeight="false" outlineLevel="0" collapsed="false">
      <c r="C169" s="688"/>
      <c r="D169" s="575"/>
    </row>
    <row r="170" s="608" customFormat="true" ht="12" hidden="false" customHeight="false" outlineLevel="0" collapsed="false">
      <c r="C170" s="688"/>
      <c r="D170" s="575"/>
    </row>
    <row r="171" s="608" customFormat="true" ht="12" hidden="false" customHeight="false" outlineLevel="0" collapsed="false">
      <c r="C171" s="688"/>
      <c r="D171" s="575"/>
    </row>
    <row r="172" s="608" customFormat="true" ht="12" hidden="false" customHeight="false" outlineLevel="0" collapsed="false">
      <c r="C172" s="688"/>
      <c r="D172" s="575"/>
    </row>
    <row r="173" s="608" customFormat="true" ht="12" hidden="false" customHeight="false" outlineLevel="0" collapsed="false">
      <c r="C173" s="688"/>
      <c r="D173" s="575"/>
    </row>
    <row r="174" s="608" customFormat="true" ht="12" hidden="false" customHeight="false" outlineLevel="0" collapsed="false">
      <c r="C174" s="688"/>
      <c r="D174" s="575"/>
    </row>
    <row r="175" s="608" customFormat="true" ht="12" hidden="false" customHeight="false" outlineLevel="0" collapsed="false">
      <c r="C175" s="688"/>
      <c r="D175" s="575"/>
    </row>
    <row r="176" s="608" customFormat="true" ht="12" hidden="false" customHeight="false" outlineLevel="0" collapsed="false">
      <c r="C176" s="688"/>
      <c r="D176" s="575"/>
    </row>
    <row r="177" s="608" customFormat="true" ht="12" hidden="false" customHeight="false" outlineLevel="0" collapsed="false">
      <c r="C177" s="688"/>
      <c r="D177" s="575"/>
    </row>
    <row r="178" s="608" customFormat="true" ht="12" hidden="false" customHeight="false" outlineLevel="0" collapsed="false">
      <c r="C178" s="688"/>
      <c r="D178" s="575"/>
    </row>
    <row r="179" s="608" customFormat="true" ht="12" hidden="false" customHeight="false" outlineLevel="0" collapsed="false">
      <c r="C179" s="688"/>
      <c r="D179" s="575"/>
    </row>
    <row r="180" s="608" customFormat="true" ht="12" hidden="false" customHeight="false" outlineLevel="0" collapsed="false">
      <c r="C180" s="688"/>
      <c r="D180" s="575"/>
    </row>
    <row r="181" s="608" customFormat="true" ht="12" hidden="false" customHeight="false" outlineLevel="0" collapsed="false">
      <c r="C181" s="688"/>
      <c r="D181" s="575"/>
    </row>
    <row r="182" s="608" customFormat="true" ht="12" hidden="false" customHeight="false" outlineLevel="0" collapsed="false">
      <c r="C182" s="688"/>
      <c r="D182" s="575"/>
    </row>
    <row r="183" s="608" customFormat="true" ht="12" hidden="false" customHeight="false" outlineLevel="0" collapsed="false">
      <c r="C183" s="688"/>
      <c r="D183" s="575"/>
    </row>
    <row r="184" s="608" customFormat="true" ht="12" hidden="false" customHeight="false" outlineLevel="0" collapsed="false">
      <c r="C184" s="688"/>
      <c r="D184" s="575"/>
    </row>
    <row r="185" s="608" customFormat="true" ht="12" hidden="false" customHeight="false" outlineLevel="0" collapsed="false">
      <c r="C185" s="688"/>
      <c r="D185" s="575"/>
    </row>
    <row r="186" s="608" customFormat="true" ht="12" hidden="false" customHeight="false" outlineLevel="0" collapsed="false">
      <c r="C186" s="688"/>
      <c r="D186" s="575"/>
    </row>
    <row r="187" s="608" customFormat="true" ht="12" hidden="false" customHeight="false" outlineLevel="0" collapsed="false">
      <c r="C187" s="688"/>
      <c r="D187" s="575"/>
    </row>
    <row r="188" s="608" customFormat="true" ht="12" hidden="false" customHeight="false" outlineLevel="0" collapsed="false">
      <c r="C188" s="688"/>
      <c r="D188" s="575"/>
    </row>
    <row r="189" s="608" customFormat="true" ht="12" hidden="false" customHeight="false" outlineLevel="0" collapsed="false">
      <c r="C189" s="688"/>
      <c r="D189" s="575"/>
    </row>
    <row r="190" s="608" customFormat="true" ht="12" hidden="false" customHeight="false" outlineLevel="0" collapsed="false">
      <c r="C190" s="688"/>
      <c r="D190" s="575"/>
    </row>
    <row r="191" s="608" customFormat="true" ht="12" hidden="false" customHeight="false" outlineLevel="0" collapsed="false">
      <c r="C191" s="688"/>
      <c r="D191" s="575"/>
    </row>
    <row r="192" s="608" customFormat="true" ht="12" hidden="false" customHeight="false" outlineLevel="0" collapsed="false">
      <c r="C192" s="688"/>
      <c r="D192" s="575"/>
    </row>
    <row r="193" s="608" customFormat="true" ht="12" hidden="false" customHeight="false" outlineLevel="0" collapsed="false">
      <c r="C193" s="688"/>
      <c r="D193" s="575"/>
    </row>
    <row r="194" s="608" customFormat="true" ht="12" hidden="false" customHeight="false" outlineLevel="0" collapsed="false">
      <c r="C194" s="688"/>
      <c r="D194" s="575"/>
    </row>
    <row r="195" s="608" customFormat="true" ht="12" hidden="false" customHeight="false" outlineLevel="0" collapsed="false">
      <c r="C195" s="688"/>
      <c r="D195" s="575"/>
    </row>
    <row r="196" s="608" customFormat="true" ht="12" hidden="false" customHeight="false" outlineLevel="0" collapsed="false">
      <c r="C196" s="688"/>
      <c r="D196" s="575"/>
    </row>
    <row r="197" s="608" customFormat="true" ht="12" hidden="false" customHeight="false" outlineLevel="0" collapsed="false">
      <c r="C197" s="688"/>
      <c r="D197" s="575"/>
    </row>
    <row r="198" s="608" customFormat="true" ht="12" hidden="false" customHeight="false" outlineLevel="0" collapsed="false">
      <c r="C198" s="688"/>
      <c r="D198" s="575"/>
    </row>
    <row r="199" s="608" customFormat="true" ht="12" hidden="false" customHeight="false" outlineLevel="0" collapsed="false">
      <c r="C199" s="688"/>
      <c r="D199" s="575"/>
    </row>
    <row r="200" s="608" customFormat="true" ht="12" hidden="false" customHeight="false" outlineLevel="0" collapsed="false">
      <c r="C200" s="688"/>
      <c r="D200" s="575"/>
    </row>
    <row r="201" s="608" customFormat="true" ht="12" hidden="false" customHeight="false" outlineLevel="0" collapsed="false">
      <c r="C201" s="688"/>
      <c r="D201" s="575"/>
    </row>
    <row r="202" s="608" customFormat="true" ht="12" hidden="false" customHeight="false" outlineLevel="0" collapsed="false">
      <c r="C202" s="688"/>
      <c r="D202" s="575"/>
    </row>
    <row r="203" s="608" customFormat="true" ht="12" hidden="false" customHeight="false" outlineLevel="0" collapsed="false">
      <c r="C203" s="688"/>
      <c r="D203" s="575"/>
    </row>
    <row r="204" s="608" customFormat="true" ht="12" hidden="false" customHeight="false" outlineLevel="0" collapsed="false">
      <c r="C204" s="688"/>
      <c r="D204" s="575"/>
    </row>
    <row r="205" s="608" customFormat="true" ht="12" hidden="false" customHeight="false" outlineLevel="0" collapsed="false">
      <c r="C205" s="688"/>
      <c r="D205" s="575"/>
    </row>
    <row r="206" s="608" customFormat="true" ht="12" hidden="false" customHeight="false" outlineLevel="0" collapsed="false">
      <c r="C206" s="688"/>
      <c r="D206" s="575"/>
    </row>
    <row r="207" s="608" customFormat="true" ht="12" hidden="false" customHeight="false" outlineLevel="0" collapsed="false">
      <c r="C207" s="688"/>
      <c r="D207" s="575"/>
    </row>
    <row r="208" s="608" customFormat="true" ht="12" hidden="false" customHeight="false" outlineLevel="0" collapsed="false">
      <c r="C208" s="688"/>
      <c r="D208" s="575"/>
    </row>
    <row r="209" s="608" customFormat="true" ht="12" hidden="false" customHeight="false" outlineLevel="0" collapsed="false">
      <c r="C209" s="688"/>
      <c r="D209" s="575"/>
    </row>
    <row r="210" s="608" customFormat="true" ht="12" hidden="false" customHeight="false" outlineLevel="0" collapsed="false">
      <c r="C210" s="688"/>
      <c r="D210" s="575"/>
    </row>
    <row r="211" s="608" customFormat="true" ht="12" hidden="false" customHeight="false" outlineLevel="0" collapsed="false">
      <c r="C211" s="688"/>
      <c r="D211" s="575"/>
    </row>
    <row r="212" s="608" customFormat="true" ht="12" hidden="false" customHeight="false" outlineLevel="0" collapsed="false">
      <c r="C212" s="688"/>
      <c r="D212" s="575"/>
    </row>
    <row r="213" s="608" customFormat="true" ht="12" hidden="false" customHeight="false" outlineLevel="0" collapsed="false">
      <c r="C213" s="688"/>
      <c r="D213" s="575"/>
    </row>
    <row r="214" s="608" customFormat="true" ht="12" hidden="false" customHeight="false" outlineLevel="0" collapsed="false">
      <c r="C214" s="688"/>
      <c r="D214" s="575"/>
    </row>
    <row r="215" s="608" customFormat="true" ht="12" hidden="false" customHeight="false" outlineLevel="0" collapsed="false">
      <c r="C215" s="688"/>
      <c r="D215" s="575"/>
    </row>
    <row r="216" s="608" customFormat="true" ht="12" hidden="false" customHeight="false" outlineLevel="0" collapsed="false">
      <c r="C216" s="688"/>
      <c r="D216" s="575"/>
    </row>
    <row r="217" s="608" customFormat="true" ht="12" hidden="false" customHeight="false" outlineLevel="0" collapsed="false">
      <c r="C217" s="688"/>
      <c r="D217" s="575"/>
    </row>
    <row r="218" s="608" customFormat="true" ht="12" hidden="false" customHeight="false" outlineLevel="0" collapsed="false">
      <c r="C218" s="688"/>
      <c r="D218" s="575"/>
    </row>
    <row r="219" s="608" customFormat="true" ht="12" hidden="false" customHeight="false" outlineLevel="0" collapsed="false">
      <c r="C219" s="688"/>
      <c r="D219" s="575"/>
    </row>
    <row r="220" s="608" customFormat="true" ht="12" hidden="false" customHeight="false" outlineLevel="0" collapsed="false">
      <c r="C220" s="688"/>
      <c r="D220" s="575"/>
    </row>
    <row r="221" s="608" customFormat="true" ht="12" hidden="false" customHeight="false" outlineLevel="0" collapsed="false">
      <c r="C221" s="688"/>
      <c r="D221" s="575"/>
    </row>
    <row r="222" s="608" customFormat="true" ht="12" hidden="false" customHeight="false" outlineLevel="0" collapsed="false">
      <c r="C222" s="688"/>
      <c r="D222" s="575"/>
    </row>
    <row r="223" s="608" customFormat="true" ht="12" hidden="false" customHeight="false" outlineLevel="0" collapsed="false">
      <c r="C223" s="688"/>
      <c r="D223" s="575"/>
    </row>
    <row r="224" s="608" customFormat="true" ht="12" hidden="false" customHeight="false" outlineLevel="0" collapsed="false">
      <c r="C224" s="688"/>
      <c r="D224" s="575"/>
    </row>
    <row r="225" s="608" customFormat="true" ht="12" hidden="false" customHeight="false" outlineLevel="0" collapsed="false">
      <c r="C225" s="688"/>
      <c r="D225" s="575"/>
    </row>
    <row r="226" s="608" customFormat="true" ht="12" hidden="false" customHeight="false" outlineLevel="0" collapsed="false">
      <c r="C226" s="688"/>
      <c r="D226" s="575"/>
    </row>
    <row r="227" s="608" customFormat="true" ht="12" hidden="false" customHeight="false" outlineLevel="0" collapsed="false">
      <c r="C227" s="688"/>
      <c r="D227" s="575"/>
    </row>
    <row r="228" s="608" customFormat="true" ht="12" hidden="false" customHeight="false" outlineLevel="0" collapsed="false">
      <c r="C228" s="688"/>
      <c r="D228" s="575"/>
    </row>
    <row r="229" s="608" customFormat="true" ht="12" hidden="false" customHeight="false" outlineLevel="0" collapsed="false">
      <c r="C229" s="688"/>
      <c r="D229" s="575"/>
    </row>
    <row r="230" s="608" customFormat="true" ht="12" hidden="false" customHeight="false" outlineLevel="0" collapsed="false">
      <c r="C230" s="688"/>
      <c r="D230" s="575"/>
    </row>
    <row r="231" s="608" customFormat="true" ht="12" hidden="false" customHeight="false" outlineLevel="0" collapsed="false">
      <c r="C231" s="688"/>
      <c r="D231" s="575"/>
    </row>
    <row r="232" s="608" customFormat="true" ht="12" hidden="false" customHeight="false" outlineLevel="0" collapsed="false">
      <c r="C232" s="688"/>
      <c r="D232" s="575"/>
    </row>
    <row r="233" s="608" customFormat="true" ht="12" hidden="false" customHeight="false" outlineLevel="0" collapsed="false">
      <c r="C233" s="688"/>
      <c r="D233" s="575"/>
    </row>
    <row r="234" s="608" customFormat="true" ht="12" hidden="false" customHeight="false" outlineLevel="0" collapsed="false">
      <c r="C234" s="688"/>
      <c r="D234" s="575"/>
    </row>
    <row r="235" s="608" customFormat="true" ht="12" hidden="false" customHeight="false" outlineLevel="0" collapsed="false">
      <c r="C235" s="688"/>
      <c r="D235" s="575"/>
    </row>
    <row r="236" s="608" customFormat="true" ht="12" hidden="false" customHeight="false" outlineLevel="0" collapsed="false">
      <c r="C236" s="688"/>
      <c r="D236" s="575"/>
    </row>
    <row r="237" s="608" customFormat="true" ht="12" hidden="false" customHeight="false" outlineLevel="0" collapsed="false">
      <c r="C237" s="688"/>
      <c r="D237" s="575"/>
    </row>
    <row r="238" s="608" customFormat="true" ht="12" hidden="false" customHeight="false" outlineLevel="0" collapsed="false">
      <c r="C238" s="688"/>
      <c r="D238" s="575"/>
    </row>
    <row r="239" s="608" customFormat="true" ht="12" hidden="false" customHeight="false" outlineLevel="0" collapsed="false">
      <c r="C239" s="688"/>
      <c r="D239" s="575"/>
    </row>
    <row r="240" s="608" customFormat="true" ht="12" hidden="false" customHeight="false" outlineLevel="0" collapsed="false">
      <c r="C240" s="688"/>
      <c r="D240" s="575"/>
    </row>
    <row r="241" s="608" customFormat="true" ht="12" hidden="false" customHeight="false" outlineLevel="0" collapsed="false">
      <c r="C241" s="688"/>
      <c r="D241" s="575"/>
    </row>
    <row r="242" s="608" customFormat="true" ht="12" hidden="false" customHeight="false" outlineLevel="0" collapsed="false">
      <c r="C242" s="688"/>
      <c r="D242" s="575"/>
    </row>
    <row r="243" s="608" customFormat="true" ht="12" hidden="false" customHeight="false" outlineLevel="0" collapsed="false">
      <c r="C243" s="688"/>
      <c r="D243" s="575"/>
    </row>
    <row r="244" s="608" customFormat="true" ht="12" hidden="false" customHeight="false" outlineLevel="0" collapsed="false">
      <c r="C244" s="688"/>
      <c r="D244" s="575"/>
    </row>
    <row r="245" s="608" customFormat="true" ht="12" hidden="false" customHeight="false" outlineLevel="0" collapsed="false">
      <c r="C245" s="688"/>
      <c r="D245" s="575"/>
    </row>
    <row r="246" s="608" customFormat="true" ht="12" hidden="false" customHeight="false" outlineLevel="0" collapsed="false">
      <c r="C246" s="688"/>
      <c r="D246" s="575"/>
    </row>
    <row r="247" s="608" customFormat="true" ht="12" hidden="false" customHeight="false" outlineLevel="0" collapsed="false">
      <c r="C247" s="688"/>
      <c r="D247" s="575"/>
    </row>
    <row r="248" s="608" customFormat="true" ht="12" hidden="false" customHeight="false" outlineLevel="0" collapsed="false">
      <c r="C248" s="688"/>
      <c r="D248" s="575"/>
    </row>
    <row r="249" s="608" customFormat="true" ht="12" hidden="false" customHeight="false" outlineLevel="0" collapsed="false">
      <c r="C249" s="688"/>
      <c r="D249" s="575"/>
    </row>
    <row r="250" s="608" customFormat="true" ht="12" hidden="false" customHeight="false" outlineLevel="0" collapsed="false">
      <c r="C250" s="688"/>
      <c r="D250" s="575"/>
    </row>
    <row r="251" s="608" customFormat="true" ht="12" hidden="false" customHeight="false" outlineLevel="0" collapsed="false">
      <c r="C251" s="688"/>
      <c r="D251" s="575"/>
    </row>
    <row r="252" s="608" customFormat="true" ht="12" hidden="false" customHeight="false" outlineLevel="0" collapsed="false">
      <c r="C252" s="688"/>
      <c r="D252" s="575"/>
    </row>
    <row r="253" s="608" customFormat="true" ht="12" hidden="false" customHeight="false" outlineLevel="0" collapsed="false">
      <c r="C253" s="688"/>
      <c r="D253" s="575"/>
    </row>
    <row r="254" s="608" customFormat="true" ht="12" hidden="false" customHeight="false" outlineLevel="0" collapsed="false">
      <c r="C254" s="688"/>
      <c r="D254" s="575"/>
    </row>
    <row r="255" s="608" customFormat="true" ht="12" hidden="false" customHeight="false" outlineLevel="0" collapsed="false">
      <c r="C255" s="688"/>
      <c r="D255" s="575"/>
    </row>
    <row r="256" s="608" customFormat="true" ht="12" hidden="false" customHeight="false" outlineLevel="0" collapsed="false">
      <c r="C256" s="688"/>
      <c r="D256" s="575"/>
    </row>
    <row r="257" s="608" customFormat="true" ht="12" hidden="false" customHeight="false" outlineLevel="0" collapsed="false">
      <c r="C257" s="688"/>
      <c r="D257" s="575"/>
    </row>
    <row r="258" s="608" customFormat="true" ht="12" hidden="false" customHeight="false" outlineLevel="0" collapsed="false">
      <c r="C258" s="688"/>
      <c r="D258" s="575"/>
    </row>
    <row r="259" s="608" customFormat="true" ht="12" hidden="false" customHeight="false" outlineLevel="0" collapsed="false">
      <c r="C259" s="688"/>
      <c r="D259" s="575"/>
    </row>
    <row r="260" s="608" customFormat="true" ht="12" hidden="false" customHeight="false" outlineLevel="0" collapsed="false">
      <c r="C260" s="688"/>
      <c r="D260" s="575"/>
    </row>
    <row r="261" s="608" customFormat="true" ht="12" hidden="false" customHeight="false" outlineLevel="0" collapsed="false">
      <c r="C261" s="688"/>
      <c r="D261" s="575"/>
    </row>
    <row r="262" s="608" customFormat="true" ht="12" hidden="false" customHeight="false" outlineLevel="0" collapsed="false">
      <c r="C262" s="688"/>
      <c r="D262" s="575"/>
    </row>
    <row r="263" s="608" customFormat="true" ht="12" hidden="false" customHeight="false" outlineLevel="0" collapsed="false">
      <c r="C263" s="688"/>
      <c r="D263" s="575"/>
    </row>
    <row r="264" s="608" customFormat="true" ht="12" hidden="false" customHeight="false" outlineLevel="0" collapsed="false">
      <c r="C264" s="688"/>
      <c r="D264" s="575"/>
    </row>
    <row r="265" s="608" customFormat="true" ht="12" hidden="false" customHeight="false" outlineLevel="0" collapsed="false">
      <c r="C265" s="688"/>
      <c r="D265" s="575"/>
    </row>
    <row r="266" s="608" customFormat="true" ht="12" hidden="false" customHeight="false" outlineLevel="0" collapsed="false">
      <c r="C266" s="688"/>
      <c r="D266" s="575"/>
    </row>
    <row r="267" s="608" customFormat="true" ht="12" hidden="false" customHeight="false" outlineLevel="0" collapsed="false">
      <c r="C267" s="688"/>
      <c r="D267" s="575"/>
    </row>
    <row r="268" s="608" customFormat="true" ht="12" hidden="false" customHeight="false" outlineLevel="0" collapsed="false">
      <c r="C268" s="688"/>
      <c r="D268" s="575"/>
    </row>
    <row r="269" s="608" customFormat="true" ht="12" hidden="false" customHeight="false" outlineLevel="0" collapsed="false">
      <c r="C269" s="688"/>
      <c r="D269" s="575"/>
    </row>
    <row r="270" s="608" customFormat="true" ht="12" hidden="false" customHeight="false" outlineLevel="0" collapsed="false">
      <c r="C270" s="688"/>
      <c r="D270" s="575"/>
    </row>
    <row r="271" s="608" customFormat="true" ht="12" hidden="false" customHeight="false" outlineLevel="0" collapsed="false">
      <c r="C271" s="688"/>
      <c r="D271" s="575"/>
    </row>
    <row r="272" s="608" customFormat="true" ht="12" hidden="false" customHeight="false" outlineLevel="0" collapsed="false">
      <c r="C272" s="688"/>
      <c r="D272" s="575"/>
    </row>
    <row r="273" s="608" customFormat="true" ht="12" hidden="false" customHeight="false" outlineLevel="0" collapsed="false">
      <c r="C273" s="688"/>
      <c r="D273" s="575"/>
    </row>
    <row r="274" s="608" customFormat="true" ht="12" hidden="false" customHeight="false" outlineLevel="0" collapsed="false">
      <c r="C274" s="688"/>
      <c r="D274" s="575"/>
    </row>
    <row r="275" s="608" customFormat="true" ht="12" hidden="false" customHeight="false" outlineLevel="0" collapsed="false">
      <c r="C275" s="688"/>
      <c r="D275" s="575"/>
    </row>
    <row r="276" s="608" customFormat="true" ht="12" hidden="false" customHeight="false" outlineLevel="0" collapsed="false">
      <c r="C276" s="688"/>
      <c r="D276" s="575"/>
    </row>
    <row r="277" s="608" customFormat="true" ht="12" hidden="false" customHeight="false" outlineLevel="0" collapsed="false">
      <c r="C277" s="688"/>
      <c r="D277" s="575"/>
    </row>
    <row r="278" s="608" customFormat="true" ht="12" hidden="false" customHeight="false" outlineLevel="0" collapsed="false">
      <c r="C278" s="688"/>
      <c r="D278" s="575"/>
    </row>
    <row r="279" s="608" customFormat="true" ht="12" hidden="false" customHeight="false" outlineLevel="0" collapsed="false">
      <c r="C279" s="688"/>
      <c r="D279" s="575"/>
    </row>
    <row r="280" s="608" customFormat="true" ht="12" hidden="false" customHeight="false" outlineLevel="0" collapsed="false">
      <c r="C280" s="688"/>
      <c r="D280" s="575"/>
    </row>
    <row r="281" s="608" customFormat="true" ht="12" hidden="false" customHeight="false" outlineLevel="0" collapsed="false">
      <c r="C281" s="688"/>
      <c r="D281" s="575"/>
    </row>
    <row r="282" s="608" customFormat="true" ht="12" hidden="false" customHeight="false" outlineLevel="0" collapsed="false">
      <c r="C282" s="688"/>
      <c r="D282" s="575"/>
    </row>
    <row r="283" s="608" customFormat="true" ht="12" hidden="false" customHeight="false" outlineLevel="0" collapsed="false">
      <c r="C283" s="688"/>
      <c r="D283" s="575"/>
    </row>
    <row r="284" s="608" customFormat="true" ht="12" hidden="false" customHeight="false" outlineLevel="0" collapsed="false">
      <c r="C284" s="688"/>
      <c r="D284" s="575"/>
    </row>
    <row r="285" s="608" customFormat="true" ht="12" hidden="false" customHeight="false" outlineLevel="0" collapsed="false">
      <c r="C285" s="688"/>
      <c r="D285" s="575"/>
    </row>
    <row r="286" s="608" customFormat="true" ht="12" hidden="false" customHeight="false" outlineLevel="0" collapsed="false">
      <c r="C286" s="688"/>
      <c r="D286" s="575"/>
    </row>
    <row r="287" s="608" customFormat="true" ht="12" hidden="false" customHeight="false" outlineLevel="0" collapsed="false">
      <c r="C287" s="688"/>
      <c r="D287" s="575"/>
    </row>
    <row r="288" s="608" customFormat="true" ht="12" hidden="false" customHeight="false" outlineLevel="0" collapsed="false">
      <c r="C288" s="688"/>
      <c r="D288" s="575"/>
    </row>
    <row r="289" s="608" customFormat="true" ht="12" hidden="false" customHeight="false" outlineLevel="0" collapsed="false">
      <c r="C289" s="688"/>
      <c r="D289" s="575"/>
    </row>
    <row r="290" s="608" customFormat="true" ht="12" hidden="false" customHeight="false" outlineLevel="0" collapsed="false">
      <c r="C290" s="688"/>
      <c r="D290" s="575"/>
    </row>
    <row r="291" s="608" customFormat="true" ht="12" hidden="false" customHeight="false" outlineLevel="0" collapsed="false">
      <c r="C291" s="688"/>
      <c r="D291" s="575"/>
    </row>
    <row r="292" s="608" customFormat="true" ht="12" hidden="false" customHeight="false" outlineLevel="0" collapsed="false">
      <c r="C292" s="688"/>
      <c r="D292" s="575"/>
    </row>
    <row r="293" s="608" customFormat="true" ht="12" hidden="false" customHeight="false" outlineLevel="0" collapsed="false">
      <c r="C293" s="688"/>
      <c r="D293" s="575"/>
    </row>
    <row r="294" s="608" customFormat="true" ht="12" hidden="false" customHeight="false" outlineLevel="0" collapsed="false">
      <c r="C294" s="688"/>
      <c r="D294" s="575"/>
    </row>
    <row r="295" s="608" customFormat="true" ht="12" hidden="false" customHeight="false" outlineLevel="0" collapsed="false">
      <c r="C295" s="688"/>
      <c r="D295" s="575"/>
    </row>
    <row r="296" s="608" customFormat="true" ht="12" hidden="false" customHeight="false" outlineLevel="0" collapsed="false">
      <c r="C296" s="688"/>
      <c r="D296" s="575"/>
    </row>
    <row r="297" s="608" customFormat="true" ht="12" hidden="false" customHeight="false" outlineLevel="0" collapsed="false">
      <c r="C297" s="688"/>
      <c r="D297" s="575"/>
    </row>
    <row r="298" s="608" customFormat="true" ht="12" hidden="false" customHeight="false" outlineLevel="0" collapsed="false">
      <c r="C298" s="688"/>
      <c r="D298" s="575"/>
    </row>
    <row r="299" s="608" customFormat="true" ht="12" hidden="false" customHeight="false" outlineLevel="0" collapsed="false">
      <c r="C299" s="688"/>
      <c r="D299" s="575"/>
    </row>
    <row r="300" s="608" customFormat="true" ht="12" hidden="false" customHeight="false" outlineLevel="0" collapsed="false">
      <c r="C300" s="688"/>
      <c r="D300" s="575"/>
    </row>
    <row r="301" s="608" customFormat="true" ht="12" hidden="false" customHeight="false" outlineLevel="0" collapsed="false">
      <c r="C301" s="688"/>
      <c r="D301" s="575"/>
    </row>
    <row r="302" s="608" customFormat="true" ht="12" hidden="false" customHeight="false" outlineLevel="0" collapsed="false">
      <c r="C302" s="688"/>
      <c r="D302" s="575"/>
    </row>
    <row r="303" s="608" customFormat="true" ht="12" hidden="false" customHeight="false" outlineLevel="0" collapsed="false">
      <c r="C303" s="688"/>
      <c r="D303" s="575"/>
    </row>
    <row r="304" s="608" customFormat="true" ht="12" hidden="false" customHeight="false" outlineLevel="0" collapsed="false">
      <c r="C304" s="688"/>
      <c r="D304" s="575"/>
    </row>
    <row r="305" s="608" customFormat="true" ht="12" hidden="false" customHeight="false" outlineLevel="0" collapsed="false">
      <c r="C305" s="688"/>
      <c r="D305" s="575"/>
    </row>
    <row r="306" s="608" customFormat="true" ht="12" hidden="false" customHeight="false" outlineLevel="0" collapsed="false">
      <c r="C306" s="688"/>
      <c r="D306" s="575"/>
    </row>
    <row r="307" s="608" customFormat="true" ht="12" hidden="false" customHeight="false" outlineLevel="0" collapsed="false">
      <c r="C307" s="688"/>
      <c r="D307" s="575"/>
    </row>
    <row r="308" s="608" customFormat="true" ht="12" hidden="false" customHeight="false" outlineLevel="0" collapsed="false">
      <c r="C308" s="688"/>
      <c r="D308" s="575"/>
    </row>
    <row r="309" s="608" customFormat="true" ht="12" hidden="false" customHeight="false" outlineLevel="0" collapsed="false">
      <c r="C309" s="688"/>
      <c r="D309" s="575"/>
    </row>
    <row r="310" s="608" customFormat="true" ht="12" hidden="false" customHeight="false" outlineLevel="0" collapsed="false">
      <c r="C310" s="688"/>
      <c r="D310" s="575"/>
    </row>
    <row r="311" s="608" customFormat="true" ht="12" hidden="false" customHeight="false" outlineLevel="0" collapsed="false">
      <c r="C311" s="688"/>
      <c r="D311" s="575"/>
    </row>
    <row r="312" s="608" customFormat="true" ht="12" hidden="false" customHeight="false" outlineLevel="0" collapsed="false">
      <c r="C312" s="688"/>
      <c r="D312" s="575"/>
    </row>
    <row r="313" s="608" customFormat="true" ht="12" hidden="false" customHeight="false" outlineLevel="0" collapsed="false">
      <c r="C313" s="688"/>
      <c r="D313" s="575"/>
    </row>
    <row r="314" s="608" customFormat="true" ht="12" hidden="false" customHeight="false" outlineLevel="0" collapsed="false">
      <c r="C314" s="688"/>
      <c r="D314" s="575"/>
    </row>
    <row r="315" s="608" customFormat="true" ht="12" hidden="false" customHeight="false" outlineLevel="0" collapsed="false">
      <c r="C315" s="688"/>
      <c r="D315" s="575"/>
    </row>
    <row r="316" s="608" customFormat="true" ht="12" hidden="false" customHeight="false" outlineLevel="0" collapsed="false">
      <c r="C316" s="688"/>
      <c r="D316" s="575"/>
    </row>
    <row r="317" s="608" customFormat="true" ht="12" hidden="false" customHeight="false" outlineLevel="0" collapsed="false">
      <c r="C317" s="688"/>
      <c r="D317" s="575"/>
    </row>
    <row r="318" s="608" customFormat="true" ht="12" hidden="false" customHeight="false" outlineLevel="0" collapsed="false">
      <c r="C318" s="688"/>
      <c r="D318" s="575"/>
    </row>
    <row r="319" s="608" customFormat="true" ht="12" hidden="false" customHeight="false" outlineLevel="0" collapsed="false">
      <c r="C319" s="688"/>
      <c r="D319" s="575"/>
    </row>
    <row r="320" s="608" customFormat="true" ht="12" hidden="false" customHeight="false" outlineLevel="0" collapsed="false">
      <c r="C320" s="688"/>
      <c r="D320" s="575"/>
    </row>
    <row r="321" s="608" customFormat="true" ht="12" hidden="false" customHeight="false" outlineLevel="0" collapsed="false">
      <c r="C321" s="688"/>
      <c r="D321" s="575"/>
    </row>
    <row r="322" s="608" customFormat="true" ht="12" hidden="false" customHeight="false" outlineLevel="0" collapsed="false">
      <c r="C322" s="688"/>
      <c r="D322" s="575"/>
    </row>
    <row r="323" s="608" customFormat="true" ht="12" hidden="false" customHeight="false" outlineLevel="0" collapsed="false">
      <c r="C323" s="688"/>
      <c r="D323" s="575"/>
    </row>
    <row r="324" s="608" customFormat="true" ht="12" hidden="false" customHeight="false" outlineLevel="0" collapsed="false">
      <c r="C324" s="688"/>
      <c r="D324" s="575"/>
    </row>
    <row r="325" s="608" customFormat="true" ht="12" hidden="false" customHeight="false" outlineLevel="0" collapsed="false">
      <c r="C325" s="688"/>
      <c r="D325" s="575"/>
    </row>
    <row r="326" s="608" customFormat="true" ht="12" hidden="false" customHeight="false" outlineLevel="0" collapsed="false">
      <c r="C326" s="688"/>
      <c r="D326" s="575"/>
    </row>
    <row r="327" s="608" customFormat="true" ht="12" hidden="false" customHeight="false" outlineLevel="0" collapsed="false">
      <c r="C327" s="688"/>
      <c r="D327" s="575"/>
    </row>
    <row r="328" s="608" customFormat="true" ht="12" hidden="false" customHeight="false" outlineLevel="0" collapsed="false">
      <c r="C328" s="688"/>
      <c r="D328" s="575"/>
    </row>
    <row r="329" s="608" customFormat="true" ht="12" hidden="false" customHeight="false" outlineLevel="0" collapsed="false">
      <c r="C329" s="688"/>
      <c r="D329" s="575"/>
    </row>
    <row r="330" s="608" customFormat="true" ht="12" hidden="false" customHeight="false" outlineLevel="0" collapsed="false">
      <c r="C330" s="688"/>
      <c r="D330" s="575"/>
    </row>
    <row r="331" s="608" customFormat="true" ht="12" hidden="false" customHeight="false" outlineLevel="0" collapsed="false">
      <c r="C331" s="688"/>
      <c r="D331" s="575"/>
    </row>
    <row r="332" s="608" customFormat="true" ht="12" hidden="false" customHeight="false" outlineLevel="0" collapsed="false">
      <c r="C332" s="688"/>
      <c r="D332" s="575"/>
    </row>
    <row r="333" s="608" customFormat="true" ht="12" hidden="false" customHeight="false" outlineLevel="0" collapsed="false">
      <c r="C333" s="688"/>
      <c r="D333" s="575"/>
    </row>
    <row r="334" s="608" customFormat="true" ht="12" hidden="false" customHeight="false" outlineLevel="0" collapsed="false">
      <c r="C334" s="688"/>
      <c r="D334" s="575"/>
    </row>
    <row r="335" s="608" customFormat="true" ht="12" hidden="false" customHeight="false" outlineLevel="0" collapsed="false">
      <c r="C335" s="688"/>
      <c r="D335" s="575"/>
    </row>
    <row r="336" s="608" customFormat="true" ht="12" hidden="false" customHeight="false" outlineLevel="0" collapsed="false">
      <c r="C336" s="688"/>
      <c r="D336" s="575"/>
    </row>
    <row r="337" s="608" customFormat="true" ht="12" hidden="false" customHeight="false" outlineLevel="0" collapsed="false">
      <c r="C337" s="688"/>
      <c r="D337" s="575"/>
    </row>
    <row r="338" s="608" customFormat="true" ht="12" hidden="false" customHeight="false" outlineLevel="0" collapsed="false">
      <c r="C338" s="688"/>
      <c r="D338" s="575"/>
    </row>
    <row r="339" s="608" customFormat="true" ht="12" hidden="false" customHeight="false" outlineLevel="0" collapsed="false">
      <c r="C339" s="688"/>
      <c r="D339" s="575"/>
    </row>
    <row r="340" s="608" customFormat="true" ht="12" hidden="false" customHeight="false" outlineLevel="0" collapsed="false">
      <c r="C340" s="688"/>
      <c r="D340" s="575"/>
    </row>
    <row r="341" s="608" customFormat="true" ht="12" hidden="false" customHeight="false" outlineLevel="0" collapsed="false">
      <c r="C341" s="688"/>
      <c r="D341" s="575"/>
    </row>
    <row r="342" s="608" customFormat="true" ht="12" hidden="false" customHeight="false" outlineLevel="0" collapsed="false">
      <c r="C342" s="688"/>
      <c r="D342" s="575"/>
    </row>
    <row r="343" s="608" customFormat="true" ht="12" hidden="false" customHeight="false" outlineLevel="0" collapsed="false">
      <c r="C343" s="688"/>
      <c r="D343" s="575"/>
    </row>
    <row r="344" s="608" customFormat="true" ht="12" hidden="false" customHeight="false" outlineLevel="0" collapsed="false">
      <c r="C344" s="688"/>
      <c r="D344" s="575"/>
    </row>
    <row r="345" s="608" customFormat="true" ht="12" hidden="false" customHeight="false" outlineLevel="0" collapsed="false">
      <c r="C345" s="688"/>
      <c r="D345" s="575"/>
    </row>
    <row r="346" s="608" customFormat="true" ht="12" hidden="false" customHeight="false" outlineLevel="0" collapsed="false">
      <c r="C346" s="688"/>
      <c r="D346" s="575"/>
    </row>
    <row r="347" s="608" customFormat="true" ht="12" hidden="false" customHeight="false" outlineLevel="0" collapsed="false">
      <c r="C347" s="688"/>
      <c r="D347" s="575"/>
    </row>
    <row r="348" s="608" customFormat="true" ht="12" hidden="false" customHeight="false" outlineLevel="0" collapsed="false">
      <c r="C348" s="688"/>
      <c r="D348" s="575"/>
    </row>
    <row r="349" s="608" customFormat="true" ht="12" hidden="false" customHeight="false" outlineLevel="0" collapsed="false">
      <c r="C349" s="688"/>
      <c r="D349" s="575"/>
    </row>
    <row r="350" s="608" customFormat="true" ht="12" hidden="false" customHeight="false" outlineLevel="0" collapsed="false">
      <c r="C350" s="688"/>
      <c r="D350" s="575"/>
    </row>
    <row r="351" s="608" customFormat="true" ht="12" hidden="false" customHeight="false" outlineLevel="0" collapsed="false">
      <c r="C351" s="688"/>
      <c r="D351" s="575"/>
    </row>
    <row r="352" s="608" customFormat="true" ht="12" hidden="false" customHeight="false" outlineLevel="0" collapsed="false">
      <c r="C352" s="688"/>
      <c r="D352" s="575"/>
    </row>
    <row r="353" s="608" customFormat="true" ht="12" hidden="false" customHeight="false" outlineLevel="0" collapsed="false">
      <c r="C353" s="688"/>
      <c r="D353" s="575"/>
    </row>
    <row r="354" s="608" customFormat="true" ht="12" hidden="false" customHeight="false" outlineLevel="0" collapsed="false">
      <c r="C354" s="688"/>
      <c r="D354" s="575"/>
    </row>
    <row r="355" s="608" customFormat="true" ht="12" hidden="false" customHeight="false" outlineLevel="0" collapsed="false">
      <c r="C355" s="688"/>
      <c r="D355" s="575"/>
    </row>
    <row r="356" s="608" customFormat="true" ht="12" hidden="false" customHeight="false" outlineLevel="0" collapsed="false">
      <c r="C356" s="688"/>
      <c r="D356" s="575"/>
    </row>
    <row r="357" s="608" customFormat="true" ht="12" hidden="false" customHeight="false" outlineLevel="0" collapsed="false">
      <c r="C357" s="688"/>
      <c r="D357" s="575"/>
    </row>
    <row r="358" s="608" customFormat="true" ht="12" hidden="false" customHeight="false" outlineLevel="0" collapsed="false">
      <c r="C358" s="688"/>
      <c r="D358" s="575"/>
    </row>
    <row r="359" s="608" customFormat="true" ht="12" hidden="false" customHeight="false" outlineLevel="0" collapsed="false">
      <c r="C359" s="688"/>
      <c r="D359" s="575"/>
    </row>
    <row r="360" s="608" customFormat="true" ht="12" hidden="false" customHeight="false" outlineLevel="0" collapsed="false">
      <c r="C360" s="688"/>
      <c r="D360" s="575"/>
    </row>
    <row r="361" s="608" customFormat="true" ht="12" hidden="false" customHeight="false" outlineLevel="0" collapsed="false">
      <c r="C361" s="688"/>
      <c r="D361" s="575"/>
    </row>
    <row r="362" s="608" customFormat="true" ht="12" hidden="false" customHeight="false" outlineLevel="0" collapsed="false">
      <c r="C362" s="688"/>
      <c r="D362" s="575"/>
    </row>
    <row r="363" s="608" customFormat="true" ht="12" hidden="false" customHeight="false" outlineLevel="0" collapsed="false">
      <c r="C363" s="688"/>
      <c r="D363" s="575"/>
    </row>
    <row r="364" s="608" customFormat="true" ht="12" hidden="false" customHeight="false" outlineLevel="0" collapsed="false">
      <c r="C364" s="688"/>
      <c r="D364" s="575"/>
    </row>
    <row r="365" s="608" customFormat="true" ht="12" hidden="false" customHeight="false" outlineLevel="0" collapsed="false">
      <c r="C365" s="688"/>
      <c r="D365" s="575"/>
    </row>
    <row r="366" s="608" customFormat="true" ht="12" hidden="false" customHeight="false" outlineLevel="0" collapsed="false">
      <c r="C366" s="688"/>
      <c r="D366" s="575"/>
    </row>
    <row r="367" s="608" customFormat="true" ht="12" hidden="false" customHeight="false" outlineLevel="0" collapsed="false">
      <c r="C367" s="688"/>
      <c r="D367" s="575"/>
    </row>
    <row r="368" s="608" customFormat="true" ht="12" hidden="false" customHeight="false" outlineLevel="0" collapsed="false">
      <c r="C368" s="688"/>
      <c r="D368" s="575"/>
    </row>
    <row r="369" s="608" customFormat="true" ht="12" hidden="false" customHeight="false" outlineLevel="0" collapsed="false">
      <c r="C369" s="688"/>
      <c r="D369" s="575"/>
    </row>
    <row r="370" s="608" customFormat="true" ht="12" hidden="false" customHeight="false" outlineLevel="0" collapsed="false">
      <c r="C370" s="688"/>
      <c r="D370" s="575"/>
    </row>
    <row r="371" s="608" customFormat="true" ht="12" hidden="false" customHeight="false" outlineLevel="0" collapsed="false">
      <c r="C371" s="688"/>
      <c r="D371" s="575"/>
    </row>
    <row r="372" s="608" customFormat="true" ht="12" hidden="false" customHeight="false" outlineLevel="0" collapsed="false">
      <c r="C372" s="688"/>
      <c r="D372" s="575"/>
    </row>
    <row r="373" s="608" customFormat="true" ht="12" hidden="false" customHeight="false" outlineLevel="0" collapsed="false">
      <c r="C373" s="688"/>
      <c r="D373" s="575"/>
    </row>
    <row r="374" s="608" customFormat="true" ht="12" hidden="false" customHeight="false" outlineLevel="0" collapsed="false">
      <c r="C374" s="688"/>
      <c r="D374" s="575"/>
    </row>
    <row r="375" s="608" customFormat="true" ht="12" hidden="false" customHeight="false" outlineLevel="0" collapsed="false">
      <c r="C375" s="688"/>
      <c r="D375" s="575"/>
    </row>
    <row r="376" s="608" customFormat="true" ht="12" hidden="false" customHeight="false" outlineLevel="0" collapsed="false">
      <c r="C376" s="688"/>
      <c r="D376" s="575"/>
    </row>
    <row r="377" s="608" customFormat="true" ht="12" hidden="false" customHeight="false" outlineLevel="0" collapsed="false">
      <c r="C377" s="688"/>
      <c r="D377" s="575"/>
    </row>
    <row r="378" s="608" customFormat="true" ht="12" hidden="false" customHeight="false" outlineLevel="0" collapsed="false">
      <c r="C378" s="688"/>
      <c r="D378" s="575"/>
    </row>
    <row r="379" s="608" customFormat="true" ht="12" hidden="false" customHeight="false" outlineLevel="0" collapsed="false">
      <c r="C379" s="688"/>
      <c r="D379" s="575"/>
    </row>
    <row r="380" s="608" customFormat="true" ht="12" hidden="false" customHeight="false" outlineLevel="0" collapsed="false">
      <c r="C380" s="688"/>
      <c r="D380" s="575"/>
    </row>
    <row r="381" s="608" customFormat="true" ht="12" hidden="false" customHeight="false" outlineLevel="0" collapsed="false">
      <c r="C381" s="688"/>
      <c r="D381" s="575"/>
    </row>
    <row r="382" s="608" customFormat="true" ht="12" hidden="false" customHeight="false" outlineLevel="0" collapsed="false">
      <c r="C382" s="688"/>
      <c r="D382" s="575"/>
    </row>
    <row r="383" s="608" customFormat="true" ht="12" hidden="false" customHeight="false" outlineLevel="0" collapsed="false">
      <c r="C383" s="688"/>
      <c r="D383" s="575"/>
    </row>
    <row r="384" s="608" customFormat="true" ht="12" hidden="false" customHeight="false" outlineLevel="0" collapsed="false">
      <c r="C384" s="688"/>
      <c r="D384" s="575"/>
    </row>
    <row r="385" s="608" customFormat="true" ht="12" hidden="false" customHeight="false" outlineLevel="0" collapsed="false">
      <c r="C385" s="688"/>
      <c r="D385" s="575"/>
    </row>
    <row r="386" s="608" customFormat="true" ht="12" hidden="false" customHeight="false" outlineLevel="0" collapsed="false">
      <c r="C386" s="688"/>
      <c r="D386" s="575"/>
    </row>
    <row r="387" s="608" customFormat="true" ht="12" hidden="false" customHeight="false" outlineLevel="0" collapsed="false">
      <c r="C387" s="688"/>
      <c r="D387" s="575"/>
    </row>
    <row r="388" s="608" customFormat="true" ht="12" hidden="false" customHeight="false" outlineLevel="0" collapsed="false">
      <c r="C388" s="688"/>
      <c r="D388" s="575"/>
    </row>
    <row r="389" s="608" customFormat="true" ht="12" hidden="false" customHeight="false" outlineLevel="0" collapsed="false">
      <c r="C389" s="688"/>
      <c r="D389" s="575"/>
    </row>
    <row r="390" s="608" customFormat="true" ht="12" hidden="false" customHeight="false" outlineLevel="0" collapsed="false">
      <c r="C390" s="688"/>
      <c r="D390" s="575"/>
    </row>
    <row r="391" s="608" customFormat="true" ht="12" hidden="false" customHeight="false" outlineLevel="0" collapsed="false">
      <c r="C391" s="688"/>
      <c r="D391" s="575"/>
    </row>
    <row r="392" s="608" customFormat="true" ht="12" hidden="false" customHeight="false" outlineLevel="0" collapsed="false">
      <c r="C392" s="688"/>
      <c r="D392" s="575"/>
    </row>
    <row r="393" s="608" customFormat="true" ht="12" hidden="false" customHeight="false" outlineLevel="0" collapsed="false">
      <c r="C393" s="688"/>
      <c r="D393" s="575"/>
    </row>
    <row r="394" s="608" customFormat="true" ht="12" hidden="false" customHeight="false" outlineLevel="0" collapsed="false">
      <c r="C394" s="688"/>
      <c r="D394" s="575"/>
    </row>
    <row r="395" s="608" customFormat="true" ht="12" hidden="false" customHeight="false" outlineLevel="0" collapsed="false">
      <c r="C395" s="688"/>
      <c r="D395" s="575"/>
    </row>
    <row r="396" s="608" customFormat="true" ht="12" hidden="false" customHeight="false" outlineLevel="0" collapsed="false">
      <c r="C396" s="688"/>
      <c r="D396" s="575"/>
    </row>
    <row r="397" s="608" customFormat="true" ht="12" hidden="false" customHeight="false" outlineLevel="0" collapsed="false">
      <c r="C397" s="688"/>
      <c r="D397" s="575"/>
    </row>
    <row r="398" s="608" customFormat="true" ht="12" hidden="false" customHeight="false" outlineLevel="0" collapsed="false">
      <c r="C398" s="688"/>
      <c r="D398" s="575"/>
    </row>
    <row r="399" s="608" customFormat="true" ht="12" hidden="false" customHeight="false" outlineLevel="0" collapsed="false">
      <c r="C399" s="688"/>
      <c r="D399" s="575"/>
    </row>
    <row r="400" s="608" customFormat="true" ht="12" hidden="false" customHeight="false" outlineLevel="0" collapsed="false">
      <c r="C400" s="688"/>
      <c r="D400" s="575"/>
    </row>
    <row r="401" s="608" customFormat="true" ht="12" hidden="false" customHeight="false" outlineLevel="0" collapsed="false">
      <c r="C401" s="688"/>
      <c r="D401" s="575"/>
    </row>
    <row r="402" s="608" customFormat="true" ht="12" hidden="false" customHeight="false" outlineLevel="0" collapsed="false">
      <c r="C402" s="688"/>
      <c r="D402" s="575"/>
    </row>
    <row r="403" s="608" customFormat="true" ht="12" hidden="false" customHeight="false" outlineLevel="0" collapsed="false">
      <c r="C403" s="688"/>
      <c r="D403" s="575"/>
    </row>
    <row r="404" s="608" customFormat="true" ht="12" hidden="false" customHeight="false" outlineLevel="0" collapsed="false">
      <c r="C404" s="688"/>
      <c r="D404" s="575"/>
    </row>
    <row r="405" s="608" customFormat="true" ht="12" hidden="false" customHeight="false" outlineLevel="0" collapsed="false">
      <c r="C405" s="688"/>
      <c r="D405" s="575"/>
    </row>
    <row r="406" s="608" customFormat="true" ht="12" hidden="false" customHeight="false" outlineLevel="0" collapsed="false">
      <c r="C406" s="688"/>
      <c r="D406" s="575"/>
    </row>
    <row r="407" s="608" customFormat="true" ht="12" hidden="false" customHeight="false" outlineLevel="0" collapsed="false">
      <c r="C407" s="688"/>
      <c r="D407" s="575"/>
    </row>
    <row r="408" s="608" customFormat="true" ht="12" hidden="false" customHeight="false" outlineLevel="0" collapsed="false">
      <c r="C408" s="688"/>
      <c r="D408" s="575"/>
    </row>
    <row r="409" s="608" customFormat="true" ht="12" hidden="false" customHeight="false" outlineLevel="0" collapsed="false">
      <c r="C409" s="688"/>
      <c r="D409" s="575"/>
    </row>
    <row r="410" s="608" customFormat="true" ht="12" hidden="false" customHeight="false" outlineLevel="0" collapsed="false">
      <c r="C410" s="688"/>
      <c r="D410" s="575"/>
    </row>
    <row r="411" s="608" customFormat="true" ht="12" hidden="false" customHeight="false" outlineLevel="0" collapsed="false">
      <c r="C411" s="688"/>
      <c r="D411" s="575"/>
    </row>
    <row r="412" s="608" customFormat="true" ht="12" hidden="false" customHeight="false" outlineLevel="0" collapsed="false">
      <c r="C412" s="688"/>
      <c r="D412" s="575"/>
    </row>
    <row r="413" s="608" customFormat="true" ht="12" hidden="false" customHeight="false" outlineLevel="0" collapsed="false">
      <c r="C413" s="688"/>
      <c r="D413" s="575"/>
    </row>
    <row r="414" s="608" customFormat="true" ht="12" hidden="false" customHeight="false" outlineLevel="0" collapsed="false">
      <c r="C414" s="688"/>
      <c r="D414" s="575"/>
    </row>
    <row r="415" s="608" customFormat="true" ht="12" hidden="false" customHeight="false" outlineLevel="0" collapsed="false">
      <c r="C415" s="688"/>
      <c r="D415" s="575"/>
    </row>
    <row r="416" s="608" customFormat="true" ht="12" hidden="false" customHeight="false" outlineLevel="0" collapsed="false">
      <c r="C416" s="688"/>
      <c r="D416" s="575"/>
    </row>
    <row r="417" s="608" customFormat="true" ht="12" hidden="false" customHeight="false" outlineLevel="0" collapsed="false">
      <c r="C417" s="688"/>
      <c r="D417" s="575"/>
    </row>
    <row r="418" s="608" customFormat="true" ht="12" hidden="false" customHeight="false" outlineLevel="0" collapsed="false">
      <c r="C418" s="688"/>
      <c r="D418" s="575"/>
    </row>
    <row r="419" s="608" customFormat="true" ht="12" hidden="false" customHeight="false" outlineLevel="0" collapsed="false">
      <c r="C419" s="688"/>
      <c r="D419" s="575"/>
    </row>
    <row r="420" s="608" customFormat="true" ht="12" hidden="false" customHeight="false" outlineLevel="0" collapsed="false">
      <c r="C420" s="688"/>
      <c r="D420" s="575"/>
    </row>
    <row r="421" s="608" customFormat="true" ht="12" hidden="false" customHeight="false" outlineLevel="0" collapsed="false">
      <c r="C421" s="688"/>
      <c r="D421" s="575"/>
    </row>
    <row r="422" s="608" customFormat="true" ht="12" hidden="false" customHeight="false" outlineLevel="0" collapsed="false">
      <c r="C422" s="688"/>
      <c r="D422" s="575"/>
    </row>
    <row r="423" s="608" customFormat="true" ht="12" hidden="false" customHeight="false" outlineLevel="0" collapsed="false">
      <c r="C423" s="688"/>
      <c r="D423" s="575"/>
    </row>
    <row r="424" s="608" customFormat="true" ht="12" hidden="false" customHeight="false" outlineLevel="0" collapsed="false">
      <c r="C424" s="688"/>
      <c r="D424" s="575"/>
    </row>
    <row r="425" s="608" customFormat="true" ht="12" hidden="false" customHeight="false" outlineLevel="0" collapsed="false">
      <c r="C425" s="688"/>
      <c r="D425" s="575"/>
    </row>
    <row r="426" s="608" customFormat="true" ht="12" hidden="false" customHeight="false" outlineLevel="0" collapsed="false">
      <c r="C426" s="688"/>
      <c r="D426" s="575"/>
    </row>
    <row r="427" s="608" customFormat="true" ht="12" hidden="false" customHeight="false" outlineLevel="0" collapsed="false">
      <c r="C427" s="688"/>
      <c r="D427" s="575"/>
    </row>
    <row r="428" s="608" customFormat="true" ht="12" hidden="false" customHeight="false" outlineLevel="0" collapsed="false">
      <c r="C428" s="688"/>
      <c r="D428" s="575"/>
    </row>
    <row r="429" s="608" customFormat="true" ht="12" hidden="false" customHeight="false" outlineLevel="0" collapsed="false">
      <c r="C429" s="688"/>
      <c r="D429" s="575"/>
    </row>
    <row r="430" s="608" customFormat="true" ht="12" hidden="false" customHeight="false" outlineLevel="0" collapsed="false">
      <c r="C430" s="688"/>
      <c r="D430" s="575"/>
    </row>
    <row r="431" s="608" customFormat="true" ht="12" hidden="false" customHeight="false" outlineLevel="0" collapsed="false">
      <c r="C431" s="688"/>
      <c r="D431" s="575"/>
    </row>
    <row r="432" s="608" customFormat="true" ht="12" hidden="false" customHeight="false" outlineLevel="0" collapsed="false">
      <c r="C432" s="688"/>
      <c r="D432" s="575"/>
    </row>
    <row r="433" s="608" customFormat="true" ht="12" hidden="false" customHeight="false" outlineLevel="0" collapsed="false">
      <c r="C433" s="688"/>
      <c r="D433" s="575"/>
    </row>
    <row r="434" s="608" customFormat="true" ht="12" hidden="false" customHeight="false" outlineLevel="0" collapsed="false">
      <c r="C434" s="688"/>
      <c r="D434" s="575"/>
    </row>
    <row r="435" s="608" customFormat="true" ht="12" hidden="false" customHeight="false" outlineLevel="0" collapsed="false">
      <c r="C435" s="688"/>
      <c r="D435" s="575"/>
    </row>
    <row r="436" s="608" customFormat="true" ht="12" hidden="false" customHeight="false" outlineLevel="0" collapsed="false">
      <c r="C436" s="688"/>
      <c r="D436" s="575"/>
    </row>
    <row r="437" s="608" customFormat="true" ht="12" hidden="false" customHeight="false" outlineLevel="0" collapsed="false">
      <c r="C437" s="688"/>
      <c r="D437" s="575"/>
    </row>
    <row r="438" s="608" customFormat="true" ht="12" hidden="false" customHeight="false" outlineLevel="0" collapsed="false">
      <c r="C438" s="688"/>
      <c r="D438" s="575"/>
    </row>
    <row r="439" s="608" customFormat="true" ht="12" hidden="false" customHeight="false" outlineLevel="0" collapsed="false">
      <c r="C439" s="688"/>
      <c r="D439" s="575"/>
    </row>
    <row r="440" s="608" customFormat="true" ht="12" hidden="false" customHeight="false" outlineLevel="0" collapsed="false">
      <c r="C440" s="688"/>
      <c r="D440" s="575"/>
    </row>
    <row r="441" s="608" customFormat="true" ht="12" hidden="false" customHeight="false" outlineLevel="0" collapsed="false">
      <c r="C441" s="688"/>
      <c r="D441" s="575"/>
    </row>
    <row r="442" s="608" customFormat="true" ht="12" hidden="false" customHeight="false" outlineLevel="0" collapsed="false">
      <c r="C442" s="688"/>
      <c r="D442" s="575"/>
    </row>
    <row r="443" s="608" customFormat="true" ht="12" hidden="false" customHeight="false" outlineLevel="0" collapsed="false">
      <c r="C443" s="688"/>
      <c r="D443" s="575"/>
    </row>
    <row r="444" s="608" customFormat="true" ht="12" hidden="false" customHeight="false" outlineLevel="0" collapsed="false">
      <c r="C444" s="688"/>
      <c r="D444" s="575"/>
    </row>
    <row r="445" s="608" customFormat="true" ht="12" hidden="false" customHeight="false" outlineLevel="0" collapsed="false">
      <c r="C445" s="688"/>
      <c r="D445" s="575"/>
    </row>
    <row r="446" s="608" customFormat="true" ht="12" hidden="false" customHeight="false" outlineLevel="0" collapsed="false">
      <c r="C446" s="688"/>
      <c r="D446" s="575"/>
    </row>
    <row r="447" s="608" customFormat="true" ht="12" hidden="false" customHeight="false" outlineLevel="0" collapsed="false">
      <c r="C447" s="688"/>
      <c r="D447" s="575"/>
    </row>
    <row r="448" s="608" customFormat="true" ht="12" hidden="false" customHeight="false" outlineLevel="0" collapsed="false">
      <c r="C448" s="688"/>
      <c r="D448" s="575"/>
    </row>
    <row r="449" s="608" customFormat="true" ht="12" hidden="false" customHeight="false" outlineLevel="0" collapsed="false">
      <c r="C449" s="688"/>
      <c r="D449" s="575"/>
    </row>
    <row r="450" s="608" customFormat="true" ht="12" hidden="false" customHeight="false" outlineLevel="0" collapsed="false">
      <c r="C450" s="688"/>
      <c r="D450" s="575"/>
    </row>
    <row r="451" s="608" customFormat="true" ht="12" hidden="false" customHeight="false" outlineLevel="0" collapsed="false">
      <c r="C451" s="688"/>
      <c r="D451" s="575"/>
    </row>
    <row r="452" s="608" customFormat="true" ht="12" hidden="false" customHeight="false" outlineLevel="0" collapsed="false">
      <c r="C452" s="688"/>
      <c r="D452" s="575"/>
    </row>
    <row r="453" s="608" customFormat="true" ht="12" hidden="false" customHeight="false" outlineLevel="0" collapsed="false">
      <c r="C453" s="688"/>
      <c r="D453" s="575"/>
    </row>
    <row r="454" s="608" customFormat="true" ht="12" hidden="false" customHeight="false" outlineLevel="0" collapsed="false">
      <c r="C454" s="688"/>
      <c r="D454" s="575"/>
    </row>
    <row r="455" s="608" customFormat="true" ht="12" hidden="false" customHeight="false" outlineLevel="0" collapsed="false">
      <c r="C455" s="688"/>
      <c r="D455" s="575"/>
    </row>
    <row r="456" s="608" customFormat="true" ht="12" hidden="false" customHeight="false" outlineLevel="0" collapsed="false">
      <c r="C456" s="688"/>
      <c r="D456" s="575"/>
    </row>
    <row r="457" s="608" customFormat="true" ht="12" hidden="false" customHeight="false" outlineLevel="0" collapsed="false">
      <c r="C457" s="688"/>
      <c r="D457" s="575"/>
    </row>
    <row r="458" s="608" customFormat="true" ht="12" hidden="false" customHeight="false" outlineLevel="0" collapsed="false">
      <c r="C458" s="688"/>
      <c r="D458" s="575"/>
    </row>
    <row r="459" s="608" customFormat="true" ht="12" hidden="false" customHeight="false" outlineLevel="0" collapsed="false">
      <c r="C459" s="688"/>
      <c r="D459" s="575"/>
    </row>
    <row r="460" s="608" customFormat="true" ht="12" hidden="false" customHeight="false" outlineLevel="0" collapsed="false">
      <c r="C460" s="688"/>
      <c r="D460" s="575"/>
    </row>
    <row r="461" s="608" customFormat="true" ht="12" hidden="false" customHeight="false" outlineLevel="0" collapsed="false">
      <c r="C461" s="688"/>
      <c r="D461" s="575"/>
    </row>
    <row r="462" s="608" customFormat="true" ht="12" hidden="false" customHeight="false" outlineLevel="0" collapsed="false">
      <c r="C462" s="688"/>
      <c r="D462" s="575"/>
    </row>
    <row r="463" s="608" customFormat="true" ht="12" hidden="false" customHeight="false" outlineLevel="0" collapsed="false">
      <c r="C463" s="688"/>
      <c r="D463" s="575"/>
    </row>
    <row r="464" s="608" customFormat="true" ht="12" hidden="false" customHeight="false" outlineLevel="0" collapsed="false">
      <c r="C464" s="688"/>
      <c r="D464" s="575"/>
    </row>
    <row r="465" s="608" customFormat="true" ht="12" hidden="false" customHeight="false" outlineLevel="0" collapsed="false">
      <c r="C465" s="688"/>
      <c r="D465" s="575"/>
    </row>
    <row r="466" s="608" customFormat="true" ht="12" hidden="false" customHeight="false" outlineLevel="0" collapsed="false">
      <c r="C466" s="688"/>
      <c r="D466" s="575"/>
    </row>
    <row r="467" s="608" customFormat="true" ht="12" hidden="false" customHeight="false" outlineLevel="0" collapsed="false">
      <c r="C467" s="688"/>
      <c r="D467" s="575"/>
    </row>
    <row r="468" s="608" customFormat="true" ht="12" hidden="false" customHeight="false" outlineLevel="0" collapsed="false">
      <c r="C468" s="688"/>
      <c r="D468" s="575"/>
    </row>
    <row r="469" s="608" customFormat="true" ht="12" hidden="false" customHeight="false" outlineLevel="0" collapsed="false">
      <c r="C469" s="688"/>
      <c r="D469" s="575"/>
    </row>
    <row r="470" s="608" customFormat="true" ht="12" hidden="false" customHeight="false" outlineLevel="0" collapsed="false">
      <c r="C470" s="688"/>
      <c r="D470" s="575"/>
    </row>
    <row r="471" s="608" customFormat="true" ht="12" hidden="false" customHeight="false" outlineLevel="0" collapsed="false">
      <c r="C471" s="688"/>
      <c r="D471" s="575"/>
    </row>
    <row r="472" s="608" customFormat="true" ht="12" hidden="false" customHeight="false" outlineLevel="0" collapsed="false">
      <c r="C472" s="688"/>
      <c r="D472" s="575"/>
    </row>
    <row r="473" s="608" customFormat="true" ht="12" hidden="false" customHeight="false" outlineLevel="0" collapsed="false">
      <c r="C473" s="688"/>
      <c r="D473" s="575"/>
    </row>
    <row r="474" s="608" customFormat="true" ht="12" hidden="false" customHeight="false" outlineLevel="0" collapsed="false">
      <c r="C474" s="688"/>
      <c r="D474" s="575"/>
    </row>
    <row r="475" s="608" customFormat="true" ht="12" hidden="false" customHeight="false" outlineLevel="0" collapsed="false">
      <c r="C475" s="688"/>
      <c r="D475" s="575"/>
    </row>
    <row r="476" s="608" customFormat="true" ht="12" hidden="false" customHeight="false" outlineLevel="0" collapsed="false">
      <c r="C476" s="688"/>
      <c r="D476" s="575"/>
    </row>
    <row r="477" s="608" customFormat="true" ht="12" hidden="false" customHeight="false" outlineLevel="0" collapsed="false">
      <c r="C477" s="688"/>
      <c r="D477" s="575"/>
    </row>
    <row r="478" s="608" customFormat="true" ht="12" hidden="false" customHeight="false" outlineLevel="0" collapsed="false">
      <c r="C478" s="688"/>
      <c r="D478" s="575"/>
    </row>
    <row r="479" s="608" customFormat="true" ht="12" hidden="false" customHeight="false" outlineLevel="0" collapsed="false">
      <c r="C479" s="688"/>
      <c r="D479" s="575"/>
    </row>
    <row r="480" s="608" customFormat="true" ht="12" hidden="false" customHeight="false" outlineLevel="0" collapsed="false">
      <c r="C480" s="688"/>
      <c r="D480" s="575"/>
    </row>
    <row r="481" s="608" customFormat="true" ht="12" hidden="false" customHeight="false" outlineLevel="0" collapsed="false">
      <c r="C481" s="688"/>
      <c r="D481" s="575"/>
    </row>
    <row r="482" s="608" customFormat="true" ht="12" hidden="false" customHeight="false" outlineLevel="0" collapsed="false">
      <c r="C482" s="688"/>
      <c r="D482" s="575"/>
    </row>
    <row r="483" s="608" customFormat="true" ht="12" hidden="false" customHeight="false" outlineLevel="0" collapsed="false">
      <c r="C483" s="688"/>
      <c r="D483" s="575"/>
    </row>
    <row r="484" s="608" customFormat="true" ht="12" hidden="false" customHeight="false" outlineLevel="0" collapsed="false">
      <c r="C484" s="688"/>
      <c r="D484" s="575"/>
    </row>
    <row r="485" s="608" customFormat="true" ht="12" hidden="false" customHeight="false" outlineLevel="0" collapsed="false">
      <c r="C485" s="688"/>
      <c r="D485" s="575"/>
    </row>
    <row r="486" s="608" customFormat="true" ht="12" hidden="false" customHeight="false" outlineLevel="0" collapsed="false">
      <c r="C486" s="688"/>
      <c r="D486" s="575"/>
    </row>
    <row r="487" s="608" customFormat="true" ht="12" hidden="false" customHeight="false" outlineLevel="0" collapsed="false">
      <c r="C487" s="688"/>
      <c r="D487" s="575"/>
    </row>
    <row r="488" s="608" customFormat="true" ht="12" hidden="false" customHeight="false" outlineLevel="0" collapsed="false">
      <c r="C488" s="688"/>
      <c r="D488" s="575"/>
    </row>
    <row r="489" s="608" customFormat="true" ht="12" hidden="false" customHeight="false" outlineLevel="0" collapsed="false">
      <c r="C489" s="688"/>
      <c r="D489" s="575"/>
    </row>
    <row r="490" s="608" customFormat="true" ht="12" hidden="false" customHeight="false" outlineLevel="0" collapsed="false">
      <c r="C490" s="688"/>
      <c r="D490" s="575"/>
    </row>
    <row r="491" s="608" customFormat="true" ht="12" hidden="false" customHeight="false" outlineLevel="0" collapsed="false">
      <c r="C491" s="688"/>
      <c r="D491" s="575"/>
    </row>
    <row r="492" s="608" customFormat="true" ht="12" hidden="false" customHeight="false" outlineLevel="0" collapsed="false">
      <c r="C492" s="688"/>
      <c r="D492" s="575"/>
    </row>
    <row r="493" s="608" customFormat="true" ht="12" hidden="false" customHeight="false" outlineLevel="0" collapsed="false">
      <c r="C493" s="688"/>
      <c r="D493" s="575"/>
    </row>
    <row r="494" s="608" customFormat="true" ht="12" hidden="false" customHeight="false" outlineLevel="0" collapsed="false">
      <c r="C494" s="688"/>
      <c r="D494" s="575"/>
    </row>
    <row r="495" s="608" customFormat="true" ht="12" hidden="false" customHeight="false" outlineLevel="0" collapsed="false">
      <c r="C495" s="688"/>
      <c r="D495" s="575"/>
    </row>
    <row r="496" s="608" customFormat="true" ht="12" hidden="false" customHeight="false" outlineLevel="0" collapsed="false">
      <c r="C496" s="688"/>
      <c r="D496" s="575"/>
    </row>
    <row r="497" s="608" customFormat="true" ht="12" hidden="false" customHeight="false" outlineLevel="0" collapsed="false">
      <c r="C497" s="688"/>
      <c r="D497" s="575"/>
    </row>
    <row r="498" s="608" customFormat="true" ht="12" hidden="false" customHeight="false" outlineLevel="0" collapsed="false">
      <c r="C498" s="688"/>
      <c r="D498" s="575"/>
    </row>
    <row r="499" s="608" customFormat="true" ht="12" hidden="false" customHeight="false" outlineLevel="0" collapsed="false">
      <c r="C499" s="688"/>
      <c r="D499" s="575"/>
    </row>
    <row r="500" s="608" customFormat="true" ht="12" hidden="false" customHeight="false" outlineLevel="0" collapsed="false">
      <c r="C500" s="688"/>
      <c r="D500" s="575"/>
    </row>
    <row r="501" s="608" customFormat="true" ht="12" hidden="false" customHeight="false" outlineLevel="0" collapsed="false">
      <c r="C501" s="688"/>
      <c r="D501" s="575"/>
    </row>
    <row r="502" s="608" customFormat="true" ht="12" hidden="false" customHeight="false" outlineLevel="0" collapsed="false">
      <c r="C502" s="688"/>
      <c r="D502" s="575"/>
    </row>
    <row r="503" s="608" customFormat="true" ht="12" hidden="false" customHeight="false" outlineLevel="0" collapsed="false">
      <c r="C503" s="688"/>
      <c r="D503" s="575"/>
    </row>
    <row r="504" s="608" customFormat="true" ht="12" hidden="false" customHeight="false" outlineLevel="0" collapsed="false">
      <c r="C504" s="688"/>
      <c r="D504" s="575"/>
    </row>
    <row r="505" s="608" customFormat="true" ht="12" hidden="false" customHeight="false" outlineLevel="0" collapsed="false">
      <c r="C505" s="688"/>
      <c r="D505" s="575"/>
    </row>
    <row r="506" s="608" customFormat="true" ht="12" hidden="false" customHeight="false" outlineLevel="0" collapsed="false">
      <c r="C506" s="688"/>
      <c r="D506" s="575"/>
    </row>
    <row r="507" s="608" customFormat="true" ht="12" hidden="false" customHeight="false" outlineLevel="0" collapsed="false">
      <c r="C507" s="688"/>
      <c r="D507" s="575"/>
    </row>
    <row r="508" s="608" customFormat="true" ht="12" hidden="false" customHeight="false" outlineLevel="0" collapsed="false">
      <c r="C508" s="688"/>
      <c r="D508" s="575"/>
    </row>
    <row r="509" s="608" customFormat="true" ht="12" hidden="false" customHeight="false" outlineLevel="0" collapsed="false">
      <c r="C509" s="688"/>
      <c r="D509" s="575"/>
    </row>
    <row r="510" s="608" customFormat="true" ht="12" hidden="false" customHeight="false" outlineLevel="0" collapsed="false">
      <c r="C510" s="688"/>
      <c r="D510" s="575"/>
    </row>
    <row r="511" s="608" customFormat="true" ht="12" hidden="false" customHeight="false" outlineLevel="0" collapsed="false">
      <c r="C511" s="688"/>
      <c r="D511" s="575"/>
    </row>
    <row r="512" s="608" customFormat="true" ht="12" hidden="false" customHeight="false" outlineLevel="0" collapsed="false">
      <c r="C512" s="688"/>
      <c r="D512" s="575"/>
    </row>
    <row r="513" s="608" customFormat="true" ht="12" hidden="false" customHeight="false" outlineLevel="0" collapsed="false">
      <c r="C513" s="688"/>
      <c r="D513" s="575"/>
    </row>
    <row r="514" s="608" customFormat="true" ht="12" hidden="false" customHeight="false" outlineLevel="0" collapsed="false">
      <c r="C514" s="688"/>
      <c r="D514" s="575"/>
    </row>
    <row r="515" s="608" customFormat="true" ht="12" hidden="false" customHeight="false" outlineLevel="0" collapsed="false">
      <c r="C515" s="688"/>
      <c r="D515" s="575"/>
    </row>
    <row r="516" s="608" customFormat="true" ht="12" hidden="false" customHeight="false" outlineLevel="0" collapsed="false">
      <c r="C516" s="688"/>
      <c r="D516" s="575"/>
    </row>
    <row r="517" s="608" customFormat="true" ht="12" hidden="false" customHeight="false" outlineLevel="0" collapsed="false">
      <c r="C517" s="688"/>
      <c r="D517" s="575"/>
    </row>
    <row r="518" s="608" customFormat="true" ht="12" hidden="false" customHeight="false" outlineLevel="0" collapsed="false">
      <c r="C518" s="688"/>
      <c r="D518" s="575"/>
    </row>
    <row r="519" s="608" customFormat="true" ht="12" hidden="false" customHeight="false" outlineLevel="0" collapsed="false">
      <c r="C519" s="688"/>
      <c r="D519" s="575"/>
    </row>
    <row r="520" s="608" customFormat="true" ht="12" hidden="false" customHeight="false" outlineLevel="0" collapsed="false">
      <c r="C520" s="688"/>
      <c r="D520" s="575"/>
    </row>
    <row r="521" s="608" customFormat="true" ht="12" hidden="false" customHeight="false" outlineLevel="0" collapsed="false">
      <c r="C521" s="688"/>
      <c r="D521" s="575"/>
    </row>
    <row r="522" s="608" customFormat="true" ht="12" hidden="false" customHeight="false" outlineLevel="0" collapsed="false">
      <c r="C522" s="688"/>
      <c r="D522" s="575"/>
    </row>
    <row r="523" s="608" customFormat="true" ht="12" hidden="false" customHeight="false" outlineLevel="0" collapsed="false">
      <c r="C523" s="688"/>
      <c r="D523" s="575"/>
    </row>
    <row r="524" s="608" customFormat="true" ht="12" hidden="false" customHeight="false" outlineLevel="0" collapsed="false">
      <c r="C524" s="688"/>
      <c r="D524" s="575"/>
    </row>
    <row r="525" s="608" customFormat="true" ht="12" hidden="false" customHeight="false" outlineLevel="0" collapsed="false">
      <c r="C525" s="688"/>
      <c r="D525" s="575"/>
    </row>
    <row r="526" s="608" customFormat="true" ht="12" hidden="false" customHeight="false" outlineLevel="0" collapsed="false">
      <c r="C526" s="688"/>
      <c r="D526" s="575"/>
    </row>
    <row r="527" s="608" customFormat="true" ht="12" hidden="false" customHeight="false" outlineLevel="0" collapsed="false">
      <c r="C527" s="688"/>
      <c r="D527" s="575"/>
    </row>
    <row r="528" s="608" customFormat="true" ht="12" hidden="false" customHeight="false" outlineLevel="0" collapsed="false">
      <c r="C528" s="688"/>
      <c r="D528" s="575"/>
    </row>
    <row r="529" s="608" customFormat="true" ht="12" hidden="false" customHeight="false" outlineLevel="0" collapsed="false">
      <c r="C529" s="688"/>
      <c r="D529" s="575"/>
    </row>
    <row r="530" s="608" customFormat="true" ht="12" hidden="false" customHeight="false" outlineLevel="0" collapsed="false">
      <c r="C530" s="688"/>
      <c r="D530" s="575"/>
    </row>
    <row r="531" s="608" customFormat="true" ht="12" hidden="false" customHeight="false" outlineLevel="0" collapsed="false">
      <c r="C531" s="688"/>
      <c r="D531" s="575"/>
    </row>
    <row r="532" s="608" customFormat="true" ht="12" hidden="false" customHeight="false" outlineLevel="0" collapsed="false">
      <c r="C532" s="688"/>
      <c r="D532" s="575"/>
    </row>
    <row r="533" s="608" customFormat="true" ht="12" hidden="false" customHeight="false" outlineLevel="0" collapsed="false">
      <c r="C533" s="688"/>
      <c r="D533" s="575"/>
    </row>
    <row r="534" s="608" customFormat="true" ht="12" hidden="false" customHeight="false" outlineLevel="0" collapsed="false">
      <c r="C534" s="688"/>
      <c r="D534" s="575"/>
    </row>
    <row r="535" s="608" customFormat="true" ht="12" hidden="false" customHeight="false" outlineLevel="0" collapsed="false">
      <c r="C535" s="688"/>
      <c r="D535" s="575"/>
    </row>
    <row r="536" s="608" customFormat="true" ht="12" hidden="false" customHeight="false" outlineLevel="0" collapsed="false">
      <c r="C536" s="688"/>
      <c r="D536" s="575"/>
    </row>
    <row r="537" s="608" customFormat="true" ht="12" hidden="false" customHeight="false" outlineLevel="0" collapsed="false">
      <c r="C537" s="688"/>
      <c r="D537" s="575"/>
    </row>
    <row r="538" s="608" customFormat="true" ht="12" hidden="false" customHeight="false" outlineLevel="0" collapsed="false">
      <c r="C538" s="688"/>
      <c r="D538" s="575"/>
    </row>
    <row r="539" s="608" customFormat="true" ht="12" hidden="false" customHeight="false" outlineLevel="0" collapsed="false">
      <c r="C539" s="688"/>
      <c r="D539" s="575"/>
    </row>
    <row r="540" s="608" customFormat="true" ht="12" hidden="false" customHeight="false" outlineLevel="0" collapsed="false">
      <c r="C540" s="688"/>
      <c r="D540" s="575"/>
    </row>
    <row r="541" s="608" customFormat="true" ht="12" hidden="false" customHeight="false" outlineLevel="0" collapsed="false">
      <c r="C541" s="688"/>
      <c r="D541" s="575"/>
    </row>
    <row r="542" s="608" customFormat="true" ht="12" hidden="false" customHeight="false" outlineLevel="0" collapsed="false">
      <c r="C542" s="688"/>
      <c r="D542" s="575"/>
    </row>
    <row r="543" s="608" customFormat="true" ht="12" hidden="false" customHeight="false" outlineLevel="0" collapsed="false">
      <c r="C543" s="688"/>
      <c r="D543" s="575"/>
    </row>
    <row r="544" s="608" customFormat="true" ht="12" hidden="false" customHeight="false" outlineLevel="0" collapsed="false">
      <c r="C544" s="688"/>
      <c r="D544" s="575"/>
    </row>
    <row r="545" s="608" customFormat="true" ht="12" hidden="false" customHeight="false" outlineLevel="0" collapsed="false">
      <c r="C545" s="688"/>
      <c r="D545" s="575"/>
    </row>
    <row r="546" s="608" customFormat="true" ht="12" hidden="false" customHeight="false" outlineLevel="0" collapsed="false">
      <c r="C546" s="688"/>
      <c r="D546" s="575"/>
    </row>
    <row r="547" s="608" customFormat="true" ht="12" hidden="false" customHeight="false" outlineLevel="0" collapsed="false">
      <c r="C547" s="688"/>
      <c r="D547" s="575"/>
    </row>
    <row r="548" s="608" customFormat="true" ht="12" hidden="false" customHeight="false" outlineLevel="0" collapsed="false">
      <c r="C548" s="688"/>
      <c r="D548" s="575"/>
    </row>
    <row r="549" s="608" customFormat="true" ht="12" hidden="false" customHeight="false" outlineLevel="0" collapsed="false">
      <c r="C549" s="688"/>
      <c r="D549" s="575"/>
    </row>
    <row r="550" s="608" customFormat="true" ht="12" hidden="false" customHeight="false" outlineLevel="0" collapsed="false">
      <c r="C550" s="688"/>
      <c r="D550" s="575"/>
    </row>
    <row r="551" s="608" customFormat="true" ht="12" hidden="false" customHeight="false" outlineLevel="0" collapsed="false">
      <c r="C551" s="688"/>
      <c r="D551" s="575"/>
    </row>
    <row r="552" s="608" customFormat="true" ht="12" hidden="false" customHeight="false" outlineLevel="0" collapsed="false">
      <c r="C552" s="688"/>
      <c r="D552" s="575"/>
    </row>
    <row r="553" s="608" customFormat="true" ht="12" hidden="false" customHeight="false" outlineLevel="0" collapsed="false">
      <c r="C553" s="688"/>
      <c r="D553" s="575"/>
    </row>
    <row r="554" s="608" customFormat="true" ht="12" hidden="false" customHeight="false" outlineLevel="0" collapsed="false">
      <c r="C554" s="688"/>
      <c r="D554" s="575"/>
    </row>
    <row r="555" s="608" customFormat="true" ht="12" hidden="false" customHeight="false" outlineLevel="0" collapsed="false">
      <c r="C555" s="688"/>
      <c r="D555" s="575"/>
    </row>
    <row r="556" s="608" customFormat="true" ht="12" hidden="false" customHeight="false" outlineLevel="0" collapsed="false">
      <c r="C556" s="688"/>
      <c r="D556" s="575"/>
    </row>
    <row r="557" s="608" customFormat="true" ht="12" hidden="false" customHeight="false" outlineLevel="0" collapsed="false">
      <c r="C557" s="688"/>
      <c r="D557" s="575"/>
    </row>
    <row r="558" s="608" customFormat="true" ht="12" hidden="false" customHeight="false" outlineLevel="0" collapsed="false">
      <c r="C558" s="688"/>
      <c r="D558" s="575"/>
    </row>
    <row r="559" s="608" customFormat="true" ht="12" hidden="false" customHeight="false" outlineLevel="0" collapsed="false">
      <c r="C559" s="688"/>
      <c r="D559" s="575"/>
    </row>
    <row r="560" s="608" customFormat="true" ht="12" hidden="false" customHeight="false" outlineLevel="0" collapsed="false">
      <c r="C560" s="688"/>
      <c r="D560" s="575"/>
    </row>
    <row r="561" s="608" customFormat="true" ht="12" hidden="false" customHeight="false" outlineLevel="0" collapsed="false">
      <c r="C561" s="688"/>
      <c r="D561" s="575"/>
    </row>
    <row r="562" s="608" customFormat="true" ht="12" hidden="false" customHeight="false" outlineLevel="0" collapsed="false">
      <c r="C562" s="688"/>
      <c r="D562" s="575"/>
    </row>
    <row r="563" s="608" customFormat="true" ht="12" hidden="false" customHeight="false" outlineLevel="0" collapsed="false">
      <c r="C563" s="688"/>
      <c r="D563" s="575"/>
    </row>
    <row r="564" s="608" customFormat="true" ht="12" hidden="false" customHeight="false" outlineLevel="0" collapsed="false">
      <c r="C564" s="688"/>
      <c r="D564" s="575"/>
    </row>
    <row r="565" s="608" customFormat="true" ht="12" hidden="false" customHeight="false" outlineLevel="0" collapsed="false">
      <c r="C565" s="688"/>
      <c r="D565" s="575"/>
    </row>
    <row r="566" s="608" customFormat="true" ht="12" hidden="false" customHeight="false" outlineLevel="0" collapsed="false">
      <c r="C566" s="688"/>
      <c r="D566" s="575"/>
    </row>
    <row r="567" s="608" customFormat="true" ht="12" hidden="false" customHeight="false" outlineLevel="0" collapsed="false">
      <c r="C567" s="688"/>
      <c r="D567" s="575"/>
    </row>
    <row r="568" s="608" customFormat="true" ht="12" hidden="false" customHeight="false" outlineLevel="0" collapsed="false">
      <c r="C568" s="688"/>
      <c r="D568" s="575"/>
    </row>
    <row r="569" s="608" customFormat="true" ht="12" hidden="false" customHeight="false" outlineLevel="0" collapsed="false">
      <c r="C569" s="688"/>
      <c r="D569" s="575"/>
    </row>
    <row r="570" s="608" customFormat="true" ht="12" hidden="false" customHeight="false" outlineLevel="0" collapsed="false">
      <c r="C570" s="688"/>
      <c r="D570" s="575"/>
    </row>
    <row r="571" s="608" customFormat="true" ht="12" hidden="false" customHeight="false" outlineLevel="0" collapsed="false">
      <c r="C571" s="688"/>
      <c r="D571" s="575"/>
    </row>
    <row r="572" s="608" customFormat="true" ht="12" hidden="false" customHeight="false" outlineLevel="0" collapsed="false">
      <c r="C572" s="688"/>
      <c r="D572" s="575"/>
    </row>
    <row r="573" s="608" customFormat="true" ht="12" hidden="false" customHeight="false" outlineLevel="0" collapsed="false">
      <c r="C573" s="688"/>
      <c r="D573" s="575"/>
    </row>
    <row r="574" s="608" customFormat="true" ht="12" hidden="false" customHeight="false" outlineLevel="0" collapsed="false">
      <c r="C574" s="688"/>
      <c r="D574" s="575"/>
    </row>
    <row r="575" s="608" customFormat="true" ht="12" hidden="false" customHeight="false" outlineLevel="0" collapsed="false">
      <c r="C575" s="688"/>
      <c r="D575" s="575"/>
    </row>
    <row r="576" s="608" customFormat="true" ht="12" hidden="false" customHeight="false" outlineLevel="0" collapsed="false">
      <c r="C576" s="688"/>
      <c r="D576" s="575"/>
    </row>
    <row r="577" s="608" customFormat="true" ht="12" hidden="false" customHeight="false" outlineLevel="0" collapsed="false">
      <c r="C577" s="688"/>
      <c r="D577" s="575"/>
    </row>
    <row r="578" s="608" customFormat="true" ht="12" hidden="false" customHeight="false" outlineLevel="0" collapsed="false">
      <c r="C578" s="688"/>
      <c r="D578" s="575"/>
    </row>
    <row r="579" s="608" customFormat="true" ht="12" hidden="false" customHeight="false" outlineLevel="0" collapsed="false">
      <c r="C579" s="688"/>
      <c r="D579" s="575"/>
    </row>
    <row r="580" s="608" customFormat="true" ht="12" hidden="false" customHeight="false" outlineLevel="0" collapsed="false">
      <c r="C580" s="688"/>
      <c r="D580" s="575"/>
    </row>
    <row r="581" s="608" customFormat="true" ht="12" hidden="false" customHeight="false" outlineLevel="0" collapsed="false">
      <c r="C581" s="688"/>
      <c r="D581" s="575"/>
    </row>
    <row r="582" s="608" customFormat="true" ht="12" hidden="false" customHeight="false" outlineLevel="0" collapsed="false">
      <c r="C582" s="688"/>
      <c r="D582" s="575"/>
    </row>
    <row r="583" s="608" customFormat="true" ht="12" hidden="false" customHeight="false" outlineLevel="0" collapsed="false">
      <c r="C583" s="688"/>
      <c r="D583" s="575"/>
    </row>
    <row r="584" s="608" customFormat="true" ht="12" hidden="false" customHeight="false" outlineLevel="0" collapsed="false">
      <c r="C584" s="688"/>
      <c r="D584" s="575"/>
    </row>
    <row r="585" s="608" customFormat="true" ht="12" hidden="false" customHeight="false" outlineLevel="0" collapsed="false">
      <c r="C585" s="688"/>
      <c r="D585" s="575"/>
    </row>
    <row r="586" s="608" customFormat="true" ht="12" hidden="false" customHeight="false" outlineLevel="0" collapsed="false">
      <c r="C586" s="688"/>
      <c r="D586" s="575"/>
    </row>
    <row r="587" s="608" customFormat="true" ht="12" hidden="false" customHeight="false" outlineLevel="0" collapsed="false">
      <c r="C587" s="688"/>
      <c r="D587" s="575"/>
    </row>
    <row r="588" s="608" customFormat="true" ht="12" hidden="false" customHeight="false" outlineLevel="0" collapsed="false">
      <c r="C588" s="688"/>
      <c r="D588" s="575"/>
    </row>
    <row r="589" s="608" customFormat="true" ht="12" hidden="false" customHeight="false" outlineLevel="0" collapsed="false">
      <c r="C589" s="688"/>
      <c r="D589" s="575"/>
    </row>
    <row r="590" s="608" customFormat="true" ht="12" hidden="false" customHeight="false" outlineLevel="0" collapsed="false">
      <c r="C590" s="688"/>
      <c r="D590" s="575"/>
    </row>
    <row r="591" s="608" customFormat="true" ht="12" hidden="false" customHeight="false" outlineLevel="0" collapsed="false">
      <c r="C591" s="688"/>
      <c r="D591" s="575"/>
    </row>
    <row r="592" s="608" customFormat="true" ht="12" hidden="false" customHeight="false" outlineLevel="0" collapsed="false">
      <c r="C592" s="688"/>
      <c r="D592" s="575"/>
    </row>
    <row r="593" s="608" customFormat="true" ht="12" hidden="false" customHeight="false" outlineLevel="0" collapsed="false">
      <c r="C593" s="688"/>
      <c r="D593" s="575"/>
    </row>
    <row r="594" s="608" customFormat="true" ht="12" hidden="false" customHeight="false" outlineLevel="0" collapsed="false">
      <c r="C594" s="688"/>
      <c r="D594" s="575"/>
    </row>
    <row r="595" s="608" customFormat="true" ht="12" hidden="false" customHeight="false" outlineLevel="0" collapsed="false">
      <c r="C595" s="688"/>
      <c r="D595" s="575"/>
    </row>
    <row r="596" s="608" customFormat="true" ht="12" hidden="false" customHeight="false" outlineLevel="0" collapsed="false">
      <c r="C596" s="688"/>
      <c r="D596" s="575"/>
    </row>
    <row r="597" s="608" customFormat="true" ht="12" hidden="false" customHeight="false" outlineLevel="0" collapsed="false">
      <c r="C597" s="688"/>
      <c r="D597" s="575"/>
    </row>
    <row r="598" s="608" customFormat="true" ht="12" hidden="false" customHeight="false" outlineLevel="0" collapsed="false">
      <c r="C598" s="688"/>
      <c r="D598" s="575"/>
    </row>
    <row r="599" s="608" customFormat="true" ht="12" hidden="false" customHeight="false" outlineLevel="0" collapsed="false">
      <c r="C599" s="688"/>
      <c r="D599" s="575"/>
    </row>
    <row r="600" s="608" customFormat="true" ht="12" hidden="false" customHeight="false" outlineLevel="0" collapsed="false">
      <c r="C600" s="688"/>
      <c r="D600" s="575"/>
    </row>
    <row r="601" s="608" customFormat="true" ht="12" hidden="false" customHeight="false" outlineLevel="0" collapsed="false">
      <c r="C601" s="688"/>
      <c r="D601" s="575"/>
    </row>
    <row r="602" s="608" customFormat="true" ht="12" hidden="false" customHeight="false" outlineLevel="0" collapsed="false">
      <c r="C602" s="688"/>
      <c r="D602" s="575"/>
    </row>
    <row r="603" s="608" customFormat="true" ht="12" hidden="false" customHeight="false" outlineLevel="0" collapsed="false">
      <c r="C603" s="688"/>
      <c r="D603" s="575"/>
    </row>
    <row r="604" s="608" customFormat="true" ht="12" hidden="false" customHeight="false" outlineLevel="0" collapsed="false">
      <c r="C604" s="688"/>
      <c r="D604" s="575"/>
    </row>
    <row r="605" s="608" customFormat="true" ht="12" hidden="false" customHeight="false" outlineLevel="0" collapsed="false">
      <c r="C605" s="688"/>
      <c r="D605" s="575"/>
    </row>
    <row r="606" s="608" customFormat="true" ht="12" hidden="false" customHeight="false" outlineLevel="0" collapsed="false">
      <c r="C606" s="688"/>
      <c r="D606" s="575"/>
    </row>
    <row r="607" s="608" customFormat="true" ht="12" hidden="false" customHeight="false" outlineLevel="0" collapsed="false">
      <c r="C607" s="688"/>
      <c r="D607" s="575"/>
    </row>
    <row r="608" s="608" customFormat="true" ht="12" hidden="false" customHeight="false" outlineLevel="0" collapsed="false">
      <c r="C608" s="688"/>
      <c r="D608" s="575"/>
    </row>
    <row r="609" s="608" customFormat="true" ht="12" hidden="false" customHeight="false" outlineLevel="0" collapsed="false">
      <c r="C609" s="688"/>
      <c r="D609" s="575"/>
    </row>
    <row r="610" s="608" customFormat="true" ht="12" hidden="false" customHeight="false" outlineLevel="0" collapsed="false">
      <c r="C610" s="688"/>
      <c r="D610" s="575"/>
    </row>
    <row r="611" s="608" customFormat="true" ht="12" hidden="false" customHeight="false" outlineLevel="0" collapsed="false">
      <c r="C611" s="688"/>
      <c r="D611" s="575"/>
    </row>
    <row r="612" s="608" customFormat="true" ht="12" hidden="false" customHeight="false" outlineLevel="0" collapsed="false">
      <c r="C612" s="688"/>
      <c r="D612" s="575"/>
    </row>
    <row r="613" s="608" customFormat="true" ht="12" hidden="false" customHeight="false" outlineLevel="0" collapsed="false">
      <c r="C613" s="688"/>
      <c r="D613" s="575"/>
    </row>
    <row r="614" s="608" customFormat="true" ht="12" hidden="false" customHeight="false" outlineLevel="0" collapsed="false">
      <c r="C614" s="688"/>
      <c r="D614" s="575"/>
    </row>
    <row r="615" s="608" customFormat="true" ht="12" hidden="false" customHeight="false" outlineLevel="0" collapsed="false">
      <c r="C615" s="688"/>
      <c r="D615" s="575"/>
    </row>
    <row r="616" s="608" customFormat="true" ht="12" hidden="false" customHeight="false" outlineLevel="0" collapsed="false">
      <c r="C616" s="688"/>
      <c r="D616" s="575"/>
    </row>
    <row r="617" s="608" customFormat="true" ht="12" hidden="false" customHeight="false" outlineLevel="0" collapsed="false">
      <c r="C617" s="688"/>
      <c r="D617" s="575"/>
    </row>
    <row r="618" s="608" customFormat="true" ht="12" hidden="false" customHeight="false" outlineLevel="0" collapsed="false">
      <c r="C618" s="688"/>
      <c r="D618" s="575"/>
    </row>
    <row r="619" s="608" customFormat="true" ht="12" hidden="false" customHeight="false" outlineLevel="0" collapsed="false">
      <c r="C619" s="688"/>
      <c r="D619" s="575"/>
    </row>
    <row r="620" s="608" customFormat="true" ht="12" hidden="false" customHeight="false" outlineLevel="0" collapsed="false">
      <c r="C620" s="688"/>
      <c r="D620" s="575"/>
    </row>
    <row r="621" s="608" customFormat="true" ht="12" hidden="false" customHeight="false" outlineLevel="0" collapsed="false">
      <c r="C621" s="688"/>
      <c r="D621" s="575"/>
    </row>
    <row r="622" s="608" customFormat="true" ht="12" hidden="false" customHeight="false" outlineLevel="0" collapsed="false">
      <c r="C622" s="688"/>
      <c r="D622" s="575"/>
    </row>
    <row r="623" s="608" customFormat="true" ht="12" hidden="false" customHeight="false" outlineLevel="0" collapsed="false">
      <c r="C623" s="688"/>
      <c r="D623" s="575"/>
    </row>
    <row r="624" s="608" customFormat="true" ht="12" hidden="false" customHeight="false" outlineLevel="0" collapsed="false">
      <c r="C624" s="688"/>
      <c r="D624" s="575"/>
    </row>
    <row r="625" s="608" customFormat="true" ht="12" hidden="false" customHeight="false" outlineLevel="0" collapsed="false">
      <c r="C625" s="688"/>
      <c r="D625" s="575"/>
    </row>
    <row r="626" s="608" customFormat="true" ht="12" hidden="false" customHeight="false" outlineLevel="0" collapsed="false">
      <c r="C626" s="688"/>
      <c r="D626" s="575"/>
    </row>
    <row r="627" s="608" customFormat="true" ht="12" hidden="false" customHeight="false" outlineLevel="0" collapsed="false">
      <c r="C627" s="688"/>
      <c r="D627" s="575"/>
    </row>
    <row r="628" s="608" customFormat="true" ht="12" hidden="false" customHeight="false" outlineLevel="0" collapsed="false">
      <c r="C628" s="688"/>
      <c r="D628" s="575"/>
    </row>
    <row r="629" s="608" customFormat="true" ht="12" hidden="false" customHeight="false" outlineLevel="0" collapsed="false">
      <c r="C629" s="688"/>
      <c r="D629" s="575"/>
    </row>
    <row r="630" s="608" customFormat="true" ht="12" hidden="false" customHeight="false" outlineLevel="0" collapsed="false">
      <c r="C630" s="688"/>
      <c r="D630" s="575"/>
    </row>
    <row r="631" s="608" customFormat="true" ht="12" hidden="false" customHeight="false" outlineLevel="0" collapsed="false">
      <c r="C631" s="688"/>
      <c r="D631" s="575"/>
    </row>
    <row r="632" s="608" customFormat="true" ht="12" hidden="false" customHeight="false" outlineLevel="0" collapsed="false">
      <c r="C632" s="688"/>
      <c r="D632" s="575"/>
    </row>
    <row r="633" s="608" customFormat="true" ht="12" hidden="false" customHeight="false" outlineLevel="0" collapsed="false">
      <c r="C633" s="688"/>
      <c r="D633" s="575"/>
    </row>
    <row r="634" s="608" customFormat="true" ht="12" hidden="false" customHeight="false" outlineLevel="0" collapsed="false">
      <c r="C634" s="688"/>
      <c r="D634" s="575"/>
    </row>
    <row r="635" s="608" customFormat="true" ht="12" hidden="false" customHeight="false" outlineLevel="0" collapsed="false">
      <c r="C635" s="688"/>
      <c r="D635" s="575"/>
    </row>
    <row r="636" s="608" customFormat="true" ht="12" hidden="false" customHeight="false" outlineLevel="0" collapsed="false">
      <c r="C636" s="688"/>
      <c r="D636" s="575"/>
    </row>
    <row r="637" s="608" customFormat="true" ht="12" hidden="false" customHeight="false" outlineLevel="0" collapsed="false">
      <c r="C637" s="688"/>
      <c r="D637" s="575"/>
    </row>
    <row r="638" s="608" customFormat="true" ht="12" hidden="false" customHeight="false" outlineLevel="0" collapsed="false">
      <c r="C638" s="688"/>
      <c r="D638" s="575"/>
    </row>
    <row r="639" s="608" customFormat="true" ht="12" hidden="false" customHeight="false" outlineLevel="0" collapsed="false">
      <c r="C639" s="688"/>
      <c r="D639" s="575"/>
    </row>
    <row r="640" s="608" customFormat="true" ht="12" hidden="false" customHeight="false" outlineLevel="0" collapsed="false">
      <c r="C640" s="688"/>
      <c r="D640" s="575"/>
    </row>
    <row r="641" s="608" customFormat="true" ht="12" hidden="false" customHeight="false" outlineLevel="0" collapsed="false">
      <c r="C641" s="688"/>
      <c r="D641" s="575"/>
    </row>
    <row r="642" s="608" customFormat="true" ht="12" hidden="false" customHeight="false" outlineLevel="0" collapsed="false">
      <c r="C642" s="688"/>
      <c r="D642" s="575"/>
    </row>
    <row r="643" s="608" customFormat="true" ht="12" hidden="false" customHeight="false" outlineLevel="0" collapsed="false">
      <c r="C643" s="688"/>
      <c r="D643" s="575"/>
    </row>
    <row r="644" s="608" customFormat="true" ht="12" hidden="false" customHeight="false" outlineLevel="0" collapsed="false">
      <c r="C644" s="688"/>
      <c r="D644" s="575"/>
    </row>
    <row r="645" s="608" customFormat="true" ht="12" hidden="false" customHeight="false" outlineLevel="0" collapsed="false">
      <c r="C645" s="688"/>
      <c r="D645" s="575"/>
    </row>
    <row r="646" s="608" customFormat="true" ht="12" hidden="false" customHeight="false" outlineLevel="0" collapsed="false">
      <c r="C646" s="688"/>
      <c r="D646" s="575"/>
    </row>
    <row r="647" s="608" customFormat="true" ht="12" hidden="false" customHeight="false" outlineLevel="0" collapsed="false">
      <c r="C647" s="688"/>
      <c r="D647" s="575"/>
    </row>
    <row r="648" s="608" customFormat="true" ht="12" hidden="false" customHeight="false" outlineLevel="0" collapsed="false">
      <c r="C648" s="688"/>
      <c r="D648" s="575"/>
    </row>
    <row r="649" s="608" customFormat="true" ht="12" hidden="false" customHeight="false" outlineLevel="0" collapsed="false">
      <c r="C649" s="688"/>
      <c r="D649" s="575"/>
    </row>
    <row r="650" s="608" customFormat="true" ht="12" hidden="false" customHeight="false" outlineLevel="0" collapsed="false">
      <c r="C650" s="688"/>
      <c r="D650" s="575"/>
    </row>
    <row r="651" s="608" customFormat="true" ht="12" hidden="false" customHeight="false" outlineLevel="0" collapsed="false">
      <c r="C651" s="688"/>
      <c r="D651" s="575"/>
    </row>
    <row r="652" s="608" customFormat="true" ht="12" hidden="false" customHeight="false" outlineLevel="0" collapsed="false">
      <c r="C652" s="688"/>
      <c r="D652" s="575"/>
    </row>
    <row r="653" s="608" customFormat="true" ht="12" hidden="false" customHeight="false" outlineLevel="0" collapsed="false">
      <c r="C653" s="688"/>
      <c r="D653" s="575"/>
    </row>
    <row r="654" s="608" customFormat="true" ht="12" hidden="false" customHeight="false" outlineLevel="0" collapsed="false">
      <c r="C654" s="688"/>
      <c r="D654" s="575"/>
    </row>
    <row r="655" s="608" customFormat="true" ht="12" hidden="false" customHeight="false" outlineLevel="0" collapsed="false">
      <c r="C655" s="688"/>
      <c r="D655" s="575"/>
    </row>
    <row r="656" s="608" customFormat="true" ht="12" hidden="false" customHeight="false" outlineLevel="0" collapsed="false">
      <c r="C656" s="688"/>
      <c r="D656" s="575"/>
    </row>
    <row r="657" s="608" customFormat="true" ht="12" hidden="false" customHeight="false" outlineLevel="0" collapsed="false">
      <c r="C657" s="688"/>
      <c r="D657" s="575"/>
    </row>
    <row r="658" s="608" customFormat="true" ht="12" hidden="false" customHeight="false" outlineLevel="0" collapsed="false">
      <c r="C658" s="688"/>
      <c r="D658" s="575"/>
    </row>
    <row r="659" s="608" customFormat="true" ht="12" hidden="false" customHeight="false" outlineLevel="0" collapsed="false">
      <c r="C659" s="688"/>
      <c r="D659" s="575"/>
    </row>
    <row r="660" s="608" customFormat="true" ht="12" hidden="false" customHeight="false" outlineLevel="0" collapsed="false">
      <c r="C660" s="688"/>
      <c r="D660" s="575"/>
    </row>
    <row r="661" s="608" customFormat="true" ht="12" hidden="false" customHeight="false" outlineLevel="0" collapsed="false">
      <c r="C661" s="688"/>
      <c r="D661" s="575"/>
    </row>
    <row r="662" s="608" customFormat="true" ht="12" hidden="false" customHeight="false" outlineLevel="0" collapsed="false">
      <c r="C662" s="688"/>
      <c r="D662" s="575"/>
    </row>
    <row r="663" s="608" customFormat="true" ht="12" hidden="false" customHeight="false" outlineLevel="0" collapsed="false">
      <c r="C663" s="688"/>
      <c r="D663" s="575"/>
    </row>
    <row r="664" s="608" customFormat="true" ht="12" hidden="false" customHeight="false" outlineLevel="0" collapsed="false">
      <c r="C664" s="688"/>
      <c r="D664" s="575"/>
    </row>
    <row r="665" s="608" customFormat="true" ht="12" hidden="false" customHeight="false" outlineLevel="0" collapsed="false">
      <c r="C665" s="688"/>
      <c r="D665" s="575"/>
    </row>
    <row r="666" s="608" customFormat="true" ht="12" hidden="false" customHeight="false" outlineLevel="0" collapsed="false">
      <c r="C666" s="688"/>
      <c r="D666" s="575"/>
    </row>
    <row r="667" s="608" customFormat="true" ht="12" hidden="false" customHeight="false" outlineLevel="0" collapsed="false">
      <c r="C667" s="688"/>
      <c r="D667" s="575"/>
    </row>
    <row r="668" s="608" customFormat="true" ht="12" hidden="false" customHeight="false" outlineLevel="0" collapsed="false">
      <c r="C668" s="688"/>
      <c r="D668" s="575"/>
    </row>
    <row r="669" s="608" customFormat="true" ht="12" hidden="false" customHeight="false" outlineLevel="0" collapsed="false">
      <c r="C669" s="688"/>
      <c r="D669" s="575"/>
    </row>
    <row r="670" s="608" customFormat="true" ht="12" hidden="false" customHeight="false" outlineLevel="0" collapsed="false">
      <c r="C670" s="688"/>
      <c r="D670" s="575"/>
    </row>
    <row r="671" s="608" customFormat="true" ht="12" hidden="false" customHeight="false" outlineLevel="0" collapsed="false">
      <c r="C671" s="688"/>
      <c r="D671" s="575"/>
    </row>
    <row r="672" s="608" customFormat="true" ht="12" hidden="false" customHeight="false" outlineLevel="0" collapsed="false">
      <c r="C672" s="688"/>
      <c r="D672" s="575"/>
    </row>
    <row r="673" s="608" customFormat="true" ht="12" hidden="false" customHeight="false" outlineLevel="0" collapsed="false">
      <c r="C673" s="688"/>
      <c r="D673" s="575"/>
    </row>
    <row r="674" s="608" customFormat="true" ht="12" hidden="false" customHeight="false" outlineLevel="0" collapsed="false">
      <c r="C674" s="688"/>
      <c r="D674" s="575"/>
    </row>
    <row r="675" s="608" customFormat="true" ht="12" hidden="false" customHeight="false" outlineLevel="0" collapsed="false">
      <c r="C675" s="688"/>
      <c r="D675" s="575"/>
    </row>
    <row r="676" s="608" customFormat="true" ht="12" hidden="false" customHeight="false" outlineLevel="0" collapsed="false">
      <c r="C676" s="688"/>
      <c r="D676" s="575"/>
    </row>
    <row r="677" s="608" customFormat="true" ht="12" hidden="false" customHeight="false" outlineLevel="0" collapsed="false">
      <c r="C677" s="688"/>
      <c r="D677" s="575"/>
    </row>
    <row r="678" s="608" customFormat="true" ht="12" hidden="false" customHeight="false" outlineLevel="0" collapsed="false">
      <c r="C678" s="688"/>
      <c r="D678" s="575"/>
    </row>
    <row r="679" s="608" customFormat="true" ht="12" hidden="false" customHeight="false" outlineLevel="0" collapsed="false">
      <c r="C679" s="688"/>
      <c r="D679" s="575"/>
    </row>
    <row r="680" s="608" customFormat="true" ht="12" hidden="false" customHeight="false" outlineLevel="0" collapsed="false">
      <c r="C680" s="688"/>
      <c r="D680" s="575"/>
    </row>
    <row r="681" s="608" customFormat="true" ht="12" hidden="false" customHeight="false" outlineLevel="0" collapsed="false">
      <c r="C681" s="688"/>
      <c r="D681" s="575"/>
    </row>
    <row r="682" s="608" customFormat="true" ht="12" hidden="false" customHeight="false" outlineLevel="0" collapsed="false">
      <c r="C682" s="688"/>
      <c r="D682" s="575"/>
    </row>
    <row r="683" s="608" customFormat="true" ht="12" hidden="false" customHeight="false" outlineLevel="0" collapsed="false">
      <c r="C683" s="688"/>
      <c r="D683" s="575"/>
    </row>
    <row r="684" s="608" customFormat="true" ht="12" hidden="false" customHeight="false" outlineLevel="0" collapsed="false">
      <c r="C684" s="688"/>
      <c r="D684" s="575"/>
    </row>
    <row r="685" s="608" customFormat="true" ht="12" hidden="false" customHeight="false" outlineLevel="0" collapsed="false">
      <c r="C685" s="688"/>
      <c r="D685" s="575"/>
    </row>
    <row r="686" s="608" customFormat="true" ht="12" hidden="false" customHeight="false" outlineLevel="0" collapsed="false">
      <c r="C686" s="688"/>
      <c r="D686" s="575"/>
    </row>
    <row r="687" s="608" customFormat="true" ht="12" hidden="false" customHeight="false" outlineLevel="0" collapsed="false">
      <c r="C687" s="688"/>
      <c r="D687" s="575"/>
    </row>
    <row r="688" s="608" customFormat="true" ht="12" hidden="false" customHeight="false" outlineLevel="0" collapsed="false">
      <c r="C688" s="688"/>
      <c r="D688" s="575"/>
    </row>
    <row r="689" s="608" customFormat="true" ht="12" hidden="false" customHeight="false" outlineLevel="0" collapsed="false">
      <c r="C689" s="688"/>
      <c r="D689" s="575"/>
    </row>
    <row r="690" s="608" customFormat="true" ht="12" hidden="false" customHeight="false" outlineLevel="0" collapsed="false">
      <c r="C690" s="688"/>
      <c r="D690" s="575"/>
    </row>
    <row r="691" s="608" customFormat="true" ht="12" hidden="false" customHeight="false" outlineLevel="0" collapsed="false">
      <c r="C691" s="688"/>
      <c r="D691" s="575"/>
    </row>
    <row r="692" s="608" customFormat="true" ht="12" hidden="false" customHeight="false" outlineLevel="0" collapsed="false">
      <c r="C692" s="688"/>
      <c r="D692" s="575"/>
    </row>
    <row r="693" s="608" customFormat="true" ht="12" hidden="false" customHeight="false" outlineLevel="0" collapsed="false">
      <c r="C693" s="688"/>
      <c r="D693" s="575"/>
    </row>
    <row r="694" s="608" customFormat="true" ht="12" hidden="false" customHeight="false" outlineLevel="0" collapsed="false">
      <c r="C694" s="688"/>
      <c r="D694" s="575"/>
    </row>
    <row r="695" s="608" customFormat="true" ht="12" hidden="false" customHeight="false" outlineLevel="0" collapsed="false">
      <c r="C695" s="688"/>
      <c r="D695" s="575"/>
    </row>
    <row r="696" s="608" customFormat="true" ht="12" hidden="false" customHeight="false" outlineLevel="0" collapsed="false">
      <c r="C696" s="688"/>
      <c r="D696" s="575"/>
    </row>
    <row r="697" s="608" customFormat="true" ht="12" hidden="false" customHeight="false" outlineLevel="0" collapsed="false">
      <c r="C697" s="688"/>
      <c r="D697" s="575"/>
    </row>
    <row r="698" s="608" customFormat="true" ht="12" hidden="false" customHeight="false" outlineLevel="0" collapsed="false">
      <c r="C698" s="688"/>
      <c r="D698" s="575"/>
    </row>
    <row r="699" s="608" customFormat="true" ht="12" hidden="false" customHeight="false" outlineLevel="0" collapsed="false">
      <c r="C699" s="688"/>
      <c r="D699" s="575"/>
    </row>
    <row r="700" s="608" customFormat="true" ht="12" hidden="false" customHeight="false" outlineLevel="0" collapsed="false">
      <c r="C700" s="688"/>
      <c r="D700" s="575"/>
    </row>
    <row r="701" s="608" customFormat="true" ht="12" hidden="false" customHeight="false" outlineLevel="0" collapsed="false">
      <c r="C701" s="688"/>
      <c r="D701" s="575"/>
    </row>
    <row r="702" s="608" customFormat="true" ht="12" hidden="false" customHeight="false" outlineLevel="0" collapsed="false">
      <c r="C702" s="688"/>
      <c r="D702" s="575"/>
    </row>
    <row r="703" s="608" customFormat="true" ht="12" hidden="false" customHeight="false" outlineLevel="0" collapsed="false">
      <c r="C703" s="688"/>
      <c r="D703" s="575"/>
    </row>
    <row r="704" s="608" customFormat="true" ht="12" hidden="false" customHeight="false" outlineLevel="0" collapsed="false">
      <c r="C704" s="688"/>
      <c r="D704" s="575"/>
    </row>
    <row r="705" s="608" customFormat="true" ht="12" hidden="false" customHeight="false" outlineLevel="0" collapsed="false">
      <c r="C705" s="688"/>
      <c r="D705" s="575"/>
    </row>
    <row r="706" s="608" customFormat="true" ht="12" hidden="false" customHeight="false" outlineLevel="0" collapsed="false">
      <c r="C706" s="688"/>
      <c r="D706" s="575"/>
    </row>
    <row r="707" s="608" customFormat="true" ht="12" hidden="false" customHeight="false" outlineLevel="0" collapsed="false">
      <c r="C707" s="688"/>
      <c r="D707" s="575"/>
    </row>
    <row r="708" s="608" customFormat="true" ht="12" hidden="false" customHeight="false" outlineLevel="0" collapsed="false">
      <c r="C708" s="688"/>
      <c r="D708" s="575"/>
    </row>
    <row r="709" s="608" customFormat="true" ht="12" hidden="false" customHeight="false" outlineLevel="0" collapsed="false">
      <c r="C709" s="688"/>
      <c r="D709" s="575"/>
    </row>
    <row r="710" s="608" customFormat="true" ht="12" hidden="false" customHeight="false" outlineLevel="0" collapsed="false">
      <c r="C710" s="688"/>
      <c r="D710" s="575"/>
    </row>
    <row r="711" s="608" customFormat="true" ht="12" hidden="false" customHeight="false" outlineLevel="0" collapsed="false">
      <c r="C711" s="688"/>
      <c r="D711" s="575"/>
    </row>
    <row r="712" s="608" customFormat="true" ht="12" hidden="false" customHeight="false" outlineLevel="0" collapsed="false">
      <c r="C712" s="688"/>
      <c r="D712" s="575"/>
    </row>
    <row r="713" s="608" customFormat="true" ht="12" hidden="false" customHeight="false" outlineLevel="0" collapsed="false">
      <c r="C713" s="688"/>
      <c r="D713" s="575"/>
    </row>
    <row r="714" s="608" customFormat="true" ht="12" hidden="false" customHeight="false" outlineLevel="0" collapsed="false">
      <c r="C714" s="688"/>
      <c r="D714" s="575"/>
    </row>
    <row r="715" s="608" customFormat="true" ht="12" hidden="false" customHeight="false" outlineLevel="0" collapsed="false">
      <c r="C715" s="688"/>
      <c r="D715" s="575"/>
    </row>
    <row r="716" s="608" customFormat="true" ht="12" hidden="false" customHeight="false" outlineLevel="0" collapsed="false">
      <c r="C716" s="688"/>
      <c r="D716" s="575"/>
    </row>
    <row r="717" s="608" customFormat="true" ht="12" hidden="false" customHeight="false" outlineLevel="0" collapsed="false">
      <c r="C717" s="688"/>
      <c r="D717" s="575"/>
    </row>
    <row r="718" s="608" customFormat="true" ht="12" hidden="false" customHeight="false" outlineLevel="0" collapsed="false">
      <c r="C718" s="688"/>
      <c r="D718" s="575"/>
    </row>
    <row r="719" s="608" customFormat="true" ht="12" hidden="false" customHeight="false" outlineLevel="0" collapsed="false">
      <c r="C719" s="688"/>
      <c r="D719" s="575"/>
    </row>
    <row r="720" s="608" customFormat="true" ht="12" hidden="false" customHeight="false" outlineLevel="0" collapsed="false">
      <c r="C720" s="688"/>
      <c r="D720" s="575"/>
    </row>
    <row r="721" s="608" customFormat="true" ht="12" hidden="false" customHeight="false" outlineLevel="0" collapsed="false">
      <c r="C721" s="688"/>
      <c r="D721" s="575"/>
    </row>
    <row r="722" s="608" customFormat="true" ht="12" hidden="false" customHeight="false" outlineLevel="0" collapsed="false">
      <c r="C722" s="688"/>
      <c r="D722" s="575"/>
    </row>
    <row r="723" s="608" customFormat="true" ht="12" hidden="false" customHeight="false" outlineLevel="0" collapsed="false">
      <c r="C723" s="688"/>
      <c r="D723" s="575"/>
    </row>
    <row r="724" s="608" customFormat="true" ht="12" hidden="false" customHeight="false" outlineLevel="0" collapsed="false">
      <c r="C724" s="688"/>
      <c r="D724" s="575"/>
    </row>
    <row r="725" s="608" customFormat="true" ht="12" hidden="false" customHeight="false" outlineLevel="0" collapsed="false">
      <c r="C725" s="688"/>
      <c r="D725" s="575"/>
    </row>
    <row r="726" s="608" customFormat="true" ht="12" hidden="false" customHeight="false" outlineLevel="0" collapsed="false">
      <c r="C726" s="688"/>
      <c r="D726" s="575"/>
    </row>
    <row r="727" s="608" customFormat="true" ht="12" hidden="false" customHeight="false" outlineLevel="0" collapsed="false">
      <c r="C727" s="688"/>
      <c r="D727" s="575"/>
    </row>
    <row r="728" s="608" customFormat="true" ht="12" hidden="false" customHeight="false" outlineLevel="0" collapsed="false">
      <c r="C728" s="688"/>
      <c r="D728" s="575"/>
    </row>
    <row r="729" s="608" customFormat="true" ht="12" hidden="false" customHeight="false" outlineLevel="0" collapsed="false">
      <c r="C729" s="688"/>
      <c r="D729" s="575"/>
    </row>
    <row r="730" s="608" customFormat="true" ht="12" hidden="false" customHeight="false" outlineLevel="0" collapsed="false">
      <c r="C730" s="688"/>
      <c r="D730" s="575"/>
    </row>
    <row r="731" s="608" customFormat="true" ht="12" hidden="false" customHeight="false" outlineLevel="0" collapsed="false">
      <c r="C731" s="688"/>
      <c r="D731" s="575"/>
    </row>
    <row r="732" s="608" customFormat="true" ht="12" hidden="false" customHeight="false" outlineLevel="0" collapsed="false">
      <c r="C732" s="688"/>
      <c r="D732" s="575"/>
    </row>
    <row r="733" s="608" customFormat="true" ht="12" hidden="false" customHeight="false" outlineLevel="0" collapsed="false">
      <c r="C733" s="688"/>
      <c r="D733" s="575"/>
    </row>
    <row r="734" s="608" customFormat="true" ht="12" hidden="false" customHeight="false" outlineLevel="0" collapsed="false">
      <c r="C734" s="688"/>
      <c r="D734" s="575"/>
    </row>
    <row r="735" s="608" customFormat="true" ht="12" hidden="false" customHeight="false" outlineLevel="0" collapsed="false">
      <c r="C735" s="688"/>
      <c r="D735" s="575"/>
    </row>
    <row r="736" s="608" customFormat="true" ht="12" hidden="false" customHeight="false" outlineLevel="0" collapsed="false">
      <c r="C736" s="688"/>
      <c r="D736" s="575"/>
    </row>
    <row r="737" s="608" customFormat="true" ht="12" hidden="false" customHeight="false" outlineLevel="0" collapsed="false">
      <c r="C737" s="688"/>
      <c r="D737" s="575"/>
    </row>
    <row r="738" s="608" customFormat="true" ht="12" hidden="false" customHeight="false" outlineLevel="0" collapsed="false">
      <c r="C738" s="688"/>
      <c r="D738" s="575"/>
    </row>
    <row r="739" s="608" customFormat="true" ht="12" hidden="false" customHeight="false" outlineLevel="0" collapsed="false">
      <c r="C739" s="688"/>
      <c r="D739" s="575"/>
    </row>
    <row r="740" s="608" customFormat="true" ht="12" hidden="false" customHeight="false" outlineLevel="0" collapsed="false">
      <c r="C740" s="688"/>
      <c r="D740" s="575"/>
    </row>
    <row r="741" s="608" customFormat="true" ht="12" hidden="false" customHeight="false" outlineLevel="0" collapsed="false">
      <c r="C741" s="688"/>
      <c r="D741" s="575"/>
    </row>
    <row r="742" s="608" customFormat="true" ht="12" hidden="false" customHeight="false" outlineLevel="0" collapsed="false">
      <c r="C742" s="688"/>
      <c r="D742" s="575"/>
    </row>
    <row r="743" s="608" customFormat="true" ht="12" hidden="false" customHeight="false" outlineLevel="0" collapsed="false">
      <c r="C743" s="688"/>
      <c r="D743" s="575"/>
    </row>
    <row r="744" s="608" customFormat="true" ht="12" hidden="false" customHeight="false" outlineLevel="0" collapsed="false">
      <c r="C744" s="688"/>
      <c r="D744" s="575"/>
    </row>
    <row r="745" s="608" customFormat="true" ht="12" hidden="false" customHeight="false" outlineLevel="0" collapsed="false">
      <c r="C745" s="688"/>
      <c r="D745" s="575"/>
    </row>
    <row r="746" s="608" customFormat="true" ht="12" hidden="false" customHeight="false" outlineLevel="0" collapsed="false">
      <c r="C746" s="688"/>
      <c r="D746" s="575"/>
    </row>
    <row r="747" s="608" customFormat="true" ht="12" hidden="false" customHeight="false" outlineLevel="0" collapsed="false">
      <c r="C747" s="688"/>
      <c r="D747" s="575"/>
    </row>
    <row r="748" s="608" customFormat="true" ht="12" hidden="false" customHeight="false" outlineLevel="0" collapsed="false">
      <c r="C748" s="688"/>
      <c r="D748" s="575"/>
    </row>
    <row r="749" s="608" customFormat="true" ht="12" hidden="false" customHeight="false" outlineLevel="0" collapsed="false">
      <c r="C749" s="688"/>
      <c r="D749" s="575"/>
    </row>
    <row r="750" s="608" customFormat="true" ht="12" hidden="false" customHeight="false" outlineLevel="0" collapsed="false">
      <c r="C750" s="688"/>
      <c r="D750" s="575"/>
    </row>
    <row r="751" s="608" customFormat="true" ht="12" hidden="false" customHeight="false" outlineLevel="0" collapsed="false">
      <c r="C751" s="688"/>
      <c r="D751" s="575"/>
    </row>
    <row r="752" s="608" customFormat="true" ht="12" hidden="false" customHeight="false" outlineLevel="0" collapsed="false">
      <c r="C752" s="688"/>
      <c r="D752" s="575"/>
    </row>
    <row r="753" s="608" customFormat="true" ht="12" hidden="false" customHeight="false" outlineLevel="0" collapsed="false">
      <c r="C753" s="688"/>
      <c r="D753" s="575"/>
    </row>
    <row r="754" s="608" customFormat="true" ht="12" hidden="false" customHeight="false" outlineLevel="0" collapsed="false">
      <c r="C754" s="688"/>
      <c r="D754" s="575"/>
    </row>
    <row r="755" s="608" customFormat="true" ht="12" hidden="false" customHeight="false" outlineLevel="0" collapsed="false">
      <c r="C755" s="688"/>
      <c r="D755" s="575"/>
    </row>
    <row r="756" s="608" customFormat="true" ht="12" hidden="false" customHeight="false" outlineLevel="0" collapsed="false">
      <c r="C756" s="688"/>
      <c r="D756" s="575"/>
    </row>
    <row r="757" s="608" customFormat="true" ht="12" hidden="false" customHeight="false" outlineLevel="0" collapsed="false">
      <c r="C757" s="688"/>
      <c r="D757" s="575"/>
    </row>
    <row r="758" s="608" customFormat="true" ht="12" hidden="false" customHeight="false" outlineLevel="0" collapsed="false">
      <c r="C758" s="688"/>
      <c r="D758" s="575"/>
    </row>
    <row r="759" s="608" customFormat="true" ht="12" hidden="false" customHeight="false" outlineLevel="0" collapsed="false">
      <c r="C759" s="688"/>
      <c r="D759" s="575"/>
    </row>
    <row r="760" s="608" customFormat="true" ht="12" hidden="false" customHeight="false" outlineLevel="0" collapsed="false">
      <c r="C760" s="688"/>
      <c r="D760" s="575"/>
    </row>
    <row r="761" s="608" customFormat="true" ht="12" hidden="false" customHeight="false" outlineLevel="0" collapsed="false">
      <c r="C761" s="688"/>
      <c r="D761" s="575"/>
    </row>
    <row r="762" s="608" customFormat="true" ht="12" hidden="false" customHeight="false" outlineLevel="0" collapsed="false">
      <c r="C762" s="688"/>
      <c r="D762" s="575"/>
    </row>
    <row r="763" s="608" customFormat="true" ht="12" hidden="false" customHeight="false" outlineLevel="0" collapsed="false">
      <c r="C763" s="688"/>
      <c r="D763" s="575"/>
    </row>
    <row r="764" s="608" customFormat="true" ht="12" hidden="false" customHeight="false" outlineLevel="0" collapsed="false">
      <c r="C764" s="688"/>
      <c r="D764" s="575"/>
    </row>
    <row r="765" s="608" customFormat="true" ht="12" hidden="false" customHeight="false" outlineLevel="0" collapsed="false">
      <c r="C765" s="688"/>
      <c r="D765" s="575"/>
    </row>
    <row r="766" s="608" customFormat="true" ht="12" hidden="false" customHeight="false" outlineLevel="0" collapsed="false">
      <c r="C766" s="688"/>
      <c r="D766" s="575"/>
    </row>
    <row r="767" s="608" customFormat="true" ht="12" hidden="false" customHeight="false" outlineLevel="0" collapsed="false">
      <c r="C767" s="688"/>
      <c r="D767" s="575"/>
    </row>
    <row r="768" s="608" customFormat="true" ht="12" hidden="false" customHeight="false" outlineLevel="0" collapsed="false">
      <c r="C768" s="688"/>
      <c r="D768" s="575"/>
    </row>
    <row r="769" s="608" customFormat="true" ht="12" hidden="false" customHeight="false" outlineLevel="0" collapsed="false">
      <c r="C769" s="688"/>
      <c r="D769" s="575"/>
    </row>
    <row r="770" s="608" customFormat="true" ht="12" hidden="false" customHeight="false" outlineLevel="0" collapsed="false">
      <c r="C770" s="688"/>
      <c r="D770" s="575"/>
    </row>
    <row r="771" s="608" customFormat="true" ht="12" hidden="false" customHeight="false" outlineLevel="0" collapsed="false">
      <c r="C771" s="688"/>
      <c r="D771" s="575"/>
    </row>
    <row r="772" s="608" customFormat="true" ht="12" hidden="false" customHeight="false" outlineLevel="0" collapsed="false">
      <c r="C772" s="688"/>
      <c r="D772" s="575"/>
    </row>
    <row r="773" s="608" customFormat="true" ht="12" hidden="false" customHeight="false" outlineLevel="0" collapsed="false">
      <c r="C773" s="688"/>
      <c r="D773" s="575"/>
    </row>
    <row r="774" s="608" customFormat="true" ht="12" hidden="false" customHeight="false" outlineLevel="0" collapsed="false">
      <c r="C774" s="688"/>
      <c r="D774" s="575"/>
    </row>
    <row r="775" s="608" customFormat="true" ht="12" hidden="false" customHeight="false" outlineLevel="0" collapsed="false">
      <c r="C775" s="688"/>
      <c r="D775" s="575"/>
    </row>
    <row r="776" s="608" customFormat="true" ht="12" hidden="false" customHeight="false" outlineLevel="0" collapsed="false">
      <c r="C776" s="688"/>
      <c r="D776" s="575"/>
    </row>
    <row r="777" s="608" customFormat="true" ht="12" hidden="false" customHeight="false" outlineLevel="0" collapsed="false">
      <c r="C777" s="688"/>
      <c r="D777" s="575"/>
    </row>
    <row r="778" s="608" customFormat="true" ht="12" hidden="false" customHeight="false" outlineLevel="0" collapsed="false">
      <c r="C778" s="688"/>
      <c r="D778" s="575"/>
    </row>
    <row r="779" s="608" customFormat="true" ht="12" hidden="false" customHeight="false" outlineLevel="0" collapsed="false">
      <c r="C779" s="688"/>
      <c r="D779" s="575"/>
    </row>
    <row r="780" s="608" customFormat="true" ht="12" hidden="false" customHeight="false" outlineLevel="0" collapsed="false">
      <c r="C780" s="688"/>
      <c r="D780" s="575"/>
    </row>
    <row r="781" s="608" customFormat="true" ht="12" hidden="false" customHeight="false" outlineLevel="0" collapsed="false">
      <c r="C781" s="688"/>
      <c r="D781" s="575"/>
    </row>
    <row r="782" s="608" customFormat="true" ht="12" hidden="false" customHeight="false" outlineLevel="0" collapsed="false">
      <c r="C782" s="688"/>
      <c r="D782" s="575"/>
    </row>
    <row r="783" s="608" customFormat="true" ht="12" hidden="false" customHeight="false" outlineLevel="0" collapsed="false">
      <c r="C783" s="688"/>
      <c r="D783" s="575"/>
    </row>
    <row r="784" s="608" customFormat="true" ht="12" hidden="false" customHeight="false" outlineLevel="0" collapsed="false">
      <c r="C784" s="688"/>
      <c r="D784" s="575"/>
    </row>
    <row r="785" s="608" customFormat="true" ht="12" hidden="false" customHeight="false" outlineLevel="0" collapsed="false">
      <c r="C785" s="688"/>
      <c r="D785" s="575"/>
    </row>
    <row r="786" s="608" customFormat="true" ht="12" hidden="false" customHeight="false" outlineLevel="0" collapsed="false">
      <c r="C786" s="688"/>
      <c r="D786" s="575"/>
    </row>
    <row r="787" s="608" customFormat="true" ht="12" hidden="false" customHeight="false" outlineLevel="0" collapsed="false">
      <c r="C787" s="688"/>
      <c r="D787" s="575"/>
    </row>
    <row r="788" s="608" customFormat="true" ht="12" hidden="false" customHeight="false" outlineLevel="0" collapsed="false">
      <c r="C788" s="688"/>
      <c r="D788" s="575"/>
    </row>
    <row r="789" s="608" customFormat="true" ht="12" hidden="false" customHeight="false" outlineLevel="0" collapsed="false">
      <c r="C789" s="688"/>
      <c r="D789" s="575"/>
    </row>
    <row r="790" s="608" customFormat="true" ht="12" hidden="false" customHeight="false" outlineLevel="0" collapsed="false">
      <c r="C790" s="688"/>
      <c r="D790" s="575"/>
    </row>
    <row r="791" s="608" customFormat="true" ht="12" hidden="false" customHeight="false" outlineLevel="0" collapsed="false">
      <c r="C791" s="688"/>
      <c r="D791" s="575"/>
    </row>
    <row r="792" s="608" customFormat="true" ht="12" hidden="false" customHeight="false" outlineLevel="0" collapsed="false">
      <c r="C792" s="688"/>
      <c r="D792" s="575"/>
    </row>
    <row r="793" s="608" customFormat="true" ht="12" hidden="false" customHeight="false" outlineLevel="0" collapsed="false">
      <c r="C793" s="688"/>
      <c r="D793" s="575"/>
    </row>
    <row r="794" s="608" customFormat="true" ht="12" hidden="false" customHeight="false" outlineLevel="0" collapsed="false">
      <c r="C794" s="688"/>
      <c r="D794" s="575"/>
    </row>
    <row r="795" s="608" customFormat="true" ht="12" hidden="false" customHeight="false" outlineLevel="0" collapsed="false">
      <c r="C795" s="688"/>
      <c r="D795" s="575"/>
    </row>
    <row r="796" s="608" customFormat="true" ht="12" hidden="false" customHeight="false" outlineLevel="0" collapsed="false">
      <c r="C796" s="688"/>
      <c r="D796" s="575"/>
    </row>
    <row r="797" s="608" customFormat="true" ht="12" hidden="false" customHeight="false" outlineLevel="0" collapsed="false">
      <c r="C797" s="688"/>
      <c r="D797" s="575"/>
    </row>
    <row r="798" s="608" customFormat="true" ht="12" hidden="false" customHeight="false" outlineLevel="0" collapsed="false">
      <c r="C798" s="688"/>
      <c r="D798" s="575"/>
    </row>
    <row r="799" s="608" customFormat="true" ht="12" hidden="false" customHeight="false" outlineLevel="0" collapsed="false">
      <c r="C799" s="688"/>
      <c r="D799" s="575"/>
    </row>
    <row r="800" s="608" customFormat="true" ht="12" hidden="false" customHeight="false" outlineLevel="0" collapsed="false">
      <c r="C800" s="688"/>
      <c r="D800" s="575"/>
    </row>
    <row r="801" s="608" customFormat="true" ht="12" hidden="false" customHeight="false" outlineLevel="0" collapsed="false">
      <c r="C801" s="688"/>
      <c r="D801" s="575"/>
    </row>
    <row r="802" s="608" customFormat="true" ht="12" hidden="false" customHeight="false" outlineLevel="0" collapsed="false">
      <c r="C802" s="688"/>
      <c r="D802" s="575"/>
    </row>
    <row r="803" s="608" customFormat="true" ht="12" hidden="false" customHeight="false" outlineLevel="0" collapsed="false">
      <c r="C803" s="688"/>
      <c r="D803" s="575"/>
    </row>
    <row r="804" s="608" customFormat="true" ht="12" hidden="false" customHeight="false" outlineLevel="0" collapsed="false">
      <c r="C804" s="688"/>
      <c r="D804" s="575"/>
    </row>
    <row r="805" s="608" customFormat="true" ht="12" hidden="false" customHeight="false" outlineLevel="0" collapsed="false">
      <c r="C805" s="688"/>
      <c r="D805" s="575"/>
    </row>
    <row r="806" s="608" customFormat="true" ht="12" hidden="false" customHeight="false" outlineLevel="0" collapsed="false">
      <c r="C806" s="688"/>
      <c r="D806" s="575"/>
    </row>
    <row r="807" s="608" customFormat="true" ht="12" hidden="false" customHeight="false" outlineLevel="0" collapsed="false">
      <c r="C807" s="688"/>
      <c r="D807" s="575"/>
    </row>
    <row r="808" s="608" customFormat="true" ht="12" hidden="false" customHeight="false" outlineLevel="0" collapsed="false">
      <c r="C808" s="688"/>
      <c r="D808" s="575"/>
    </row>
    <row r="809" s="608" customFormat="true" ht="12" hidden="false" customHeight="false" outlineLevel="0" collapsed="false">
      <c r="C809" s="688"/>
      <c r="D809" s="575"/>
    </row>
    <row r="810" s="608" customFormat="true" ht="12" hidden="false" customHeight="false" outlineLevel="0" collapsed="false">
      <c r="C810" s="688"/>
      <c r="D810" s="575"/>
    </row>
    <row r="811" s="608" customFormat="true" ht="12" hidden="false" customHeight="false" outlineLevel="0" collapsed="false">
      <c r="C811" s="688"/>
      <c r="D811" s="575"/>
    </row>
    <row r="812" s="608" customFormat="true" ht="12" hidden="false" customHeight="false" outlineLevel="0" collapsed="false">
      <c r="C812" s="688"/>
      <c r="D812" s="575"/>
    </row>
    <row r="813" s="608" customFormat="true" ht="12" hidden="false" customHeight="false" outlineLevel="0" collapsed="false">
      <c r="C813" s="688"/>
      <c r="D813" s="575"/>
    </row>
    <row r="814" s="608" customFormat="true" ht="12" hidden="false" customHeight="false" outlineLevel="0" collapsed="false">
      <c r="C814" s="688"/>
      <c r="D814" s="575"/>
    </row>
    <row r="815" s="608" customFormat="true" ht="12" hidden="false" customHeight="false" outlineLevel="0" collapsed="false">
      <c r="C815" s="688"/>
      <c r="D815" s="575"/>
    </row>
    <row r="816" s="608" customFormat="true" ht="12" hidden="false" customHeight="false" outlineLevel="0" collapsed="false">
      <c r="C816" s="688"/>
      <c r="D816" s="575"/>
    </row>
    <row r="817" s="608" customFormat="true" ht="12" hidden="false" customHeight="false" outlineLevel="0" collapsed="false">
      <c r="C817" s="688"/>
      <c r="D817" s="575"/>
    </row>
    <row r="818" s="608" customFormat="true" ht="12" hidden="false" customHeight="false" outlineLevel="0" collapsed="false">
      <c r="C818" s="688"/>
      <c r="D818" s="575"/>
    </row>
    <row r="819" s="608" customFormat="true" ht="12" hidden="false" customHeight="false" outlineLevel="0" collapsed="false">
      <c r="C819" s="688"/>
      <c r="D819" s="575"/>
    </row>
    <row r="820" s="608" customFormat="true" ht="12" hidden="false" customHeight="false" outlineLevel="0" collapsed="false">
      <c r="C820" s="688"/>
      <c r="D820" s="575"/>
    </row>
    <row r="821" s="608" customFormat="true" ht="12" hidden="false" customHeight="false" outlineLevel="0" collapsed="false">
      <c r="C821" s="688"/>
      <c r="D821" s="575"/>
    </row>
    <row r="822" s="608" customFormat="true" ht="12" hidden="false" customHeight="false" outlineLevel="0" collapsed="false">
      <c r="C822" s="688"/>
      <c r="D822" s="575"/>
    </row>
    <row r="823" s="608" customFormat="true" ht="12" hidden="false" customHeight="false" outlineLevel="0" collapsed="false">
      <c r="C823" s="688"/>
      <c r="D823" s="575"/>
    </row>
    <row r="824" s="608" customFormat="true" ht="12" hidden="false" customHeight="false" outlineLevel="0" collapsed="false">
      <c r="C824" s="688"/>
      <c r="D824" s="575"/>
    </row>
    <row r="825" s="608" customFormat="true" ht="12" hidden="false" customHeight="false" outlineLevel="0" collapsed="false">
      <c r="C825" s="688"/>
      <c r="D825" s="575"/>
    </row>
    <row r="826" s="608" customFormat="true" ht="12" hidden="false" customHeight="false" outlineLevel="0" collapsed="false">
      <c r="C826" s="688"/>
      <c r="D826" s="575"/>
    </row>
    <row r="827" s="608" customFormat="true" ht="12" hidden="false" customHeight="false" outlineLevel="0" collapsed="false">
      <c r="C827" s="688"/>
      <c r="D827" s="575"/>
    </row>
    <row r="828" s="608" customFormat="true" ht="12" hidden="false" customHeight="false" outlineLevel="0" collapsed="false">
      <c r="C828" s="688"/>
      <c r="D828" s="575"/>
    </row>
    <row r="829" s="608" customFormat="true" ht="12" hidden="false" customHeight="false" outlineLevel="0" collapsed="false">
      <c r="C829" s="688"/>
      <c r="D829" s="575"/>
    </row>
    <row r="830" s="608" customFormat="true" ht="12" hidden="false" customHeight="false" outlineLevel="0" collapsed="false">
      <c r="C830" s="688"/>
      <c r="D830" s="575"/>
    </row>
    <row r="831" s="608" customFormat="true" ht="12" hidden="false" customHeight="false" outlineLevel="0" collapsed="false">
      <c r="C831" s="688"/>
      <c r="D831" s="575"/>
    </row>
    <row r="832" s="608" customFormat="true" ht="12" hidden="false" customHeight="false" outlineLevel="0" collapsed="false">
      <c r="C832" s="688"/>
      <c r="D832" s="575"/>
    </row>
    <row r="833" s="608" customFormat="true" ht="12" hidden="false" customHeight="false" outlineLevel="0" collapsed="false">
      <c r="C833" s="688"/>
      <c r="D833" s="575"/>
    </row>
    <row r="834" s="608" customFormat="true" ht="12" hidden="false" customHeight="false" outlineLevel="0" collapsed="false">
      <c r="C834" s="688"/>
      <c r="D834" s="575"/>
    </row>
    <row r="835" s="608" customFormat="true" ht="12" hidden="false" customHeight="false" outlineLevel="0" collapsed="false">
      <c r="C835" s="688"/>
      <c r="D835" s="575"/>
    </row>
    <row r="836" s="608" customFormat="true" ht="12" hidden="false" customHeight="false" outlineLevel="0" collapsed="false">
      <c r="C836" s="688"/>
      <c r="D836" s="575"/>
    </row>
    <row r="837" s="608" customFormat="true" ht="12" hidden="false" customHeight="false" outlineLevel="0" collapsed="false">
      <c r="C837" s="688"/>
      <c r="D837" s="575"/>
    </row>
    <row r="838" s="608" customFormat="true" ht="12" hidden="false" customHeight="false" outlineLevel="0" collapsed="false">
      <c r="C838" s="688"/>
      <c r="D838" s="575"/>
    </row>
    <row r="839" s="608" customFormat="true" ht="12" hidden="false" customHeight="false" outlineLevel="0" collapsed="false">
      <c r="C839" s="688"/>
      <c r="D839" s="575"/>
    </row>
    <row r="840" s="608" customFormat="true" ht="12" hidden="false" customHeight="false" outlineLevel="0" collapsed="false">
      <c r="C840" s="688"/>
      <c r="D840" s="575"/>
    </row>
    <row r="841" s="608" customFormat="true" ht="12" hidden="false" customHeight="false" outlineLevel="0" collapsed="false">
      <c r="C841" s="688"/>
      <c r="D841" s="575"/>
    </row>
    <row r="842" s="608" customFormat="true" ht="12" hidden="false" customHeight="false" outlineLevel="0" collapsed="false">
      <c r="C842" s="688"/>
      <c r="D842" s="575"/>
    </row>
    <row r="843" s="608" customFormat="true" ht="12" hidden="false" customHeight="false" outlineLevel="0" collapsed="false">
      <c r="C843" s="688"/>
      <c r="D843" s="575"/>
    </row>
    <row r="844" s="608" customFormat="true" ht="12" hidden="false" customHeight="false" outlineLevel="0" collapsed="false">
      <c r="C844" s="688"/>
      <c r="D844" s="575"/>
    </row>
    <row r="845" s="608" customFormat="true" ht="12" hidden="false" customHeight="false" outlineLevel="0" collapsed="false">
      <c r="C845" s="688"/>
      <c r="D845" s="575"/>
    </row>
    <row r="846" s="608" customFormat="true" ht="12" hidden="false" customHeight="false" outlineLevel="0" collapsed="false">
      <c r="C846" s="688"/>
      <c r="D846" s="575"/>
    </row>
    <row r="847" s="608" customFormat="true" ht="12" hidden="false" customHeight="false" outlineLevel="0" collapsed="false">
      <c r="C847" s="688"/>
      <c r="D847" s="575"/>
    </row>
    <row r="848" s="608" customFormat="true" ht="12" hidden="false" customHeight="false" outlineLevel="0" collapsed="false">
      <c r="C848" s="688"/>
      <c r="D848" s="575"/>
    </row>
    <row r="849" s="608" customFormat="true" ht="12" hidden="false" customHeight="false" outlineLevel="0" collapsed="false">
      <c r="C849" s="688"/>
      <c r="D849" s="575"/>
    </row>
    <row r="850" s="608" customFormat="true" ht="12" hidden="false" customHeight="false" outlineLevel="0" collapsed="false">
      <c r="C850" s="688"/>
      <c r="D850" s="575"/>
    </row>
    <row r="851" s="608" customFormat="true" ht="12" hidden="false" customHeight="false" outlineLevel="0" collapsed="false">
      <c r="C851" s="688"/>
      <c r="D851" s="575"/>
    </row>
    <row r="852" s="608" customFormat="true" ht="12" hidden="false" customHeight="false" outlineLevel="0" collapsed="false">
      <c r="C852" s="688"/>
      <c r="D852" s="575"/>
    </row>
    <row r="853" s="608" customFormat="true" ht="12" hidden="false" customHeight="false" outlineLevel="0" collapsed="false">
      <c r="C853" s="688"/>
      <c r="D853" s="575"/>
    </row>
    <row r="854" s="608" customFormat="true" ht="12" hidden="false" customHeight="false" outlineLevel="0" collapsed="false">
      <c r="C854" s="688"/>
      <c r="D854" s="575"/>
    </row>
    <row r="855" s="608" customFormat="true" ht="12" hidden="false" customHeight="false" outlineLevel="0" collapsed="false">
      <c r="C855" s="688"/>
      <c r="D855" s="575"/>
    </row>
    <row r="856" s="608" customFormat="true" ht="12" hidden="false" customHeight="false" outlineLevel="0" collapsed="false">
      <c r="C856" s="688"/>
      <c r="D856" s="575"/>
    </row>
    <row r="857" s="608" customFormat="true" ht="12" hidden="false" customHeight="false" outlineLevel="0" collapsed="false">
      <c r="C857" s="688"/>
      <c r="D857" s="575"/>
    </row>
    <row r="858" s="608" customFormat="true" ht="12" hidden="false" customHeight="false" outlineLevel="0" collapsed="false">
      <c r="C858" s="688"/>
      <c r="D858" s="575"/>
    </row>
    <row r="859" s="608" customFormat="true" ht="12" hidden="false" customHeight="false" outlineLevel="0" collapsed="false">
      <c r="C859" s="688"/>
      <c r="D859" s="575"/>
    </row>
    <row r="860" s="608" customFormat="true" ht="12" hidden="false" customHeight="false" outlineLevel="0" collapsed="false">
      <c r="C860" s="688"/>
      <c r="D860" s="575"/>
    </row>
    <row r="861" s="608" customFormat="true" ht="12" hidden="false" customHeight="false" outlineLevel="0" collapsed="false">
      <c r="C861" s="688"/>
      <c r="D861" s="575"/>
    </row>
    <row r="862" s="608" customFormat="true" ht="12" hidden="false" customHeight="false" outlineLevel="0" collapsed="false">
      <c r="C862" s="688"/>
      <c r="D862" s="575"/>
    </row>
    <row r="863" s="608" customFormat="true" ht="12" hidden="false" customHeight="false" outlineLevel="0" collapsed="false">
      <c r="C863" s="688"/>
      <c r="D863" s="575"/>
    </row>
    <row r="864" s="608" customFormat="true" ht="12" hidden="false" customHeight="false" outlineLevel="0" collapsed="false">
      <c r="C864" s="688"/>
      <c r="D864" s="575"/>
    </row>
    <row r="865" s="608" customFormat="true" ht="12" hidden="false" customHeight="false" outlineLevel="0" collapsed="false">
      <c r="C865" s="688"/>
      <c r="D865" s="575"/>
    </row>
    <row r="866" s="608" customFormat="true" ht="12" hidden="false" customHeight="false" outlineLevel="0" collapsed="false">
      <c r="C866" s="688"/>
      <c r="D866" s="575"/>
    </row>
    <row r="867" s="608" customFormat="true" ht="12" hidden="false" customHeight="false" outlineLevel="0" collapsed="false">
      <c r="C867" s="688"/>
      <c r="D867" s="575"/>
    </row>
    <row r="868" s="608" customFormat="true" ht="12" hidden="false" customHeight="false" outlineLevel="0" collapsed="false">
      <c r="C868" s="688"/>
      <c r="D868" s="575"/>
    </row>
    <row r="869" s="608" customFormat="true" ht="12" hidden="false" customHeight="false" outlineLevel="0" collapsed="false">
      <c r="C869" s="688"/>
      <c r="D869" s="575"/>
    </row>
    <row r="870" s="608" customFormat="true" ht="12" hidden="false" customHeight="false" outlineLevel="0" collapsed="false">
      <c r="C870" s="688"/>
      <c r="D870" s="575"/>
    </row>
    <row r="871" s="608" customFormat="true" ht="12" hidden="false" customHeight="false" outlineLevel="0" collapsed="false">
      <c r="C871" s="688"/>
      <c r="D871" s="575"/>
    </row>
    <row r="872" s="608" customFormat="true" ht="12" hidden="false" customHeight="false" outlineLevel="0" collapsed="false">
      <c r="C872" s="688"/>
      <c r="D872" s="575"/>
    </row>
    <row r="873" s="608" customFormat="true" ht="12" hidden="false" customHeight="false" outlineLevel="0" collapsed="false">
      <c r="C873" s="688"/>
      <c r="D873" s="575"/>
    </row>
    <row r="874" s="608" customFormat="true" ht="12" hidden="false" customHeight="false" outlineLevel="0" collapsed="false">
      <c r="C874" s="688"/>
      <c r="D874" s="575"/>
    </row>
    <row r="875" s="608" customFormat="true" ht="12" hidden="false" customHeight="false" outlineLevel="0" collapsed="false">
      <c r="C875" s="688"/>
      <c r="D875" s="575"/>
    </row>
    <row r="876" s="608" customFormat="true" ht="12" hidden="false" customHeight="false" outlineLevel="0" collapsed="false">
      <c r="C876" s="688"/>
      <c r="D876" s="575"/>
    </row>
    <row r="877" s="608" customFormat="true" ht="12" hidden="false" customHeight="false" outlineLevel="0" collapsed="false">
      <c r="C877" s="688"/>
      <c r="D877" s="575"/>
    </row>
    <row r="878" s="608" customFormat="true" ht="12" hidden="false" customHeight="false" outlineLevel="0" collapsed="false">
      <c r="C878" s="688"/>
      <c r="D878" s="575"/>
    </row>
    <row r="879" s="608" customFormat="true" ht="12" hidden="false" customHeight="false" outlineLevel="0" collapsed="false">
      <c r="C879" s="688"/>
      <c r="D879" s="575"/>
    </row>
    <row r="880" s="608" customFormat="true" ht="12" hidden="false" customHeight="false" outlineLevel="0" collapsed="false">
      <c r="C880" s="688"/>
      <c r="D880" s="575"/>
    </row>
    <row r="881" s="608" customFormat="true" ht="12" hidden="false" customHeight="false" outlineLevel="0" collapsed="false">
      <c r="C881" s="688"/>
      <c r="D881" s="575"/>
    </row>
    <row r="882" s="608" customFormat="true" ht="12" hidden="false" customHeight="false" outlineLevel="0" collapsed="false">
      <c r="C882" s="688"/>
      <c r="D882" s="575"/>
    </row>
    <row r="883" s="608" customFormat="true" ht="12" hidden="false" customHeight="false" outlineLevel="0" collapsed="false">
      <c r="C883" s="688"/>
      <c r="D883" s="575"/>
    </row>
    <row r="884" s="608" customFormat="true" ht="12" hidden="false" customHeight="false" outlineLevel="0" collapsed="false">
      <c r="C884" s="688"/>
      <c r="D884" s="575"/>
    </row>
    <row r="885" s="608" customFormat="true" ht="12" hidden="false" customHeight="false" outlineLevel="0" collapsed="false">
      <c r="C885" s="688"/>
      <c r="D885" s="575"/>
    </row>
    <row r="886" s="608" customFormat="true" ht="12" hidden="false" customHeight="false" outlineLevel="0" collapsed="false">
      <c r="C886" s="688"/>
      <c r="D886" s="575"/>
    </row>
    <row r="887" s="608" customFormat="true" ht="12" hidden="false" customHeight="false" outlineLevel="0" collapsed="false">
      <c r="C887" s="688"/>
      <c r="D887" s="575"/>
    </row>
    <row r="888" s="608" customFormat="true" ht="12" hidden="false" customHeight="false" outlineLevel="0" collapsed="false">
      <c r="C888" s="688"/>
      <c r="D888" s="575"/>
    </row>
    <row r="889" s="608" customFormat="true" ht="12" hidden="false" customHeight="false" outlineLevel="0" collapsed="false">
      <c r="C889" s="688"/>
      <c r="D889" s="575"/>
    </row>
    <row r="890" s="608" customFormat="true" ht="12" hidden="false" customHeight="false" outlineLevel="0" collapsed="false">
      <c r="C890" s="688"/>
      <c r="D890" s="575"/>
    </row>
    <row r="891" s="608" customFormat="true" ht="12" hidden="false" customHeight="false" outlineLevel="0" collapsed="false">
      <c r="C891" s="688"/>
      <c r="D891" s="575"/>
    </row>
    <row r="892" s="608" customFormat="true" ht="12" hidden="false" customHeight="false" outlineLevel="0" collapsed="false">
      <c r="C892" s="688"/>
      <c r="D892" s="575"/>
    </row>
    <row r="893" s="608" customFormat="true" ht="12" hidden="false" customHeight="false" outlineLevel="0" collapsed="false">
      <c r="C893" s="688"/>
      <c r="D893" s="575"/>
    </row>
    <row r="894" s="608" customFormat="true" ht="12" hidden="false" customHeight="false" outlineLevel="0" collapsed="false">
      <c r="C894" s="688"/>
      <c r="D894" s="575"/>
    </row>
    <row r="895" s="608" customFormat="true" ht="12" hidden="false" customHeight="false" outlineLevel="0" collapsed="false">
      <c r="C895" s="688"/>
      <c r="D895" s="575"/>
    </row>
    <row r="896" s="608" customFormat="true" ht="12" hidden="false" customHeight="false" outlineLevel="0" collapsed="false">
      <c r="C896" s="688"/>
      <c r="D896" s="575"/>
    </row>
    <row r="897" s="608" customFormat="true" ht="12" hidden="false" customHeight="false" outlineLevel="0" collapsed="false">
      <c r="C897" s="688"/>
      <c r="D897" s="575"/>
    </row>
    <row r="898" s="608" customFormat="true" ht="12" hidden="false" customHeight="false" outlineLevel="0" collapsed="false">
      <c r="C898" s="688"/>
      <c r="D898" s="575"/>
    </row>
    <row r="899" s="608" customFormat="true" ht="12" hidden="false" customHeight="false" outlineLevel="0" collapsed="false">
      <c r="C899" s="688"/>
      <c r="D899" s="575"/>
    </row>
    <row r="900" s="608" customFormat="true" ht="12" hidden="false" customHeight="false" outlineLevel="0" collapsed="false">
      <c r="C900" s="688"/>
      <c r="D900" s="575"/>
    </row>
    <row r="901" s="608" customFormat="true" ht="12" hidden="false" customHeight="false" outlineLevel="0" collapsed="false">
      <c r="C901" s="688"/>
      <c r="D901" s="575"/>
    </row>
    <row r="902" s="608" customFormat="true" ht="12" hidden="false" customHeight="false" outlineLevel="0" collapsed="false">
      <c r="C902" s="688"/>
      <c r="D902" s="575"/>
    </row>
    <row r="903" s="608" customFormat="true" ht="12" hidden="false" customHeight="false" outlineLevel="0" collapsed="false">
      <c r="C903" s="688"/>
      <c r="D903" s="575"/>
    </row>
    <row r="904" s="608" customFormat="true" ht="12" hidden="false" customHeight="false" outlineLevel="0" collapsed="false">
      <c r="C904" s="688"/>
      <c r="D904" s="575"/>
    </row>
    <row r="905" s="608" customFormat="true" ht="12" hidden="false" customHeight="false" outlineLevel="0" collapsed="false">
      <c r="C905" s="688"/>
      <c r="D905" s="575"/>
    </row>
    <row r="906" s="608" customFormat="true" ht="12" hidden="false" customHeight="false" outlineLevel="0" collapsed="false">
      <c r="C906" s="688"/>
      <c r="D906" s="575"/>
    </row>
    <row r="907" s="608" customFormat="true" ht="12" hidden="false" customHeight="false" outlineLevel="0" collapsed="false">
      <c r="C907" s="688"/>
      <c r="D907" s="575"/>
    </row>
    <row r="908" s="608" customFormat="true" ht="12" hidden="false" customHeight="false" outlineLevel="0" collapsed="false">
      <c r="C908" s="688"/>
      <c r="D908" s="575"/>
    </row>
    <row r="909" s="608" customFormat="true" ht="12" hidden="false" customHeight="false" outlineLevel="0" collapsed="false">
      <c r="C909" s="688"/>
      <c r="D909" s="575"/>
    </row>
    <row r="910" s="608" customFormat="true" ht="12" hidden="false" customHeight="false" outlineLevel="0" collapsed="false">
      <c r="C910" s="688"/>
      <c r="D910" s="575"/>
    </row>
    <row r="911" s="608" customFormat="true" ht="12" hidden="false" customHeight="false" outlineLevel="0" collapsed="false">
      <c r="C911" s="688"/>
      <c r="D911" s="575"/>
    </row>
    <row r="912" s="608" customFormat="true" ht="12" hidden="false" customHeight="false" outlineLevel="0" collapsed="false">
      <c r="C912" s="688"/>
      <c r="D912" s="575"/>
    </row>
    <row r="913" s="608" customFormat="true" ht="12" hidden="false" customHeight="false" outlineLevel="0" collapsed="false">
      <c r="C913" s="688"/>
      <c r="D913" s="575"/>
    </row>
    <row r="914" s="608" customFormat="true" ht="12" hidden="false" customHeight="false" outlineLevel="0" collapsed="false">
      <c r="C914" s="688"/>
      <c r="D914" s="575"/>
    </row>
    <row r="915" s="608" customFormat="true" ht="12" hidden="false" customHeight="false" outlineLevel="0" collapsed="false">
      <c r="C915" s="688"/>
      <c r="D915" s="575"/>
    </row>
    <row r="916" s="608" customFormat="true" ht="12" hidden="false" customHeight="false" outlineLevel="0" collapsed="false">
      <c r="C916" s="688"/>
      <c r="D916" s="575"/>
    </row>
    <row r="917" s="608" customFormat="true" ht="12" hidden="false" customHeight="false" outlineLevel="0" collapsed="false">
      <c r="C917" s="688"/>
      <c r="D917" s="575"/>
    </row>
    <row r="918" s="608" customFormat="true" ht="12" hidden="false" customHeight="false" outlineLevel="0" collapsed="false">
      <c r="C918" s="688"/>
      <c r="D918" s="575"/>
    </row>
    <row r="919" s="608" customFormat="true" ht="12" hidden="false" customHeight="false" outlineLevel="0" collapsed="false">
      <c r="C919" s="688"/>
      <c r="D919" s="575"/>
    </row>
    <row r="920" s="608" customFormat="true" ht="12" hidden="false" customHeight="false" outlineLevel="0" collapsed="false">
      <c r="C920" s="688"/>
      <c r="D920" s="575"/>
    </row>
    <row r="921" s="608" customFormat="true" ht="12" hidden="false" customHeight="false" outlineLevel="0" collapsed="false">
      <c r="C921" s="688"/>
      <c r="D921" s="575"/>
    </row>
    <row r="922" s="608" customFormat="true" ht="12" hidden="false" customHeight="false" outlineLevel="0" collapsed="false">
      <c r="C922" s="688"/>
      <c r="D922" s="575"/>
    </row>
    <row r="923" s="608" customFormat="true" ht="12" hidden="false" customHeight="false" outlineLevel="0" collapsed="false">
      <c r="C923" s="688"/>
      <c r="D923" s="575"/>
    </row>
    <row r="924" s="608" customFormat="true" ht="12" hidden="false" customHeight="false" outlineLevel="0" collapsed="false">
      <c r="C924" s="688"/>
      <c r="D924" s="575"/>
    </row>
    <row r="925" s="608" customFormat="true" ht="12" hidden="false" customHeight="false" outlineLevel="0" collapsed="false">
      <c r="C925" s="688"/>
      <c r="D925" s="575"/>
    </row>
    <row r="926" s="608" customFormat="true" ht="12" hidden="false" customHeight="false" outlineLevel="0" collapsed="false">
      <c r="C926" s="688"/>
      <c r="D926" s="575"/>
    </row>
    <row r="927" s="608" customFormat="true" ht="12" hidden="false" customHeight="false" outlineLevel="0" collapsed="false">
      <c r="C927" s="688"/>
      <c r="D927" s="575"/>
    </row>
    <row r="928" s="608" customFormat="true" ht="12" hidden="false" customHeight="false" outlineLevel="0" collapsed="false">
      <c r="C928" s="688"/>
      <c r="D928" s="575"/>
    </row>
    <row r="929" s="608" customFormat="true" ht="12" hidden="false" customHeight="false" outlineLevel="0" collapsed="false">
      <c r="C929" s="688"/>
      <c r="D929" s="575"/>
    </row>
    <row r="930" s="608" customFormat="true" ht="12" hidden="false" customHeight="false" outlineLevel="0" collapsed="false">
      <c r="C930" s="688"/>
      <c r="D930" s="575"/>
    </row>
    <row r="931" s="608" customFormat="true" ht="12" hidden="false" customHeight="false" outlineLevel="0" collapsed="false">
      <c r="C931" s="688"/>
      <c r="D931" s="575"/>
    </row>
    <row r="932" s="608" customFormat="true" ht="12" hidden="false" customHeight="false" outlineLevel="0" collapsed="false">
      <c r="C932" s="688"/>
      <c r="D932" s="575"/>
    </row>
    <row r="933" s="608" customFormat="true" ht="12" hidden="false" customHeight="false" outlineLevel="0" collapsed="false">
      <c r="C933" s="688"/>
      <c r="D933" s="575"/>
    </row>
    <row r="934" s="608" customFormat="true" ht="12" hidden="false" customHeight="false" outlineLevel="0" collapsed="false">
      <c r="C934" s="688"/>
      <c r="D934" s="575"/>
    </row>
    <row r="935" s="608" customFormat="true" ht="12" hidden="false" customHeight="false" outlineLevel="0" collapsed="false">
      <c r="C935" s="688"/>
      <c r="D935" s="575"/>
    </row>
    <row r="936" s="608" customFormat="true" ht="12" hidden="false" customHeight="false" outlineLevel="0" collapsed="false">
      <c r="C936" s="688"/>
      <c r="D936" s="575"/>
    </row>
    <row r="937" s="608" customFormat="true" ht="12" hidden="false" customHeight="false" outlineLevel="0" collapsed="false">
      <c r="C937" s="688"/>
      <c r="D937" s="575"/>
    </row>
    <row r="938" s="608" customFormat="true" ht="12" hidden="false" customHeight="false" outlineLevel="0" collapsed="false">
      <c r="C938" s="688"/>
      <c r="D938" s="575"/>
    </row>
    <row r="939" s="608" customFormat="true" ht="12" hidden="false" customHeight="false" outlineLevel="0" collapsed="false">
      <c r="C939" s="688"/>
      <c r="D939" s="575"/>
    </row>
    <row r="940" s="608" customFormat="true" ht="12" hidden="false" customHeight="false" outlineLevel="0" collapsed="false">
      <c r="C940" s="688"/>
      <c r="D940" s="575"/>
    </row>
    <row r="941" s="608" customFormat="true" ht="12" hidden="false" customHeight="false" outlineLevel="0" collapsed="false">
      <c r="C941" s="688"/>
      <c r="D941" s="575"/>
    </row>
    <row r="942" s="608" customFormat="true" ht="12" hidden="false" customHeight="false" outlineLevel="0" collapsed="false">
      <c r="C942" s="688"/>
      <c r="D942" s="575"/>
    </row>
    <row r="943" s="608" customFormat="true" ht="12" hidden="false" customHeight="false" outlineLevel="0" collapsed="false">
      <c r="C943" s="688"/>
      <c r="D943" s="575"/>
    </row>
    <row r="944" s="608" customFormat="true" ht="12" hidden="false" customHeight="false" outlineLevel="0" collapsed="false">
      <c r="C944" s="688"/>
      <c r="D944" s="575"/>
    </row>
    <row r="945" s="608" customFormat="true" ht="12" hidden="false" customHeight="false" outlineLevel="0" collapsed="false">
      <c r="C945" s="688"/>
      <c r="D945" s="575"/>
    </row>
    <row r="946" s="608" customFormat="true" ht="12" hidden="false" customHeight="false" outlineLevel="0" collapsed="false">
      <c r="C946" s="688"/>
      <c r="D946" s="575"/>
    </row>
    <row r="947" s="608" customFormat="true" ht="12" hidden="false" customHeight="false" outlineLevel="0" collapsed="false">
      <c r="C947" s="688"/>
      <c r="D947" s="575"/>
    </row>
    <row r="948" s="608" customFormat="true" ht="12" hidden="false" customHeight="false" outlineLevel="0" collapsed="false">
      <c r="C948" s="688"/>
      <c r="D948" s="575"/>
    </row>
    <row r="949" s="608" customFormat="true" ht="12" hidden="false" customHeight="false" outlineLevel="0" collapsed="false">
      <c r="C949" s="688"/>
      <c r="D949" s="575"/>
    </row>
    <row r="950" s="608" customFormat="true" ht="12" hidden="false" customHeight="false" outlineLevel="0" collapsed="false">
      <c r="C950" s="688"/>
      <c r="D950" s="575"/>
    </row>
    <row r="951" s="608" customFormat="true" ht="12" hidden="false" customHeight="false" outlineLevel="0" collapsed="false">
      <c r="C951" s="688"/>
      <c r="D951" s="575"/>
    </row>
    <row r="952" s="608" customFormat="true" ht="12" hidden="false" customHeight="false" outlineLevel="0" collapsed="false">
      <c r="C952" s="688"/>
      <c r="D952" s="575"/>
    </row>
    <row r="953" s="608" customFormat="true" ht="12" hidden="false" customHeight="false" outlineLevel="0" collapsed="false">
      <c r="C953" s="688"/>
      <c r="D953" s="575"/>
    </row>
    <row r="954" s="608" customFormat="true" ht="12" hidden="false" customHeight="false" outlineLevel="0" collapsed="false">
      <c r="C954" s="688"/>
      <c r="D954" s="575"/>
    </row>
    <row r="955" s="608" customFormat="true" ht="12" hidden="false" customHeight="false" outlineLevel="0" collapsed="false">
      <c r="C955" s="688"/>
      <c r="D955" s="575"/>
    </row>
    <row r="956" s="608" customFormat="true" ht="12" hidden="false" customHeight="false" outlineLevel="0" collapsed="false">
      <c r="C956" s="688"/>
      <c r="D956" s="575"/>
    </row>
    <row r="957" s="608" customFormat="true" ht="12" hidden="false" customHeight="false" outlineLevel="0" collapsed="false">
      <c r="C957" s="688"/>
      <c r="D957" s="575"/>
    </row>
    <row r="958" s="608" customFormat="true" ht="12" hidden="false" customHeight="false" outlineLevel="0" collapsed="false">
      <c r="C958" s="688"/>
      <c r="D958" s="575"/>
    </row>
    <row r="959" s="608" customFormat="true" ht="12" hidden="false" customHeight="false" outlineLevel="0" collapsed="false">
      <c r="C959" s="688"/>
      <c r="D959" s="575"/>
    </row>
    <row r="960" s="608" customFormat="true" ht="12" hidden="false" customHeight="false" outlineLevel="0" collapsed="false">
      <c r="C960" s="688"/>
      <c r="D960" s="575"/>
    </row>
    <row r="961" s="608" customFormat="true" ht="12" hidden="false" customHeight="false" outlineLevel="0" collapsed="false">
      <c r="C961" s="688"/>
      <c r="D961" s="575"/>
    </row>
    <row r="962" s="608" customFormat="true" ht="12" hidden="false" customHeight="false" outlineLevel="0" collapsed="false">
      <c r="C962" s="688"/>
      <c r="D962" s="575"/>
    </row>
    <row r="963" s="608" customFormat="true" ht="12" hidden="false" customHeight="false" outlineLevel="0" collapsed="false">
      <c r="C963" s="688"/>
      <c r="D963" s="575"/>
    </row>
    <row r="964" s="608" customFormat="true" ht="12" hidden="false" customHeight="false" outlineLevel="0" collapsed="false">
      <c r="C964" s="688"/>
      <c r="D964" s="575"/>
    </row>
    <row r="965" s="608" customFormat="true" ht="12" hidden="false" customHeight="false" outlineLevel="0" collapsed="false">
      <c r="C965" s="688"/>
      <c r="D965" s="575"/>
    </row>
    <row r="966" s="608" customFormat="true" ht="12" hidden="false" customHeight="false" outlineLevel="0" collapsed="false">
      <c r="C966" s="688"/>
      <c r="D966" s="575"/>
    </row>
    <row r="967" s="608" customFormat="true" ht="12" hidden="false" customHeight="false" outlineLevel="0" collapsed="false">
      <c r="C967" s="688"/>
      <c r="D967" s="575"/>
    </row>
    <row r="968" s="608" customFormat="true" ht="12" hidden="false" customHeight="false" outlineLevel="0" collapsed="false">
      <c r="C968" s="688"/>
      <c r="D968" s="575"/>
    </row>
    <row r="969" s="608" customFormat="true" ht="12" hidden="false" customHeight="false" outlineLevel="0" collapsed="false">
      <c r="C969" s="688"/>
      <c r="D969" s="575"/>
    </row>
    <row r="970" s="608" customFormat="true" ht="12" hidden="false" customHeight="false" outlineLevel="0" collapsed="false">
      <c r="C970" s="688"/>
      <c r="D970" s="575"/>
    </row>
    <row r="971" s="608" customFormat="true" ht="12" hidden="false" customHeight="false" outlineLevel="0" collapsed="false">
      <c r="C971" s="688"/>
      <c r="D971" s="575"/>
    </row>
    <row r="972" s="608" customFormat="true" ht="12" hidden="false" customHeight="false" outlineLevel="0" collapsed="false">
      <c r="C972" s="688"/>
      <c r="D972" s="575"/>
    </row>
    <row r="973" s="608" customFormat="true" ht="12" hidden="false" customHeight="false" outlineLevel="0" collapsed="false">
      <c r="C973" s="688"/>
      <c r="D973" s="575"/>
    </row>
    <row r="974" s="608" customFormat="true" ht="12" hidden="false" customHeight="false" outlineLevel="0" collapsed="false">
      <c r="C974" s="688"/>
      <c r="D974" s="575"/>
    </row>
    <row r="975" s="608" customFormat="true" ht="12" hidden="false" customHeight="false" outlineLevel="0" collapsed="false">
      <c r="C975" s="688"/>
      <c r="D975" s="575"/>
    </row>
    <row r="976" s="608" customFormat="true" ht="12" hidden="false" customHeight="false" outlineLevel="0" collapsed="false">
      <c r="C976" s="688"/>
      <c r="D976" s="575"/>
    </row>
    <row r="977" s="608" customFormat="true" ht="12" hidden="false" customHeight="false" outlineLevel="0" collapsed="false">
      <c r="C977" s="688"/>
      <c r="D977" s="575"/>
    </row>
    <row r="978" s="608" customFormat="true" ht="12" hidden="false" customHeight="false" outlineLevel="0" collapsed="false">
      <c r="C978" s="688"/>
      <c r="D978" s="575"/>
    </row>
    <row r="979" s="608" customFormat="true" ht="12" hidden="false" customHeight="false" outlineLevel="0" collapsed="false">
      <c r="C979" s="688"/>
      <c r="D979" s="575"/>
    </row>
    <row r="980" s="608" customFormat="true" ht="12" hidden="false" customHeight="false" outlineLevel="0" collapsed="false">
      <c r="C980" s="688"/>
      <c r="D980" s="575"/>
    </row>
    <row r="981" s="608" customFormat="true" ht="12" hidden="false" customHeight="false" outlineLevel="0" collapsed="false">
      <c r="C981" s="688"/>
      <c r="D981" s="575"/>
    </row>
    <row r="982" s="608" customFormat="true" ht="12" hidden="false" customHeight="false" outlineLevel="0" collapsed="false">
      <c r="C982" s="688"/>
      <c r="D982" s="575"/>
    </row>
    <row r="983" s="608" customFormat="true" ht="12" hidden="false" customHeight="false" outlineLevel="0" collapsed="false">
      <c r="C983" s="688"/>
      <c r="D983" s="575"/>
    </row>
    <row r="984" s="608" customFormat="true" ht="12" hidden="false" customHeight="false" outlineLevel="0" collapsed="false">
      <c r="C984" s="688"/>
      <c r="D984" s="575"/>
    </row>
    <row r="985" s="608" customFormat="true" ht="12" hidden="false" customHeight="false" outlineLevel="0" collapsed="false">
      <c r="C985" s="688"/>
      <c r="D985" s="575"/>
    </row>
    <row r="986" s="608" customFormat="true" ht="12" hidden="false" customHeight="false" outlineLevel="0" collapsed="false">
      <c r="C986" s="688"/>
      <c r="D986" s="575"/>
    </row>
    <row r="987" s="608" customFormat="true" ht="12" hidden="false" customHeight="false" outlineLevel="0" collapsed="false">
      <c r="C987" s="688"/>
      <c r="D987" s="575"/>
    </row>
    <row r="988" s="608" customFormat="true" ht="12" hidden="false" customHeight="false" outlineLevel="0" collapsed="false">
      <c r="C988" s="688"/>
      <c r="D988" s="575"/>
    </row>
    <row r="989" s="608" customFormat="true" ht="12" hidden="false" customHeight="false" outlineLevel="0" collapsed="false">
      <c r="C989" s="688"/>
      <c r="D989" s="575"/>
    </row>
    <row r="990" s="608" customFormat="true" ht="12" hidden="false" customHeight="false" outlineLevel="0" collapsed="false">
      <c r="C990" s="688"/>
      <c r="D990" s="575"/>
    </row>
    <row r="991" s="608" customFormat="true" ht="12" hidden="false" customHeight="false" outlineLevel="0" collapsed="false">
      <c r="C991" s="688"/>
      <c r="D991" s="575"/>
    </row>
    <row r="992" s="608" customFormat="true" ht="12" hidden="false" customHeight="false" outlineLevel="0" collapsed="false">
      <c r="C992" s="688"/>
      <c r="D992" s="575"/>
    </row>
    <row r="993" s="608" customFormat="true" ht="12" hidden="false" customHeight="false" outlineLevel="0" collapsed="false">
      <c r="C993" s="688"/>
      <c r="D993" s="575"/>
    </row>
    <row r="994" s="608" customFormat="true" ht="12" hidden="false" customHeight="false" outlineLevel="0" collapsed="false">
      <c r="C994" s="688"/>
      <c r="D994" s="575"/>
    </row>
    <row r="995" s="608" customFormat="true" ht="12" hidden="false" customHeight="false" outlineLevel="0" collapsed="false">
      <c r="C995" s="688"/>
      <c r="D995" s="575"/>
    </row>
    <row r="996" s="608" customFormat="true" ht="12" hidden="false" customHeight="false" outlineLevel="0" collapsed="false">
      <c r="C996" s="688"/>
      <c r="D996" s="575"/>
    </row>
    <row r="997" s="608" customFormat="true" ht="12" hidden="false" customHeight="false" outlineLevel="0" collapsed="false">
      <c r="C997" s="688"/>
      <c r="D997" s="575"/>
    </row>
    <row r="998" s="608" customFormat="true" ht="12" hidden="false" customHeight="false" outlineLevel="0" collapsed="false">
      <c r="C998" s="688"/>
      <c r="D998" s="575"/>
    </row>
    <row r="999" s="608" customFormat="true" ht="12" hidden="false" customHeight="false" outlineLevel="0" collapsed="false">
      <c r="C999" s="688"/>
      <c r="D999" s="575"/>
    </row>
    <row r="1000" s="608" customFormat="true" ht="12" hidden="false" customHeight="false" outlineLevel="0" collapsed="false">
      <c r="C1000" s="688"/>
      <c r="D1000" s="575"/>
    </row>
    <row r="1001" s="608" customFormat="true" ht="12" hidden="false" customHeight="false" outlineLevel="0" collapsed="false">
      <c r="C1001" s="688"/>
      <c r="D1001" s="575"/>
    </row>
    <row r="1002" s="608" customFormat="true" ht="12" hidden="false" customHeight="false" outlineLevel="0" collapsed="false">
      <c r="C1002" s="688"/>
      <c r="D1002" s="575"/>
    </row>
    <row r="1003" s="608" customFormat="true" ht="12" hidden="false" customHeight="false" outlineLevel="0" collapsed="false">
      <c r="C1003" s="688"/>
      <c r="D1003" s="575"/>
    </row>
    <row r="1004" s="608" customFormat="true" ht="12" hidden="false" customHeight="false" outlineLevel="0" collapsed="false">
      <c r="C1004" s="688"/>
      <c r="D1004" s="575"/>
    </row>
    <row r="1005" s="608" customFormat="true" ht="12" hidden="false" customHeight="false" outlineLevel="0" collapsed="false">
      <c r="C1005" s="688"/>
      <c r="D1005" s="575"/>
    </row>
    <row r="1006" s="608" customFormat="true" ht="12" hidden="false" customHeight="false" outlineLevel="0" collapsed="false">
      <c r="C1006" s="688"/>
      <c r="D1006" s="575"/>
    </row>
    <row r="1007" s="608" customFormat="true" ht="12" hidden="false" customHeight="false" outlineLevel="0" collapsed="false">
      <c r="C1007" s="688"/>
      <c r="D1007" s="575"/>
    </row>
    <row r="1008" s="608" customFormat="true" ht="12" hidden="false" customHeight="false" outlineLevel="0" collapsed="false">
      <c r="C1008" s="688"/>
      <c r="D1008" s="575"/>
    </row>
    <row r="1009" s="608" customFormat="true" ht="12" hidden="false" customHeight="false" outlineLevel="0" collapsed="false">
      <c r="C1009" s="688"/>
      <c r="D1009" s="575"/>
    </row>
    <row r="1010" s="608" customFormat="true" ht="12" hidden="false" customHeight="false" outlineLevel="0" collapsed="false">
      <c r="C1010" s="688"/>
      <c r="D1010" s="575"/>
    </row>
    <row r="1011" s="608" customFormat="true" ht="12" hidden="false" customHeight="false" outlineLevel="0" collapsed="false">
      <c r="C1011" s="688"/>
      <c r="D1011" s="575"/>
    </row>
    <row r="1012" s="608" customFormat="true" ht="12" hidden="false" customHeight="false" outlineLevel="0" collapsed="false">
      <c r="C1012" s="688"/>
      <c r="D1012" s="575"/>
    </row>
    <row r="1013" s="608" customFormat="true" ht="12" hidden="false" customHeight="false" outlineLevel="0" collapsed="false">
      <c r="C1013" s="688"/>
      <c r="D1013" s="575"/>
    </row>
    <row r="1014" s="608" customFormat="true" ht="12" hidden="false" customHeight="false" outlineLevel="0" collapsed="false">
      <c r="C1014" s="688"/>
      <c r="D1014" s="575"/>
    </row>
    <row r="1015" s="608" customFormat="true" ht="12" hidden="false" customHeight="false" outlineLevel="0" collapsed="false">
      <c r="C1015" s="688"/>
      <c r="D1015" s="575"/>
    </row>
    <row r="1016" s="608" customFormat="true" ht="12" hidden="false" customHeight="false" outlineLevel="0" collapsed="false">
      <c r="C1016" s="688"/>
      <c r="D1016" s="575"/>
    </row>
    <row r="1017" s="608" customFormat="true" ht="12" hidden="false" customHeight="false" outlineLevel="0" collapsed="false">
      <c r="C1017" s="688"/>
      <c r="D1017" s="575"/>
    </row>
    <row r="1018" s="608" customFormat="true" ht="12" hidden="false" customHeight="false" outlineLevel="0" collapsed="false">
      <c r="C1018" s="688"/>
      <c r="D1018" s="575"/>
    </row>
    <row r="1019" s="608" customFormat="true" ht="12" hidden="false" customHeight="false" outlineLevel="0" collapsed="false">
      <c r="C1019" s="688"/>
      <c r="D1019" s="575"/>
    </row>
    <row r="1020" s="608" customFormat="true" ht="12" hidden="false" customHeight="false" outlineLevel="0" collapsed="false">
      <c r="C1020" s="688"/>
      <c r="D1020" s="575"/>
    </row>
    <row r="1021" s="608" customFormat="true" ht="12" hidden="false" customHeight="false" outlineLevel="0" collapsed="false">
      <c r="C1021" s="688"/>
      <c r="D1021" s="575"/>
    </row>
    <row r="1022" s="608" customFormat="true" ht="12" hidden="false" customHeight="false" outlineLevel="0" collapsed="false">
      <c r="C1022" s="688"/>
      <c r="D1022" s="575"/>
    </row>
    <row r="1023" s="608" customFormat="true" ht="12" hidden="false" customHeight="false" outlineLevel="0" collapsed="false">
      <c r="C1023" s="688"/>
      <c r="D1023" s="575"/>
    </row>
    <row r="1024" s="608" customFormat="true" ht="12" hidden="false" customHeight="false" outlineLevel="0" collapsed="false">
      <c r="C1024" s="688"/>
      <c r="D1024" s="575"/>
    </row>
    <row r="1025" s="608" customFormat="true" ht="12" hidden="false" customHeight="false" outlineLevel="0" collapsed="false">
      <c r="C1025" s="688"/>
      <c r="D1025" s="575"/>
    </row>
    <row r="1026" s="608" customFormat="true" ht="12" hidden="false" customHeight="false" outlineLevel="0" collapsed="false">
      <c r="C1026" s="688"/>
      <c r="D1026" s="575"/>
    </row>
    <row r="1027" s="608" customFormat="true" ht="12" hidden="false" customHeight="false" outlineLevel="0" collapsed="false">
      <c r="C1027" s="688"/>
      <c r="D1027" s="575"/>
    </row>
    <row r="1028" s="608" customFormat="true" ht="12" hidden="false" customHeight="false" outlineLevel="0" collapsed="false">
      <c r="C1028" s="688"/>
      <c r="D1028" s="575"/>
    </row>
    <row r="1029" s="608" customFormat="true" ht="12" hidden="false" customHeight="false" outlineLevel="0" collapsed="false">
      <c r="C1029" s="688"/>
      <c r="D1029" s="575"/>
    </row>
    <row r="1030" s="608" customFormat="true" ht="12" hidden="false" customHeight="false" outlineLevel="0" collapsed="false">
      <c r="C1030" s="688"/>
      <c r="D1030" s="575"/>
    </row>
    <row r="1031" s="608" customFormat="true" ht="12" hidden="false" customHeight="false" outlineLevel="0" collapsed="false">
      <c r="C1031" s="688"/>
      <c r="D1031" s="575"/>
    </row>
    <row r="1032" s="608" customFormat="true" ht="12" hidden="false" customHeight="false" outlineLevel="0" collapsed="false">
      <c r="C1032" s="688"/>
      <c r="D1032" s="575"/>
    </row>
    <row r="1033" s="608" customFormat="true" ht="12" hidden="false" customHeight="false" outlineLevel="0" collapsed="false">
      <c r="C1033" s="688"/>
      <c r="D1033" s="575"/>
    </row>
    <row r="1034" s="608" customFormat="true" ht="12" hidden="false" customHeight="false" outlineLevel="0" collapsed="false">
      <c r="C1034" s="688"/>
      <c r="D1034" s="575"/>
    </row>
    <row r="1035" s="608" customFormat="true" ht="12" hidden="false" customHeight="false" outlineLevel="0" collapsed="false">
      <c r="C1035" s="688"/>
      <c r="D1035" s="575"/>
    </row>
    <row r="1036" s="608" customFormat="true" ht="12" hidden="false" customHeight="false" outlineLevel="0" collapsed="false">
      <c r="C1036" s="688"/>
      <c r="D1036" s="575"/>
    </row>
    <row r="1037" s="608" customFormat="true" ht="12" hidden="false" customHeight="false" outlineLevel="0" collapsed="false">
      <c r="C1037" s="688"/>
      <c r="D1037" s="575"/>
    </row>
    <row r="1038" s="608" customFormat="true" ht="12" hidden="false" customHeight="false" outlineLevel="0" collapsed="false">
      <c r="C1038" s="688"/>
      <c r="D1038" s="575"/>
    </row>
    <row r="1039" s="608" customFormat="true" ht="12" hidden="false" customHeight="false" outlineLevel="0" collapsed="false">
      <c r="C1039" s="688"/>
      <c r="D1039" s="575"/>
    </row>
    <row r="1040" s="608" customFormat="true" ht="12" hidden="false" customHeight="false" outlineLevel="0" collapsed="false">
      <c r="C1040" s="688"/>
      <c r="D1040" s="575"/>
    </row>
    <row r="1041" s="608" customFormat="true" ht="12" hidden="false" customHeight="false" outlineLevel="0" collapsed="false">
      <c r="C1041" s="688"/>
      <c r="D1041" s="575"/>
    </row>
    <row r="1042" s="608" customFormat="true" ht="12" hidden="false" customHeight="false" outlineLevel="0" collapsed="false">
      <c r="C1042" s="688"/>
      <c r="D1042" s="575"/>
    </row>
    <row r="1043" s="608" customFormat="true" ht="12" hidden="false" customHeight="false" outlineLevel="0" collapsed="false">
      <c r="C1043" s="688"/>
      <c r="D1043" s="575"/>
    </row>
    <row r="1044" s="608" customFormat="true" ht="12" hidden="false" customHeight="false" outlineLevel="0" collapsed="false">
      <c r="C1044" s="688"/>
      <c r="D1044" s="575"/>
    </row>
    <row r="1045" s="608" customFormat="true" ht="12" hidden="false" customHeight="false" outlineLevel="0" collapsed="false">
      <c r="C1045" s="688"/>
      <c r="D1045" s="575"/>
    </row>
    <row r="1046" s="608" customFormat="true" ht="12" hidden="false" customHeight="false" outlineLevel="0" collapsed="false">
      <c r="C1046" s="688"/>
      <c r="D1046" s="575"/>
    </row>
    <row r="1047" s="608" customFormat="true" ht="12" hidden="false" customHeight="false" outlineLevel="0" collapsed="false">
      <c r="C1047" s="688"/>
      <c r="D1047" s="575"/>
    </row>
    <row r="1048" s="608" customFormat="true" ht="12" hidden="false" customHeight="false" outlineLevel="0" collapsed="false">
      <c r="C1048" s="688"/>
      <c r="D1048" s="575"/>
    </row>
    <row r="1049" s="608" customFormat="true" ht="12" hidden="false" customHeight="false" outlineLevel="0" collapsed="false">
      <c r="C1049" s="688"/>
      <c r="D1049" s="575"/>
    </row>
    <row r="1050" s="608" customFormat="true" ht="12" hidden="false" customHeight="false" outlineLevel="0" collapsed="false">
      <c r="C1050" s="688"/>
      <c r="D1050" s="575"/>
    </row>
    <row r="1051" s="608" customFormat="true" ht="12" hidden="false" customHeight="false" outlineLevel="0" collapsed="false">
      <c r="C1051" s="688"/>
      <c r="D1051" s="575"/>
    </row>
    <row r="1052" s="608" customFormat="true" ht="12" hidden="false" customHeight="false" outlineLevel="0" collapsed="false">
      <c r="C1052" s="688"/>
      <c r="D1052" s="575"/>
    </row>
    <row r="1053" s="608" customFormat="true" ht="12" hidden="false" customHeight="false" outlineLevel="0" collapsed="false">
      <c r="C1053" s="688"/>
      <c r="D1053" s="575"/>
    </row>
    <row r="1054" s="608" customFormat="true" ht="12" hidden="false" customHeight="false" outlineLevel="0" collapsed="false">
      <c r="C1054" s="688"/>
      <c r="D1054" s="575"/>
    </row>
    <row r="1055" s="608" customFormat="true" ht="12" hidden="false" customHeight="false" outlineLevel="0" collapsed="false">
      <c r="C1055" s="688"/>
      <c r="D1055" s="575"/>
    </row>
    <row r="1056" s="608" customFormat="true" ht="12" hidden="false" customHeight="false" outlineLevel="0" collapsed="false">
      <c r="C1056" s="688"/>
      <c r="D1056" s="575"/>
    </row>
    <row r="1057" s="608" customFormat="true" ht="12" hidden="false" customHeight="false" outlineLevel="0" collapsed="false">
      <c r="C1057" s="688"/>
      <c r="D1057" s="575"/>
    </row>
    <row r="1058" s="608" customFormat="true" ht="12" hidden="false" customHeight="false" outlineLevel="0" collapsed="false">
      <c r="C1058" s="688"/>
      <c r="D1058" s="575"/>
    </row>
    <row r="1059" s="608" customFormat="true" ht="12" hidden="false" customHeight="false" outlineLevel="0" collapsed="false">
      <c r="C1059" s="688"/>
      <c r="D1059" s="575"/>
    </row>
    <row r="1060" s="608" customFormat="true" ht="12" hidden="false" customHeight="false" outlineLevel="0" collapsed="false">
      <c r="C1060" s="688"/>
      <c r="D1060" s="575"/>
    </row>
    <row r="1061" s="608" customFormat="true" ht="12" hidden="false" customHeight="false" outlineLevel="0" collapsed="false">
      <c r="C1061" s="688"/>
      <c r="D1061" s="575"/>
    </row>
    <row r="1062" s="608" customFormat="true" ht="12" hidden="false" customHeight="false" outlineLevel="0" collapsed="false">
      <c r="C1062" s="688"/>
      <c r="D1062" s="575"/>
    </row>
    <row r="1063" s="608" customFormat="true" ht="12" hidden="false" customHeight="false" outlineLevel="0" collapsed="false">
      <c r="C1063" s="688"/>
      <c r="D1063" s="575"/>
    </row>
    <row r="1064" s="608" customFormat="true" ht="12" hidden="false" customHeight="false" outlineLevel="0" collapsed="false">
      <c r="C1064" s="688"/>
      <c r="D1064" s="575"/>
    </row>
    <row r="1065" s="608" customFormat="true" ht="12" hidden="false" customHeight="false" outlineLevel="0" collapsed="false">
      <c r="C1065" s="688"/>
      <c r="D1065" s="575"/>
    </row>
    <row r="1066" s="608" customFormat="true" ht="12" hidden="false" customHeight="false" outlineLevel="0" collapsed="false">
      <c r="C1066" s="688"/>
      <c r="D1066" s="575"/>
    </row>
    <row r="1067" s="608" customFormat="true" ht="12" hidden="false" customHeight="false" outlineLevel="0" collapsed="false">
      <c r="C1067" s="688"/>
      <c r="D1067" s="575"/>
    </row>
    <row r="1068" s="608" customFormat="true" ht="12" hidden="false" customHeight="false" outlineLevel="0" collapsed="false">
      <c r="C1068" s="688"/>
      <c r="D1068" s="575"/>
    </row>
    <row r="1069" s="608" customFormat="true" ht="12" hidden="false" customHeight="false" outlineLevel="0" collapsed="false">
      <c r="C1069" s="688"/>
      <c r="D1069" s="575"/>
    </row>
    <row r="1070" s="608" customFormat="true" ht="12" hidden="false" customHeight="false" outlineLevel="0" collapsed="false">
      <c r="C1070" s="688"/>
      <c r="D1070" s="575"/>
    </row>
    <row r="1071" s="608" customFormat="true" ht="12" hidden="false" customHeight="false" outlineLevel="0" collapsed="false">
      <c r="C1071" s="688"/>
      <c r="D1071" s="575"/>
    </row>
    <row r="1072" s="608" customFormat="true" ht="12" hidden="false" customHeight="false" outlineLevel="0" collapsed="false">
      <c r="C1072" s="688"/>
      <c r="D1072" s="575"/>
    </row>
    <row r="1073" s="608" customFormat="true" ht="12" hidden="false" customHeight="false" outlineLevel="0" collapsed="false">
      <c r="C1073" s="688"/>
      <c r="D1073" s="575"/>
    </row>
    <row r="1074" s="608" customFormat="true" ht="12" hidden="false" customHeight="false" outlineLevel="0" collapsed="false">
      <c r="C1074" s="688"/>
      <c r="D1074" s="575"/>
    </row>
    <row r="1075" s="608" customFormat="true" ht="12" hidden="false" customHeight="false" outlineLevel="0" collapsed="false">
      <c r="C1075" s="688"/>
      <c r="D1075" s="575"/>
    </row>
    <row r="1076" s="608" customFormat="true" ht="12" hidden="false" customHeight="false" outlineLevel="0" collapsed="false">
      <c r="C1076" s="688"/>
      <c r="D1076" s="575"/>
    </row>
    <row r="1077" s="608" customFormat="true" ht="12" hidden="false" customHeight="false" outlineLevel="0" collapsed="false">
      <c r="C1077" s="688"/>
      <c r="D1077" s="575"/>
    </row>
    <row r="1078" s="608" customFormat="true" ht="12" hidden="false" customHeight="false" outlineLevel="0" collapsed="false">
      <c r="C1078" s="688"/>
      <c r="D1078" s="575"/>
    </row>
    <row r="1079" s="608" customFormat="true" ht="12" hidden="false" customHeight="false" outlineLevel="0" collapsed="false">
      <c r="C1079" s="688"/>
      <c r="D1079" s="575"/>
    </row>
    <row r="1080" s="608" customFormat="true" ht="12" hidden="false" customHeight="false" outlineLevel="0" collapsed="false">
      <c r="C1080" s="688"/>
      <c r="D1080" s="575"/>
    </row>
    <row r="1081" s="608" customFormat="true" ht="12" hidden="false" customHeight="false" outlineLevel="0" collapsed="false">
      <c r="C1081" s="688"/>
      <c r="D1081" s="575"/>
    </row>
    <row r="1082" s="608" customFormat="true" ht="12" hidden="false" customHeight="false" outlineLevel="0" collapsed="false">
      <c r="C1082" s="688"/>
      <c r="D1082" s="575"/>
    </row>
    <row r="1083" s="608" customFormat="true" ht="12" hidden="false" customHeight="false" outlineLevel="0" collapsed="false">
      <c r="C1083" s="688"/>
      <c r="D1083" s="575"/>
    </row>
    <row r="1084" s="608" customFormat="true" ht="12" hidden="false" customHeight="false" outlineLevel="0" collapsed="false">
      <c r="C1084" s="688"/>
      <c r="D1084" s="575"/>
    </row>
    <row r="1085" s="608" customFormat="true" ht="12" hidden="false" customHeight="false" outlineLevel="0" collapsed="false">
      <c r="C1085" s="688"/>
      <c r="D1085" s="575"/>
    </row>
    <row r="1086" s="608" customFormat="true" ht="12" hidden="false" customHeight="false" outlineLevel="0" collapsed="false">
      <c r="C1086" s="688"/>
      <c r="D1086" s="575"/>
    </row>
    <row r="1087" s="608" customFormat="true" ht="12" hidden="false" customHeight="false" outlineLevel="0" collapsed="false">
      <c r="C1087" s="688"/>
      <c r="D1087" s="575"/>
    </row>
    <row r="1088" s="608" customFormat="true" ht="12" hidden="false" customHeight="false" outlineLevel="0" collapsed="false">
      <c r="C1088" s="688"/>
      <c r="D1088" s="575"/>
    </row>
    <row r="1089" s="608" customFormat="true" ht="12" hidden="false" customHeight="false" outlineLevel="0" collapsed="false">
      <c r="C1089" s="688"/>
      <c r="D1089" s="575"/>
    </row>
    <row r="1090" s="608" customFormat="true" ht="12" hidden="false" customHeight="false" outlineLevel="0" collapsed="false">
      <c r="C1090" s="688"/>
      <c r="D1090" s="575"/>
    </row>
    <row r="1091" s="608" customFormat="true" ht="12" hidden="false" customHeight="false" outlineLevel="0" collapsed="false">
      <c r="C1091" s="688"/>
      <c r="D1091" s="575"/>
    </row>
    <row r="1092" s="608" customFormat="true" ht="12" hidden="false" customHeight="false" outlineLevel="0" collapsed="false">
      <c r="C1092" s="688"/>
      <c r="D1092" s="575"/>
    </row>
    <row r="1093" s="608" customFormat="true" ht="12" hidden="false" customHeight="false" outlineLevel="0" collapsed="false">
      <c r="C1093" s="688"/>
      <c r="D1093" s="575"/>
    </row>
    <row r="1094" s="608" customFormat="true" ht="12" hidden="false" customHeight="false" outlineLevel="0" collapsed="false">
      <c r="C1094" s="688"/>
      <c r="D1094" s="575"/>
    </row>
    <row r="1095" s="608" customFormat="true" ht="12" hidden="false" customHeight="false" outlineLevel="0" collapsed="false">
      <c r="C1095" s="688"/>
      <c r="D1095" s="575"/>
    </row>
    <row r="1096" s="608" customFormat="true" ht="12" hidden="false" customHeight="false" outlineLevel="0" collapsed="false">
      <c r="C1096" s="688"/>
      <c r="D1096" s="575"/>
    </row>
    <row r="1097" s="608" customFormat="true" ht="12" hidden="false" customHeight="false" outlineLevel="0" collapsed="false">
      <c r="C1097" s="688"/>
      <c r="D1097" s="575"/>
    </row>
    <row r="1098" s="608" customFormat="true" ht="12" hidden="false" customHeight="false" outlineLevel="0" collapsed="false">
      <c r="C1098" s="688"/>
      <c r="D1098" s="575"/>
    </row>
    <row r="1099" s="608" customFormat="true" ht="12" hidden="false" customHeight="false" outlineLevel="0" collapsed="false">
      <c r="C1099" s="688"/>
      <c r="D1099" s="575"/>
    </row>
    <row r="1100" s="608" customFormat="true" ht="12" hidden="false" customHeight="false" outlineLevel="0" collapsed="false">
      <c r="C1100" s="688"/>
      <c r="D1100" s="575"/>
    </row>
    <row r="1101" s="608" customFormat="true" ht="12" hidden="false" customHeight="false" outlineLevel="0" collapsed="false">
      <c r="C1101" s="688"/>
      <c r="D1101" s="575"/>
    </row>
    <row r="1102" s="608" customFormat="true" ht="12" hidden="false" customHeight="false" outlineLevel="0" collapsed="false">
      <c r="C1102" s="688"/>
      <c r="D1102" s="575"/>
    </row>
    <row r="1103" s="608" customFormat="true" ht="12" hidden="false" customHeight="false" outlineLevel="0" collapsed="false">
      <c r="C1103" s="688"/>
      <c r="D1103" s="575"/>
    </row>
    <row r="1104" s="608" customFormat="true" ht="12" hidden="false" customHeight="false" outlineLevel="0" collapsed="false">
      <c r="C1104" s="688"/>
      <c r="D1104" s="575"/>
    </row>
    <row r="1105" s="608" customFormat="true" ht="12" hidden="false" customHeight="false" outlineLevel="0" collapsed="false">
      <c r="C1105" s="688"/>
      <c r="D1105" s="575"/>
    </row>
    <row r="1106" s="608" customFormat="true" ht="12" hidden="false" customHeight="false" outlineLevel="0" collapsed="false">
      <c r="C1106" s="688"/>
      <c r="D1106" s="575"/>
    </row>
    <row r="1107" s="608" customFormat="true" ht="12" hidden="false" customHeight="false" outlineLevel="0" collapsed="false">
      <c r="C1107" s="688"/>
      <c r="D1107" s="575"/>
    </row>
    <row r="1108" s="608" customFormat="true" ht="12" hidden="false" customHeight="false" outlineLevel="0" collapsed="false">
      <c r="C1108" s="688"/>
      <c r="D1108" s="575"/>
    </row>
    <row r="1109" s="608" customFormat="true" ht="12" hidden="false" customHeight="false" outlineLevel="0" collapsed="false">
      <c r="C1109" s="688"/>
      <c r="D1109" s="575"/>
    </row>
    <row r="1110" s="608" customFormat="true" ht="12" hidden="false" customHeight="false" outlineLevel="0" collapsed="false">
      <c r="C1110" s="688"/>
      <c r="D1110" s="575"/>
    </row>
    <row r="1111" s="608" customFormat="true" ht="12" hidden="false" customHeight="false" outlineLevel="0" collapsed="false">
      <c r="C1111" s="688"/>
      <c r="D1111" s="575"/>
    </row>
    <row r="1112" s="608" customFormat="true" ht="12" hidden="false" customHeight="false" outlineLevel="0" collapsed="false">
      <c r="C1112" s="688"/>
      <c r="D1112" s="575"/>
    </row>
    <row r="1113" s="608" customFormat="true" ht="12" hidden="false" customHeight="false" outlineLevel="0" collapsed="false">
      <c r="C1113" s="688"/>
      <c r="D1113" s="575"/>
    </row>
    <row r="1114" s="608" customFormat="true" ht="12" hidden="false" customHeight="false" outlineLevel="0" collapsed="false">
      <c r="C1114" s="688"/>
      <c r="D1114" s="575"/>
    </row>
    <row r="1115" s="608" customFormat="true" ht="12" hidden="false" customHeight="false" outlineLevel="0" collapsed="false">
      <c r="C1115" s="688"/>
      <c r="D1115" s="575"/>
    </row>
    <row r="1116" s="608" customFormat="true" ht="12" hidden="false" customHeight="false" outlineLevel="0" collapsed="false">
      <c r="C1116" s="688"/>
      <c r="D1116" s="575"/>
    </row>
  </sheetData>
  <mergeCells count="19">
    <mergeCell ref="A11:N11"/>
    <mergeCell ref="B12:L12"/>
    <mergeCell ref="A14:O14"/>
    <mergeCell ref="A17:A19"/>
    <mergeCell ref="B17:B19"/>
    <mergeCell ref="C17:C19"/>
    <mergeCell ref="D17:D19"/>
    <mergeCell ref="E17:M17"/>
    <mergeCell ref="O17:O19"/>
    <mergeCell ref="P17:P19"/>
    <mergeCell ref="Q17:Q19"/>
    <mergeCell ref="A30:A31"/>
    <mergeCell ref="A47:A48"/>
    <mergeCell ref="A50:A51"/>
    <mergeCell ref="A87:A88"/>
    <mergeCell ref="A91:A92"/>
    <mergeCell ref="A94:A95"/>
    <mergeCell ref="A97:A102"/>
    <mergeCell ref="A105:A11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C40"/>
  <sheetViews>
    <sheetView showFormulas="false" showGridLines="true" showRowColHeaders="true" showZeros="true" rightToLeft="false" tabSelected="true" showOutlineSymbols="true" defaultGridColor="true" view="normal" topLeftCell="A10" colorId="64" zoomScale="66" zoomScaleNormal="66" zoomScalePageLayoutView="100" workbookViewId="0">
      <selection pane="topLeft" activeCell="A1" activeCellId="0" sqref="A1:AC41"/>
    </sheetView>
  </sheetViews>
  <sheetFormatPr defaultColWidth="9.13671875" defaultRowHeight="12.75" zeroHeight="false" outlineLevelRow="0" outlineLevelCol="0"/>
  <cols>
    <col collapsed="false" customWidth="true" hidden="false" outlineLevel="0" max="1" min="1" style="540" width="15.41"/>
    <col collapsed="false" customWidth="true" hidden="false" outlineLevel="0" max="2" min="2" style="540" width="11.56"/>
    <col collapsed="false" customWidth="true" hidden="false" outlineLevel="0" max="3" min="3" style="540" width="14.99"/>
    <col collapsed="false" customWidth="true" hidden="false" outlineLevel="0" max="4" min="4" style="540" width="16.7"/>
    <col collapsed="false" customWidth="true" hidden="false" outlineLevel="0" max="5" min="5" style="540" width="17.56"/>
    <col collapsed="false" customWidth="true" hidden="false" outlineLevel="0" max="9" min="6" style="540" width="16.99"/>
    <col collapsed="false" customWidth="true" hidden="false" outlineLevel="0" max="10" min="10" style="540" width="16.7"/>
    <col collapsed="false" customWidth="true" hidden="false" outlineLevel="0" max="11" min="11" style="540" width="19.14"/>
    <col collapsed="false" customWidth="true" hidden="false" outlineLevel="0" max="17" min="12" style="540" width="17.99"/>
    <col collapsed="false" customWidth="true" hidden="false" outlineLevel="0" max="18" min="18" style="540" width="16.7"/>
    <col collapsed="false" customWidth="true" hidden="true" outlineLevel="0" max="19" min="19" style="540" width="16.7"/>
    <col collapsed="false" customWidth="true" hidden="false" outlineLevel="0" max="20" min="20" style="540" width="16.84"/>
    <col collapsed="false" customWidth="true" hidden="false" outlineLevel="0" max="21" min="21" style="540" width="17.28"/>
    <col collapsed="false" customWidth="true" hidden="false" outlineLevel="0" max="22" min="22" style="540" width="18.99"/>
    <col collapsed="false" customWidth="true" hidden="false" outlineLevel="0" max="23" min="23" style="540" width="15.99"/>
    <col collapsed="false" customWidth="true" hidden="false" outlineLevel="0" max="24" min="24" style="540" width="18.41"/>
    <col collapsed="false" customWidth="true" hidden="true" outlineLevel="0" max="25" min="25" style="540" width="16.42"/>
    <col collapsed="false" customWidth="true" hidden="false" outlineLevel="0" max="26" min="26" style="540" width="14.99"/>
    <col collapsed="false" customWidth="true" hidden="false" outlineLevel="0" max="27" min="27" style="540" width="16.56"/>
    <col collapsed="false" customWidth="true" hidden="false" outlineLevel="0" max="28" min="28" style="540" width="18.7"/>
    <col collapsed="false" customWidth="true" hidden="false" outlineLevel="0" max="29" min="29" style="540" width="16.7"/>
    <col collapsed="false" customWidth="false" hidden="false" outlineLevel="0" max="257" min="30" style="540" width="9.14"/>
  </cols>
  <sheetData>
    <row r="1" customFormat="false" ht="15.75" hidden="false" customHeight="false" outlineLevel="0" collapsed="false">
      <c r="AC1" s="65" t="s">
        <v>1093</v>
      </c>
    </row>
    <row r="2" customFormat="false" ht="15.75" hidden="false" customHeight="false" outlineLevel="0" collapsed="false">
      <c r="AC2" s="66" t="s">
        <v>1</v>
      </c>
    </row>
    <row r="3" customFormat="false" ht="15.75" hidden="false" customHeight="false" outlineLevel="0" collapsed="false">
      <c r="AC3" s="67" t="s">
        <v>2</v>
      </c>
    </row>
    <row r="4" customFormat="false" ht="15.75" hidden="false" customHeight="false" outlineLevel="0" collapsed="false">
      <c r="AC4" s="67" t="s">
        <v>3</v>
      </c>
    </row>
    <row r="5" customFormat="false" ht="15.75" hidden="false" customHeight="false" outlineLevel="0" collapsed="false">
      <c r="AC5" s="67" t="s">
        <v>4</v>
      </c>
    </row>
    <row r="6" customFormat="false" ht="15.75" hidden="false" customHeight="false" outlineLevel="0" collapsed="false">
      <c r="AC6" s="67"/>
    </row>
    <row r="7" customFormat="false" ht="15.75" hidden="false" customHeight="false" outlineLevel="0" collapsed="false">
      <c r="AC7" s="65" t="s">
        <v>1094</v>
      </c>
    </row>
    <row r="8" customFormat="false" ht="15.75" hidden="false" customHeight="false" outlineLevel="0" collapsed="false">
      <c r="AC8" s="66" t="s">
        <v>1</v>
      </c>
    </row>
    <row r="9" customFormat="false" ht="15.75" hidden="false" customHeight="false" outlineLevel="0" collapsed="false">
      <c r="AC9" s="322" t="s">
        <v>3</v>
      </c>
    </row>
    <row r="10" customFormat="false" ht="15.75" hidden="false" customHeight="false" outlineLevel="0" collapsed="false">
      <c r="AC10" s="322" t="s">
        <v>7</v>
      </c>
    </row>
    <row r="13" s="689" customFormat="true" ht="12.75" hidden="false" customHeight="false" outlineLevel="0" collapsed="false"/>
    <row r="14" customFormat="false" ht="12.75" hidden="false" customHeight="true" outlineLevel="0" collapsed="false">
      <c r="B14" s="690"/>
      <c r="C14" s="690"/>
      <c r="D14" s="690"/>
      <c r="E14" s="690"/>
      <c r="F14" s="690"/>
      <c r="G14" s="690"/>
      <c r="H14" s="690"/>
      <c r="I14" s="690"/>
      <c r="J14" s="690"/>
      <c r="K14" s="690"/>
      <c r="L14" s="690"/>
      <c r="M14" s="690"/>
      <c r="N14" s="690"/>
      <c r="O14" s="690"/>
      <c r="P14" s="690"/>
      <c r="Q14" s="690"/>
      <c r="R14" s="690"/>
      <c r="S14" s="690"/>
      <c r="T14" s="690"/>
      <c r="U14" s="690"/>
      <c r="V14" s="690"/>
      <c r="W14" s="690"/>
      <c r="X14" s="690"/>
      <c r="Y14" s="691"/>
    </row>
    <row r="15" customFormat="false" ht="12.75" hidden="false" customHeight="false" outlineLevel="0" collapsed="false">
      <c r="K15" s="692"/>
      <c r="L15" s="692"/>
      <c r="M15" s="692"/>
      <c r="N15" s="692"/>
      <c r="O15" s="692"/>
      <c r="P15" s="692"/>
      <c r="Q15" s="692"/>
    </row>
    <row r="16" customFormat="false" ht="17.25" hidden="true" customHeight="true" outlineLevel="0" collapsed="false">
      <c r="A16" s="693"/>
      <c r="B16" s="693"/>
      <c r="C16" s="693"/>
      <c r="D16" s="693"/>
      <c r="E16" s="693"/>
      <c r="F16" s="693"/>
      <c r="G16" s="693"/>
      <c r="H16" s="693"/>
      <c r="I16" s="693"/>
      <c r="J16" s="693"/>
      <c r="K16" s="693"/>
      <c r="L16" s="693"/>
      <c r="M16" s="693"/>
      <c r="N16" s="693"/>
      <c r="O16" s="693"/>
      <c r="P16" s="693"/>
      <c r="Q16" s="693"/>
    </row>
    <row r="17" customFormat="false" ht="17.25" hidden="true" customHeight="true" outlineLevel="0" collapsed="false">
      <c r="A17" s="693"/>
      <c r="B17" s="693"/>
      <c r="C17" s="693"/>
      <c r="D17" s="693"/>
      <c r="E17" s="693"/>
      <c r="F17" s="693"/>
      <c r="G17" s="693"/>
      <c r="H17" s="693"/>
      <c r="I17" s="693"/>
      <c r="J17" s="693"/>
      <c r="K17" s="693"/>
      <c r="L17" s="693"/>
      <c r="M17" s="693"/>
      <c r="N17" s="693"/>
      <c r="O17" s="693"/>
      <c r="P17" s="693"/>
      <c r="Q17" s="693"/>
    </row>
    <row r="18" customFormat="false" ht="17.25" hidden="true" customHeight="true" outlineLevel="0" collapsed="false">
      <c r="A18" s="693"/>
      <c r="B18" s="693"/>
      <c r="C18" s="693"/>
      <c r="D18" s="693"/>
      <c r="E18" s="693"/>
      <c r="F18" s="693"/>
      <c r="G18" s="693"/>
      <c r="H18" s="693"/>
      <c r="I18" s="693"/>
      <c r="J18" s="693"/>
      <c r="K18" s="693"/>
      <c r="L18" s="693"/>
      <c r="M18" s="693"/>
      <c r="N18" s="693"/>
      <c r="O18" s="693"/>
      <c r="P18" s="693"/>
      <c r="Q18" s="693"/>
    </row>
    <row r="19" customFormat="false" ht="5.25" hidden="false" customHeight="true" outlineLevel="0" collapsed="false">
      <c r="A19" s="694" t="s">
        <v>1095</v>
      </c>
      <c r="B19" s="694"/>
      <c r="C19" s="694"/>
      <c r="D19" s="694"/>
      <c r="E19" s="694"/>
      <c r="F19" s="694"/>
      <c r="G19" s="694"/>
      <c r="H19" s="694"/>
      <c r="I19" s="694"/>
      <c r="J19" s="694"/>
      <c r="K19" s="694"/>
      <c r="L19" s="694"/>
      <c r="M19" s="694"/>
      <c r="N19" s="694"/>
      <c r="O19" s="694"/>
      <c r="P19" s="694"/>
      <c r="Q19" s="694"/>
      <c r="R19" s="694"/>
      <c r="S19" s="694"/>
      <c r="T19" s="694"/>
      <c r="U19" s="694"/>
      <c r="V19" s="694"/>
      <c r="W19" s="694"/>
      <c r="X19" s="694"/>
      <c r="Y19" s="694"/>
      <c r="Z19" s="694"/>
      <c r="AA19" s="694"/>
      <c r="AB19" s="694"/>
      <c r="AC19" s="694"/>
    </row>
    <row r="20" customFormat="false" ht="47.25" hidden="false" customHeight="true" outlineLevel="0" collapsed="false">
      <c r="A20" s="694"/>
      <c r="B20" s="694"/>
      <c r="C20" s="694"/>
      <c r="D20" s="694"/>
      <c r="E20" s="694"/>
      <c r="F20" s="694"/>
      <c r="G20" s="694"/>
      <c r="H20" s="694"/>
      <c r="I20" s="694"/>
      <c r="J20" s="694"/>
      <c r="K20" s="694"/>
      <c r="L20" s="694"/>
      <c r="M20" s="694"/>
      <c r="N20" s="694"/>
      <c r="O20" s="694"/>
      <c r="P20" s="694"/>
      <c r="Q20" s="694"/>
      <c r="R20" s="694"/>
      <c r="S20" s="694"/>
      <c r="T20" s="694"/>
      <c r="U20" s="694"/>
      <c r="V20" s="694"/>
      <c r="W20" s="694"/>
      <c r="X20" s="694"/>
      <c r="Y20" s="694"/>
      <c r="Z20" s="694"/>
      <c r="AA20" s="694"/>
      <c r="AB20" s="694"/>
      <c r="AC20" s="694"/>
    </row>
    <row r="21" customFormat="false" ht="22.5" hidden="false" customHeight="true" outlineLevel="0" collapsed="false">
      <c r="A21" s="695"/>
      <c r="B21" s="695"/>
      <c r="C21" s="695"/>
      <c r="D21" s="695"/>
      <c r="E21" s="695"/>
    </row>
    <row r="23" customFormat="false" ht="12.75" hidden="false" customHeight="false" outlineLevel="0" collapsed="false">
      <c r="AC23" s="540" t="s">
        <v>10</v>
      </c>
    </row>
    <row r="24" customFormat="false" ht="45" hidden="false" customHeight="true" outlineLevel="0" collapsed="false">
      <c r="A24" s="696" t="s">
        <v>986</v>
      </c>
      <c r="B24" s="696"/>
      <c r="C24" s="697" t="s">
        <v>13</v>
      </c>
      <c r="D24" s="697"/>
      <c r="E24" s="697"/>
      <c r="F24" s="697"/>
      <c r="G24" s="697"/>
      <c r="H24" s="697"/>
      <c r="I24" s="697"/>
      <c r="J24" s="697"/>
      <c r="K24" s="697"/>
      <c r="L24" s="697"/>
      <c r="M24" s="697"/>
      <c r="N24" s="697"/>
      <c r="O24" s="697"/>
      <c r="P24" s="697"/>
      <c r="Q24" s="697"/>
      <c r="R24" s="697" t="s">
        <v>14</v>
      </c>
      <c r="S24" s="697"/>
      <c r="T24" s="697"/>
      <c r="U24" s="697"/>
      <c r="V24" s="697"/>
      <c r="W24" s="697"/>
      <c r="X24" s="697" t="s">
        <v>15</v>
      </c>
      <c r="Y24" s="697"/>
      <c r="Z24" s="697"/>
      <c r="AA24" s="697"/>
      <c r="AB24" s="697"/>
      <c r="AC24" s="697"/>
    </row>
    <row r="25" customFormat="false" ht="30" hidden="false" customHeight="true" outlineLevel="0" collapsed="false">
      <c r="A25" s="696"/>
      <c r="B25" s="696"/>
      <c r="C25" s="696" t="s">
        <v>1096</v>
      </c>
      <c r="D25" s="696"/>
      <c r="E25" s="696"/>
      <c r="F25" s="696"/>
      <c r="G25" s="696"/>
      <c r="H25" s="696"/>
      <c r="I25" s="696"/>
      <c r="J25" s="696"/>
      <c r="K25" s="696"/>
      <c r="L25" s="696" t="s">
        <v>1092</v>
      </c>
      <c r="M25" s="698" t="s">
        <v>1097</v>
      </c>
      <c r="N25" s="698"/>
      <c r="O25" s="698"/>
      <c r="P25" s="698"/>
      <c r="Q25" s="696" t="s">
        <v>1092</v>
      </c>
      <c r="R25" s="696" t="s">
        <v>1096</v>
      </c>
      <c r="S25" s="696"/>
      <c r="T25" s="696"/>
      <c r="U25" s="696"/>
      <c r="V25" s="696"/>
      <c r="W25" s="696"/>
      <c r="X25" s="696" t="s">
        <v>1096</v>
      </c>
      <c r="Y25" s="696"/>
      <c r="Z25" s="696"/>
      <c r="AA25" s="696"/>
      <c r="AB25" s="696"/>
      <c r="AC25" s="696" t="s">
        <v>1092</v>
      </c>
    </row>
    <row r="26" customFormat="false" ht="87.75" hidden="false" customHeight="true" outlineLevel="0" collapsed="false">
      <c r="A26" s="696"/>
      <c r="B26" s="696"/>
      <c r="C26" s="699" t="s">
        <v>1098</v>
      </c>
      <c r="D26" s="699"/>
      <c r="E26" s="699"/>
      <c r="F26" s="699"/>
      <c r="G26" s="699" t="s">
        <v>1099</v>
      </c>
      <c r="H26" s="699"/>
      <c r="I26" s="699"/>
      <c r="J26" s="699" t="s">
        <v>1100</v>
      </c>
      <c r="K26" s="696" t="s">
        <v>1101</v>
      </c>
      <c r="L26" s="696"/>
      <c r="M26" s="696" t="s">
        <v>1099</v>
      </c>
      <c r="N26" s="696"/>
      <c r="O26" s="696"/>
      <c r="P26" s="699" t="s">
        <v>1100</v>
      </c>
      <c r="Q26" s="696"/>
      <c r="R26" s="699" t="s">
        <v>1098</v>
      </c>
      <c r="S26" s="699"/>
      <c r="T26" s="699"/>
      <c r="U26" s="699"/>
      <c r="V26" s="696" t="s">
        <v>1101</v>
      </c>
      <c r="W26" s="696" t="s">
        <v>1092</v>
      </c>
      <c r="X26" s="699" t="s">
        <v>1098</v>
      </c>
      <c r="Y26" s="699"/>
      <c r="Z26" s="699"/>
      <c r="AA26" s="699"/>
      <c r="AB26" s="696" t="s">
        <v>1101</v>
      </c>
      <c r="AC26" s="696"/>
    </row>
    <row r="27" customFormat="false" ht="76.5" hidden="false" customHeight="true" outlineLevel="0" collapsed="false">
      <c r="A27" s="696"/>
      <c r="B27" s="696"/>
      <c r="C27" s="696" t="s">
        <v>1102</v>
      </c>
      <c r="D27" s="696" t="s">
        <v>1103</v>
      </c>
      <c r="E27" s="696" t="s">
        <v>1104</v>
      </c>
      <c r="F27" s="696" t="s">
        <v>383</v>
      </c>
      <c r="G27" s="696" t="s">
        <v>1105</v>
      </c>
      <c r="H27" s="696" t="s">
        <v>1106</v>
      </c>
      <c r="I27" s="696" t="s">
        <v>383</v>
      </c>
      <c r="J27" s="696" t="s">
        <v>1107</v>
      </c>
      <c r="K27" s="696" t="s">
        <v>1104</v>
      </c>
      <c r="L27" s="696"/>
      <c r="M27" s="696" t="s">
        <v>1105</v>
      </c>
      <c r="N27" s="696" t="s">
        <v>1106</v>
      </c>
      <c r="O27" s="696" t="s">
        <v>383</v>
      </c>
      <c r="P27" s="696" t="s">
        <v>1107</v>
      </c>
      <c r="Q27" s="696"/>
      <c r="R27" s="696" t="s">
        <v>1102</v>
      </c>
      <c r="S27" s="696" t="s">
        <v>1103</v>
      </c>
      <c r="T27" s="696" t="s">
        <v>1104</v>
      </c>
      <c r="U27" s="696" t="s">
        <v>383</v>
      </c>
      <c r="V27" s="696" t="s">
        <v>1104</v>
      </c>
      <c r="W27" s="696"/>
      <c r="X27" s="696" t="s">
        <v>1102</v>
      </c>
      <c r="Y27" s="696" t="s">
        <v>1103</v>
      </c>
      <c r="Z27" s="696" t="s">
        <v>1104</v>
      </c>
      <c r="AA27" s="696" t="s">
        <v>383</v>
      </c>
      <c r="AB27" s="696" t="s">
        <v>1104</v>
      </c>
      <c r="AC27" s="696"/>
    </row>
    <row r="28" customFormat="false" ht="76.5" hidden="false" customHeight="true" outlineLevel="0" collapsed="false">
      <c r="A28" s="696"/>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c r="AC28" s="696"/>
    </row>
    <row r="29" customFormat="false" ht="39.75" hidden="false" customHeight="true" outlineLevel="0" collapsed="false">
      <c r="A29" s="696"/>
      <c r="B29" s="696"/>
      <c r="C29" s="696"/>
      <c r="D29" s="696"/>
      <c r="E29" s="696"/>
      <c r="F29" s="696"/>
      <c r="G29" s="696"/>
      <c r="H29" s="696"/>
      <c r="I29" s="696"/>
      <c r="J29" s="696"/>
      <c r="K29" s="696"/>
      <c r="L29" s="696"/>
      <c r="M29" s="696"/>
      <c r="N29" s="696"/>
      <c r="O29" s="696"/>
      <c r="P29" s="696"/>
      <c r="Q29" s="696"/>
      <c r="R29" s="696"/>
      <c r="S29" s="696"/>
      <c r="T29" s="696"/>
      <c r="U29" s="696"/>
      <c r="V29" s="696"/>
      <c r="W29" s="696"/>
      <c r="X29" s="696"/>
      <c r="Y29" s="696"/>
      <c r="Z29" s="696"/>
      <c r="AA29" s="696"/>
      <c r="AB29" s="696"/>
      <c r="AC29" s="696"/>
    </row>
    <row r="30" customFormat="false" ht="25.5" hidden="false" customHeight="true" outlineLevel="0" collapsed="false">
      <c r="A30" s="696"/>
      <c r="B30" s="696"/>
      <c r="C30" s="696"/>
      <c r="D30" s="696"/>
      <c r="E30" s="696"/>
      <c r="F30" s="696"/>
      <c r="G30" s="696"/>
      <c r="H30" s="696"/>
      <c r="I30" s="696"/>
      <c r="J30" s="696"/>
      <c r="K30" s="696"/>
      <c r="L30" s="696"/>
      <c r="M30" s="696"/>
      <c r="N30" s="696"/>
      <c r="O30" s="696"/>
      <c r="P30" s="696"/>
      <c r="Q30" s="696"/>
      <c r="R30" s="696"/>
      <c r="S30" s="696"/>
      <c r="T30" s="696"/>
      <c r="U30" s="696"/>
      <c r="V30" s="696"/>
      <c r="W30" s="696"/>
      <c r="X30" s="696"/>
      <c r="Y30" s="696"/>
      <c r="Z30" s="696"/>
      <c r="AA30" s="696"/>
      <c r="AB30" s="696"/>
      <c r="AC30" s="696"/>
    </row>
    <row r="31" customFormat="false" ht="31.5" hidden="false" customHeight="true" outlineLevel="0" collapsed="false">
      <c r="A31" s="696"/>
      <c r="B31" s="69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6"/>
    </row>
    <row r="32" customFormat="false" ht="15.75" hidden="false" customHeight="false" outlineLevel="0" collapsed="false">
      <c r="A32" s="696" t="n">
        <v>1</v>
      </c>
      <c r="B32" s="696"/>
      <c r="C32" s="696" t="n">
        <v>2</v>
      </c>
      <c r="D32" s="696" t="n">
        <v>3</v>
      </c>
      <c r="E32" s="696" t="n">
        <v>4</v>
      </c>
      <c r="F32" s="696" t="s">
        <v>1108</v>
      </c>
      <c r="G32" s="696" t="n">
        <v>6</v>
      </c>
      <c r="H32" s="696" t="n">
        <v>7</v>
      </c>
      <c r="I32" s="696" t="s">
        <v>1109</v>
      </c>
      <c r="J32" s="696" t="n">
        <v>9</v>
      </c>
      <c r="K32" s="696" t="n">
        <v>10</v>
      </c>
      <c r="L32" s="696" t="s">
        <v>1110</v>
      </c>
      <c r="M32" s="696" t="n">
        <v>12</v>
      </c>
      <c r="N32" s="696" t="n">
        <v>13</v>
      </c>
      <c r="O32" s="696" t="s">
        <v>1111</v>
      </c>
      <c r="P32" s="696" t="n">
        <v>15</v>
      </c>
      <c r="Q32" s="696" t="s">
        <v>1112</v>
      </c>
      <c r="R32" s="696" t="n">
        <v>17</v>
      </c>
      <c r="S32" s="696" t="n">
        <v>17</v>
      </c>
      <c r="T32" s="696" t="n">
        <v>18</v>
      </c>
      <c r="U32" s="696" t="s">
        <v>1113</v>
      </c>
      <c r="V32" s="696" t="n">
        <v>20</v>
      </c>
      <c r="W32" s="696" t="s">
        <v>1114</v>
      </c>
      <c r="X32" s="696" t="n">
        <v>22</v>
      </c>
      <c r="Y32" s="696" t="n">
        <v>16</v>
      </c>
      <c r="Z32" s="696" t="n">
        <v>23</v>
      </c>
      <c r="AA32" s="696" t="s">
        <v>1115</v>
      </c>
      <c r="AB32" s="696" t="n">
        <v>25</v>
      </c>
      <c r="AC32" s="696" t="s">
        <v>1116</v>
      </c>
    </row>
    <row r="33" customFormat="false" ht="15.75" hidden="false" customHeight="true" outlineLevel="0" collapsed="false">
      <c r="A33" s="700" t="s">
        <v>987</v>
      </c>
      <c r="B33" s="700"/>
      <c r="C33" s="701" t="n">
        <v>464.06</v>
      </c>
      <c r="D33" s="701" t="n">
        <v>23.276</v>
      </c>
      <c r="E33" s="702" t="n">
        <f aca="false">1080.619+133.87</f>
        <v>1214.489</v>
      </c>
      <c r="F33" s="703" t="n">
        <f aca="false">C33+D33+E33</f>
        <v>1701.825</v>
      </c>
      <c r="G33" s="703"/>
      <c r="H33" s="703" t="n">
        <f aca="false">33.158+30.014</f>
        <v>63.172</v>
      </c>
      <c r="I33" s="703" t="n">
        <f aca="false">G33+H33</f>
        <v>63.172</v>
      </c>
      <c r="J33" s="703"/>
      <c r="K33" s="703" t="n">
        <f aca="false">3311.025+665.26</f>
        <v>3976.285</v>
      </c>
      <c r="L33" s="702" t="n">
        <f aca="false">F33+J33+K33+I33</f>
        <v>5741.282</v>
      </c>
      <c r="M33" s="702"/>
      <c r="N33" s="702" t="n">
        <v>1624.7</v>
      </c>
      <c r="O33" s="702" t="n">
        <f aca="false">M33+N33</f>
        <v>1624.7</v>
      </c>
      <c r="P33" s="702"/>
      <c r="Q33" s="702" t="n">
        <f aca="false">L33+O33</f>
        <v>7365.982</v>
      </c>
      <c r="R33" s="701" t="n">
        <v>464.06</v>
      </c>
      <c r="S33" s="701"/>
      <c r="T33" s="702" t="n">
        <v>1080.619</v>
      </c>
      <c r="U33" s="703" t="n">
        <f aca="false">R33+T33+S33</f>
        <v>1544.679</v>
      </c>
      <c r="V33" s="703" t="n">
        <v>3311.025</v>
      </c>
      <c r="W33" s="702" t="n">
        <f aca="false">U33+V33</f>
        <v>4855.704</v>
      </c>
      <c r="X33" s="701" t="n">
        <v>464.06</v>
      </c>
      <c r="Y33" s="701"/>
      <c r="Z33" s="702" t="n">
        <v>1080.619</v>
      </c>
      <c r="AA33" s="703" t="n">
        <f aca="false">X33+Z33+Y33</f>
        <v>1544.679</v>
      </c>
      <c r="AB33" s="703" t="n">
        <v>3311.025</v>
      </c>
      <c r="AC33" s="702" t="n">
        <f aca="false">AA33+AB33</f>
        <v>4855.704</v>
      </c>
    </row>
    <row r="34" customFormat="false" ht="15.75" hidden="false" customHeight="false" outlineLevel="0" collapsed="false">
      <c r="A34" s="704" t="s">
        <v>988</v>
      </c>
      <c r="B34" s="704"/>
      <c r="C34" s="705"/>
      <c r="D34" s="701" t="n">
        <v>23.276</v>
      </c>
      <c r="E34" s="702" t="n">
        <f aca="false">1112.502+145.68</f>
        <v>1258.182</v>
      </c>
      <c r="F34" s="703" t="n">
        <f aca="false">C34+D34+E34</f>
        <v>1281.458</v>
      </c>
      <c r="G34" s="703" t="n">
        <f aca="false">2.175+20.756</f>
        <v>22.931</v>
      </c>
      <c r="H34" s="703"/>
      <c r="I34" s="703" t="n">
        <f aca="false">G34+H34</f>
        <v>22.931</v>
      </c>
      <c r="J34" s="703"/>
      <c r="K34" s="703" t="n">
        <f aca="false">3482.714+701.74</f>
        <v>4184.454</v>
      </c>
      <c r="L34" s="702" t="n">
        <f aca="false">F34+J34+K34+I34</f>
        <v>5488.843</v>
      </c>
      <c r="M34" s="702" t="n">
        <v>1085.2</v>
      </c>
      <c r="N34" s="702"/>
      <c r="O34" s="702" t="n">
        <f aca="false">M34+N34</f>
        <v>1085.2</v>
      </c>
      <c r="P34" s="702"/>
      <c r="Q34" s="702" t="n">
        <f aca="false">L34+O34</f>
        <v>6574.043</v>
      </c>
      <c r="R34" s="705"/>
      <c r="S34" s="701"/>
      <c r="T34" s="702" t="n">
        <v>1112.502</v>
      </c>
      <c r="U34" s="703" t="n">
        <f aca="false">R34+T34+S34</f>
        <v>1112.502</v>
      </c>
      <c r="V34" s="703" t="n">
        <v>3482.714</v>
      </c>
      <c r="W34" s="702" t="n">
        <f aca="false">U34+V34</f>
        <v>4595.216</v>
      </c>
      <c r="X34" s="705"/>
      <c r="Y34" s="701"/>
      <c r="Z34" s="702"/>
      <c r="AA34" s="703" t="n">
        <f aca="false">X34+Z34+Y34</f>
        <v>0</v>
      </c>
      <c r="AB34" s="703"/>
      <c r="AC34" s="702" t="n">
        <f aca="false">AA34+AB34</f>
        <v>0</v>
      </c>
    </row>
    <row r="35" customFormat="false" ht="15.75" hidden="false" customHeight="false" outlineLevel="0" collapsed="false">
      <c r="A35" s="704" t="s">
        <v>989</v>
      </c>
      <c r="B35" s="704"/>
      <c r="C35" s="705"/>
      <c r="D35" s="701" t="n">
        <v>23.276</v>
      </c>
      <c r="E35" s="702" t="n">
        <f aca="false">3558.807+391.36</f>
        <v>3950.167</v>
      </c>
      <c r="F35" s="703" t="n">
        <f aca="false">C35+D35+E35</f>
        <v>3973.443</v>
      </c>
      <c r="G35" s="703"/>
      <c r="H35" s="703" t="n">
        <f aca="false">53.078+27.262</f>
        <v>80.34</v>
      </c>
      <c r="I35" s="703" t="n">
        <f aca="false">G35+H35</f>
        <v>80.34</v>
      </c>
      <c r="J35" s="703"/>
      <c r="K35" s="703" t="n">
        <f aca="false">4958.572+989.48</f>
        <v>5948.052</v>
      </c>
      <c r="L35" s="702" t="n">
        <f aca="false">F35+J35+K35+I35</f>
        <v>10001.835</v>
      </c>
      <c r="M35" s="702"/>
      <c r="N35" s="702" t="n">
        <v>2600.8</v>
      </c>
      <c r="O35" s="702" t="n">
        <f aca="false">M35+N35</f>
        <v>2600.8</v>
      </c>
      <c r="P35" s="702"/>
      <c r="Q35" s="702" t="n">
        <f aca="false">L35+O35</f>
        <v>12602.635</v>
      </c>
      <c r="R35" s="705"/>
      <c r="S35" s="701"/>
      <c r="T35" s="702"/>
      <c r="U35" s="703" t="n">
        <f aca="false">R35+T35+S35</f>
        <v>0</v>
      </c>
      <c r="V35" s="703"/>
      <c r="W35" s="702" t="n">
        <f aca="false">U35+V35</f>
        <v>0</v>
      </c>
      <c r="X35" s="705"/>
      <c r="Y35" s="701"/>
      <c r="Z35" s="702"/>
      <c r="AA35" s="703" t="n">
        <f aca="false">X35+Z35+Y35</f>
        <v>0</v>
      </c>
      <c r="AB35" s="703"/>
      <c r="AC35" s="702" t="n">
        <f aca="false">AA35+AB35</f>
        <v>0</v>
      </c>
    </row>
    <row r="36" customFormat="false" ht="15.75" hidden="false" customHeight="false" outlineLevel="0" collapsed="false">
      <c r="A36" s="704" t="s">
        <v>990</v>
      </c>
      <c r="B36" s="704"/>
      <c r="C36" s="701" t="n">
        <v>464.06</v>
      </c>
      <c r="D36" s="701" t="n">
        <v>23.276</v>
      </c>
      <c r="E36" s="702" t="n">
        <f aca="false">4965.943+563.03</f>
        <v>5528.973</v>
      </c>
      <c r="F36" s="703" t="n">
        <f aca="false">C36+D36+E36</f>
        <v>6016.309</v>
      </c>
      <c r="G36" s="703"/>
      <c r="H36" s="703"/>
      <c r="I36" s="703" t="n">
        <f aca="false">G36+H36</f>
        <v>0</v>
      </c>
      <c r="J36" s="703"/>
      <c r="K36" s="703" t="n">
        <f aca="false">1768.956+394.46</f>
        <v>2163.416</v>
      </c>
      <c r="L36" s="702" t="n">
        <f aca="false">F36+J36+K36+I36</f>
        <v>8179.725</v>
      </c>
      <c r="M36" s="702"/>
      <c r="N36" s="702"/>
      <c r="O36" s="702" t="n">
        <f aca="false">M36+N36</f>
        <v>0</v>
      </c>
      <c r="P36" s="702"/>
      <c r="Q36" s="702" t="n">
        <f aca="false">L36+O36</f>
        <v>8179.725</v>
      </c>
      <c r="R36" s="701" t="n">
        <v>464.06</v>
      </c>
      <c r="S36" s="701"/>
      <c r="T36" s="702"/>
      <c r="U36" s="703" t="n">
        <f aca="false">R36+T36+S36</f>
        <v>464.06</v>
      </c>
      <c r="V36" s="703"/>
      <c r="W36" s="702" t="n">
        <f aca="false">U36+V36</f>
        <v>464.06</v>
      </c>
      <c r="X36" s="701"/>
      <c r="Y36" s="701"/>
      <c r="Z36" s="702"/>
      <c r="AA36" s="703" t="n">
        <f aca="false">X36+Z36+Y36</f>
        <v>0</v>
      </c>
      <c r="AB36" s="703"/>
      <c r="AC36" s="702" t="n">
        <f aca="false">AA36+AB36</f>
        <v>0</v>
      </c>
    </row>
    <row r="37" customFormat="false" ht="15.75" hidden="false" customHeight="false" outlineLevel="0" collapsed="false">
      <c r="A37" s="704" t="s">
        <v>991</v>
      </c>
      <c r="B37" s="704"/>
      <c r="C37" s="701" t="n">
        <v>464.06</v>
      </c>
      <c r="D37" s="701" t="n">
        <v>23.276</v>
      </c>
      <c r="E37" s="702" t="n">
        <f aca="false">2059.842+277.18</f>
        <v>2337.022</v>
      </c>
      <c r="F37" s="703" t="n">
        <f aca="false">C37+D37+E37</f>
        <v>2824.358</v>
      </c>
      <c r="G37" s="703" t="n">
        <f aca="false">3.344+27.262</f>
        <v>30.606</v>
      </c>
      <c r="H37" s="703" t="n">
        <f aca="false">26.772+27.262</f>
        <v>54.034</v>
      </c>
      <c r="I37" s="703" t="n">
        <f aca="false">G37+H37</f>
        <v>84.64</v>
      </c>
      <c r="J37" s="703"/>
      <c r="K37" s="703" t="n">
        <f aca="false">2492.887+482.47</f>
        <v>2975.357</v>
      </c>
      <c r="L37" s="702" t="n">
        <f aca="false">F37+J37+K37+I37</f>
        <v>5884.355</v>
      </c>
      <c r="M37" s="702" t="n">
        <v>1668.4</v>
      </c>
      <c r="N37" s="702" t="n">
        <v>1311.8</v>
      </c>
      <c r="O37" s="702" t="n">
        <f aca="false">M37+N37</f>
        <v>2980.2</v>
      </c>
      <c r="P37" s="702"/>
      <c r="Q37" s="702" t="n">
        <f aca="false">L37+O37</f>
        <v>8864.555</v>
      </c>
      <c r="R37" s="701" t="n">
        <v>464.06</v>
      </c>
      <c r="S37" s="701"/>
      <c r="T37" s="702" t="n">
        <v>2059.842</v>
      </c>
      <c r="U37" s="703" t="n">
        <f aca="false">R37+T37+S37</f>
        <v>2523.902</v>
      </c>
      <c r="V37" s="703" t="n">
        <v>2492.887</v>
      </c>
      <c r="W37" s="702" t="n">
        <f aca="false">U37+V37</f>
        <v>5016.789</v>
      </c>
      <c r="X37" s="701" t="n">
        <v>464.06</v>
      </c>
      <c r="Y37" s="701"/>
      <c r="Z37" s="702" t="n">
        <v>2059.842</v>
      </c>
      <c r="AA37" s="703" t="n">
        <f aca="false">X37+Z37+Y37</f>
        <v>2523.902</v>
      </c>
      <c r="AB37" s="703" t="n">
        <v>2492.887</v>
      </c>
      <c r="AC37" s="702" t="n">
        <f aca="false">AA37+AB37</f>
        <v>5016.789</v>
      </c>
    </row>
    <row r="38" customFormat="false" ht="15.75" hidden="false" customHeight="false" outlineLevel="0" collapsed="false">
      <c r="A38" s="704" t="s">
        <v>992</v>
      </c>
      <c r="B38" s="704"/>
      <c r="C38" s="703"/>
      <c r="D38" s="701" t="n">
        <v>23.276</v>
      </c>
      <c r="E38" s="702" t="n">
        <f aca="false">590.06+3.18</f>
        <v>593.24</v>
      </c>
      <c r="F38" s="703" t="n">
        <f aca="false">C38+D38+E38</f>
        <v>616.516</v>
      </c>
      <c r="G38" s="703" t="n">
        <f aca="false">3.396+27.262</f>
        <v>30.658</v>
      </c>
      <c r="H38" s="703" t="n">
        <f aca="false">37.049+27.262</f>
        <v>64.311</v>
      </c>
      <c r="I38" s="703" t="n">
        <f aca="false">G38+H38</f>
        <v>94.969</v>
      </c>
      <c r="J38" s="703"/>
      <c r="K38" s="703" t="n">
        <f aca="false">2772.042+602.57</f>
        <v>3374.612</v>
      </c>
      <c r="L38" s="702" t="n">
        <f aca="false">F38+J38+K38+I38</f>
        <v>4086.097</v>
      </c>
      <c r="M38" s="702" t="n">
        <v>1694.6</v>
      </c>
      <c r="N38" s="702" t="n">
        <v>1815.4</v>
      </c>
      <c r="O38" s="702" t="n">
        <f aca="false">M38+N38</f>
        <v>3510</v>
      </c>
      <c r="P38" s="702"/>
      <c r="Q38" s="702" t="n">
        <f aca="false">L38+O38</f>
        <v>7596.097</v>
      </c>
      <c r="R38" s="703"/>
      <c r="S38" s="701"/>
      <c r="T38" s="702"/>
      <c r="U38" s="703" t="n">
        <f aca="false">R38+T38+S38</f>
        <v>0</v>
      </c>
      <c r="V38" s="703"/>
      <c r="W38" s="702" t="n">
        <f aca="false">U38+V38</f>
        <v>0</v>
      </c>
      <c r="X38" s="703"/>
      <c r="Y38" s="701"/>
      <c r="Z38" s="702"/>
      <c r="AA38" s="703" t="n">
        <f aca="false">X38+Z38+Y38</f>
        <v>0</v>
      </c>
      <c r="AB38" s="703"/>
      <c r="AC38" s="702" t="n">
        <f aca="false">AA38+AB38</f>
        <v>0</v>
      </c>
    </row>
    <row r="39" customFormat="false" ht="15.75" hidden="false" customHeight="false" outlineLevel="0" collapsed="false">
      <c r="A39" s="704" t="s">
        <v>997</v>
      </c>
      <c r="B39" s="704"/>
      <c r="C39" s="703"/>
      <c r="D39" s="701" t="n">
        <v>119.79129</v>
      </c>
      <c r="E39" s="702"/>
      <c r="F39" s="703" t="n">
        <f aca="false">C39+D39+E39</f>
        <v>119.79129</v>
      </c>
      <c r="G39" s="703"/>
      <c r="H39" s="703"/>
      <c r="I39" s="703" t="n">
        <f aca="false">G39+H39</f>
        <v>0</v>
      </c>
      <c r="J39" s="705" t="n">
        <f aca="false">656.63412+36.5</f>
        <v>693.13412</v>
      </c>
      <c r="K39" s="703" t="n">
        <v>314.14404</v>
      </c>
      <c r="L39" s="702" t="n">
        <f aca="false">F39+J39+K39+I39</f>
        <v>1127.06945</v>
      </c>
      <c r="M39" s="702"/>
      <c r="N39" s="702"/>
      <c r="O39" s="702" t="n">
        <f aca="false">M39+N39</f>
        <v>0</v>
      </c>
      <c r="P39" s="702" t="n">
        <v>3000</v>
      </c>
      <c r="Q39" s="702" t="n">
        <f aca="false">L39+O39+P39</f>
        <v>4127.06945</v>
      </c>
      <c r="R39" s="703"/>
      <c r="S39" s="701"/>
      <c r="T39" s="702"/>
      <c r="U39" s="703" t="n">
        <f aca="false">R39+T39+S39</f>
        <v>0</v>
      </c>
      <c r="V39" s="702"/>
      <c r="W39" s="702" t="n">
        <f aca="false">U39+V39</f>
        <v>0</v>
      </c>
      <c r="X39" s="703"/>
      <c r="Y39" s="701"/>
      <c r="Z39" s="702"/>
      <c r="AA39" s="703" t="n">
        <f aca="false">X39+Z39+Y39</f>
        <v>0</v>
      </c>
      <c r="AB39" s="702"/>
      <c r="AC39" s="702" t="n">
        <f aca="false">AA39+AB39</f>
        <v>0</v>
      </c>
    </row>
    <row r="40" customFormat="false" ht="15.75" hidden="false" customHeight="false" outlineLevel="0" collapsed="false">
      <c r="A40" s="706" t="s">
        <v>1117</v>
      </c>
      <c r="B40" s="706"/>
      <c r="C40" s="707" t="n">
        <f aca="false">SUM(C33:C39)</f>
        <v>1392.18</v>
      </c>
      <c r="D40" s="708" t="n">
        <f aca="false">SUM(D33:D39)</f>
        <v>259.44729</v>
      </c>
      <c r="E40" s="708" t="n">
        <f aca="false">SUM(E33:E39)</f>
        <v>14882.073</v>
      </c>
      <c r="F40" s="708" t="n">
        <f aca="false">SUM(F33:F39)</f>
        <v>16533.70029</v>
      </c>
      <c r="G40" s="708" t="n">
        <f aca="false">SUM(G33:G39)</f>
        <v>84.195</v>
      </c>
      <c r="H40" s="708" t="n">
        <f aca="false">SUM(H33:H39)</f>
        <v>261.857</v>
      </c>
      <c r="I40" s="708" t="n">
        <f aca="false">SUM(I33:I39)</f>
        <v>346.052</v>
      </c>
      <c r="J40" s="708" t="n">
        <f aca="false">SUM(J33:J39)</f>
        <v>693.13412</v>
      </c>
      <c r="K40" s="708" t="n">
        <f aca="false">SUM(K33:K39)</f>
        <v>22936.32004</v>
      </c>
      <c r="L40" s="708" t="n">
        <f aca="false">SUM(L33:L39)</f>
        <v>40509.20645</v>
      </c>
      <c r="M40" s="707" t="n">
        <f aca="false">SUM(M33:M39)</f>
        <v>4448.2</v>
      </c>
      <c r="N40" s="707" t="n">
        <f aca="false">SUM(N33:N39)</f>
        <v>7352.7</v>
      </c>
      <c r="O40" s="707" t="n">
        <f aca="false">SUM(O33:O39)</f>
        <v>11800.9</v>
      </c>
      <c r="P40" s="707" t="n">
        <f aca="false">SUM(P33:P39)</f>
        <v>3000</v>
      </c>
      <c r="Q40" s="707" t="n">
        <f aca="false">SUM(Q33:Q39)</f>
        <v>55310.10645</v>
      </c>
      <c r="R40" s="707" t="n">
        <f aca="false">SUM(R33:R39)</f>
        <v>1392.18</v>
      </c>
      <c r="S40" s="707" t="n">
        <f aca="false">SUM(S33:S39)</f>
        <v>0</v>
      </c>
      <c r="T40" s="707" t="n">
        <f aca="false">SUM(T33:T39)</f>
        <v>4252.963</v>
      </c>
      <c r="U40" s="707" t="n">
        <f aca="false">SUM(U33:U39)</f>
        <v>5645.143</v>
      </c>
      <c r="V40" s="707" t="n">
        <f aca="false">SUM(V33:V39)</f>
        <v>9286.626</v>
      </c>
      <c r="W40" s="707" t="n">
        <f aca="false">SUM(W33:W39)</f>
        <v>14931.769</v>
      </c>
      <c r="X40" s="707" t="n">
        <f aca="false">SUM(X33:X39)</f>
        <v>928.12</v>
      </c>
      <c r="Y40" s="707" t="n">
        <f aca="false">SUM(Y33:Y39)</f>
        <v>0</v>
      </c>
      <c r="Z40" s="707" t="n">
        <f aca="false">SUM(Z33:Z39)</f>
        <v>3140.461</v>
      </c>
      <c r="AA40" s="707" t="n">
        <f aca="false">SUM(AA33:AA39)</f>
        <v>4068.581</v>
      </c>
      <c r="AB40" s="707" t="n">
        <f aca="false">SUM(AB33:AB39)</f>
        <v>5803.912</v>
      </c>
      <c r="AC40" s="707" t="n">
        <f aca="false">SUM(AC33:AC39)</f>
        <v>9872.493</v>
      </c>
    </row>
  </sheetData>
  <mergeCells count="50">
    <mergeCell ref="B14:X14"/>
    <mergeCell ref="A19:AC20"/>
    <mergeCell ref="A24:B31"/>
    <mergeCell ref="C24:Q24"/>
    <mergeCell ref="R24:W24"/>
    <mergeCell ref="X24:AC24"/>
    <mergeCell ref="C25:K25"/>
    <mergeCell ref="L25:L31"/>
    <mergeCell ref="M25:P25"/>
    <mergeCell ref="Q25:Q31"/>
    <mergeCell ref="R25:W25"/>
    <mergeCell ref="X25:AB25"/>
    <mergeCell ref="AC25:AC31"/>
    <mergeCell ref="C26:F26"/>
    <mergeCell ref="G26:I26"/>
    <mergeCell ref="M26:O26"/>
    <mergeCell ref="R26:U26"/>
    <mergeCell ref="W26:W31"/>
    <mergeCell ref="X26:AA26"/>
    <mergeCell ref="C27:C31"/>
    <mergeCell ref="D27:D31"/>
    <mergeCell ref="E27:E31"/>
    <mergeCell ref="F27:F31"/>
    <mergeCell ref="G27:G31"/>
    <mergeCell ref="H27:H31"/>
    <mergeCell ref="I27:I31"/>
    <mergeCell ref="J27:J31"/>
    <mergeCell ref="K27:K31"/>
    <mergeCell ref="M27:M31"/>
    <mergeCell ref="N27:N31"/>
    <mergeCell ref="O27:O31"/>
    <mergeCell ref="P27:P31"/>
    <mergeCell ref="R27:R31"/>
    <mergeCell ref="S27:S31"/>
    <mergeCell ref="T27:T31"/>
    <mergeCell ref="U27:U31"/>
    <mergeCell ref="V27:V31"/>
    <mergeCell ref="X27:X31"/>
    <mergeCell ref="Y27:Y31"/>
    <mergeCell ref="Z27:Z31"/>
    <mergeCell ref="AA27:AA31"/>
    <mergeCell ref="AB27:AB31"/>
    <mergeCell ref="A32:B32"/>
    <mergeCell ref="A33:B33"/>
    <mergeCell ref="A34:B34"/>
    <mergeCell ref="A35:B35"/>
    <mergeCell ref="A36:B36"/>
    <mergeCell ref="A37:B37"/>
    <mergeCell ref="A38:B38"/>
    <mergeCell ref="A40:B4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Марина С. Кидяева</cp:lastModifiedBy>
  <cp:lastPrinted>2025-08-14T08:10:28Z</cp:lastPrinted>
  <dcterms:modified xsi:type="dcterms:W3CDTF">2025-08-14T08:25:10Z</dcterms:modified>
  <cp:revision>0</cp:revision>
  <dc:subject/>
  <dc:title/>
</cp:coreProperties>
</file>