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5"/>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s>
  <definedNames>
    <definedName function="false" hidden="false" localSheetId="0" name="_xlnm.Print_Area" vbProcedure="false">'1'!$A$1:$I$37</definedName>
    <definedName function="false" hidden="false" localSheetId="11" name="_xlnm.Print_Area" vbProcedure="false">'12'!$A$9:$Q$91</definedName>
    <definedName function="false" hidden="false" localSheetId="11" name="_xlnm.Print_Titles" vbProcedure="false">'12'!$19:$21</definedName>
    <definedName function="false" hidden="false" localSheetId="1" name="_xlnm.Print_Titles" vbProcedure="false">'2'!$15:$16</definedName>
    <definedName function="false" hidden="false" localSheetId="2" name="_xlnm.Print_Titles" vbProcedure="false">'3'!$15:$17</definedName>
    <definedName function="false" hidden="false" localSheetId="3" name="_xlnm.Print_Titles" vbProcedure="false">'4'!$18:$19</definedName>
    <definedName function="false" hidden="false" localSheetId="4" name="_xlnm.Print_Titles" vbProcedure="false">'5'!$18:$19</definedName>
    <definedName function="false" hidden="false" localSheetId="5" name="_xlnm.Print_Titles" vbProcedure="false">'6'!$17:$18</definedName>
    <definedName function="false" hidden="false" localSheetId="1" name="Excel_BuiltIn__FilterDatabase" vbProcedure="false">'2'!$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3" uniqueCount="1499">
  <si>
    <t xml:space="preserve">Приложение №1</t>
  </si>
  <si>
    <t xml:space="preserve">к решению Кежемского районного Совета депутатов  </t>
  </si>
  <si>
    <t xml:space="preserve">"О внесении изменений в решение Кежемского районного Совета депутатов </t>
  </si>
  <si>
    <t xml:space="preserve">"О районном бюджете на 2021 год и плановый период 2022-2023 годов"</t>
  </si>
  <si>
    <t xml:space="preserve">от 30 марта 2021 г. № 7-36</t>
  </si>
  <si>
    <t xml:space="preserve">от  08 декабря 2020 г. № 4-23</t>
  </si>
  <si>
    <t xml:space="preserve">Источники внутреннего финансирования дефицита районного бюджета</t>
  </si>
  <si>
    <t xml:space="preserve">в  2021 году и плановом периоде 2022-2023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1 год</t>
  </si>
  <si>
    <t xml:space="preserve">2022 год</t>
  </si>
  <si>
    <t xml:space="preserve">2023 год</t>
  </si>
  <si>
    <t xml:space="preserve">800 01 02 00 00 00 0000 000</t>
  </si>
  <si>
    <t xml:space="preserve">Кредиты кредитных организаций в валюте Российской Федерации</t>
  </si>
  <si>
    <t xml:space="preserve">800 01 02 00 00 00 0000 700</t>
  </si>
  <si>
    <t xml:space="preserve">Получение кредитов от кредитных организаций в валюте Российской Федерации</t>
  </si>
  <si>
    <t xml:space="preserve">900 01 02 00 00 05 0000 710</t>
  </si>
  <si>
    <t xml:space="preserve">Получение кредитов от кредитных организаций бюджетами муниципальных районов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2</t>
  </si>
  <si>
    <t xml:space="preserve">к проекту решения Кежемского районного Совета депутатов  </t>
  </si>
  <si>
    <t xml:space="preserve">от 08 декабря 2020 г. № 4-23</t>
  </si>
  <si>
    <t xml:space="preserve">Главные администраторы доходов районного бюджета  на 2021 год и плановый период 2022-2023 годов</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Финансовое управление администрации Кежемского района </t>
  </si>
  <si>
    <t xml:space="preserve">900</t>
  </si>
  <si>
    <t xml:space="preserve">11302995</t>
  </si>
  <si>
    <t xml:space="preserve">05</t>
  </si>
  <si>
    <t xml:space="preserve">0000</t>
  </si>
  <si>
    <t xml:space="preserve">Прочие доходы от компенсации затрат бюджетов муниципальных районов</t>
  </si>
  <si>
    <t xml:space="preserve">11601157</t>
  </si>
  <si>
    <t xml:space="preserve">01</t>
  </si>
  <si>
    <t xml:space="preserve">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1607090</t>
  </si>
  <si>
    <t xml:space="preserve">10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перерасчеты, недоимка и задолженность по соответствующему платежу, в том числе по отмененному))
</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 (сумма платежа)</t>
  </si>
  <si>
    <t xml:space="preserve">20245454</t>
  </si>
  <si>
    <t xml:space="preserve">150</t>
  </si>
  <si>
    <t xml:space="preserve">Межбюджетные трансферты, передаваемые бюджетам муниципальных районов на создание модельных муниципальных библиотек</t>
  </si>
  <si>
    <t xml:space="preserve">Прочие субсидии бюджетам муниципальных районов ( на организацию (строительство) мест (площадок) накопления отходов потребления и приобретение контейнерного оборудования) </t>
  </si>
  <si>
    <t xml:space="preserve">Прочие субсидии бюджетам муниципальных районов ( на комплектование книжных фондов библиотек муниципальных образований Красноярского края)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1</t>
  </si>
  <si>
    <t xml:space="preserve">Субсидия бюджетам муниципальных районов на поддержку отрасли культуры ( государственная поддержка отрасли культуры (строительство (реконструкция) и (или) капитальный ремонт культурно-досуговых учреждений в сельской местности))</t>
  </si>
  <si>
    <t xml:space="preserve">12</t>
  </si>
  <si>
    <t xml:space="preserve">0531</t>
  </si>
  <si>
    <t xml:space="preserve">Субвенции бюджетам муниципальных районов на выполнение передаваемых полномочий субъектов Российской Федерациина (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13</t>
  </si>
  <si>
    <t xml:space="preserve">0621</t>
  </si>
  <si>
    <t xml:space="preserve">Субвенции бюджетам муниципальных районов на выполнение передаваемых полномочий субъектов Российской Федерации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t>
  </si>
  <si>
    <t xml:space="preserve">14</t>
  </si>
  <si>
    <t xml:space="preserve">0619</t>
  </si>
  <si>
    <t xml:space="preserve">Субвенции бюджетам муниципальных районов на выполнение передаваемых полномочий субъектов Российской Федерации (на оказание социальной поддержки педагогическим работникам (в соответствии с Законом края от 18 декабря 2008 года № 7-2666)</t>
  </si>
  <si>
    <t xml:space="preserve">15</t>
  </si>
  <si>
    <t xml:space="preserve">Субвенции бюджетам муниципальных районов на выполнение передаваемых полномочий субъектов Российской Федерации ( для реализации отдельных государственных полномочий по осуществлению мониторинга состояния и развития лесной промышленности) </t>
  </si>
  <si>
    <t xml:space="preserve">16</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t>
  </si>
  <si>
    <t xml:space="preserve">17</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9</t>
  </si>
  <si>
    <t xml:space="preserve">Прочие субсидии бюджетам муниципальных районов ( на проведение мероприятий, направленных на обеспечение безопасного участия детей в дорожном движении)</t>
  </si>
  <si>
    <t xml:space="preserve">2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1</t>
  </si>
  <si>
    <t xml:space="preserve">Прочие субсидии бюджетам муниципальных районов (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22</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t>
  </si>
  <si>
    <t xml:space="preserve">Прочие субсидии бюджетам муниципальных районов (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t>
  </si>
  <si>
    <t xml:space="preserve">24</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беспечению отдыха и оздоровления детей) </t>
  </si>
  <si>
    <t xml:space="preserve">25</t>
  </si>
  <si>
    <t xml:space="preserve">0532</t>
  </si>
  <si>
    <t xml:space="preserve">Субвенции бюджетам муниципальных районов на выполнение передаваемых полномочий субъектов Российской Федерации (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 (в соответствии с Законом края от 18 декабря 2008 года № 7-2670))</t>
  </si>
  <si>
    <t xml:space="preserve">26</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7</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28</t>
  </si>
  <si>
    <t xml:space="preserve">0529</t>
  </si>
  <si>
    <t xml:space="preserve">Субвенции бюджетам муниципальных районов на выполнение передаваемых полномочий субъектов Российской Федерации (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 (в соответствии с Законом края от 18 декабря 2008 года № 7-2670)) </t>
  </si>
  <si>
    <t xml:space="preserve">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 соответствии с Законом края от 29 марта 2007 года № 22-6015)</t>
  </si>
  <si>
    <t xml:space="preserve">30</t>
  </si>
  <si>
    <t xml:space="preserve">Субвенции бюджетам муниципальных районов на выполнение передаваемых полномочий субъектов Российской Федерации (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t>
  </si>
  <si>
    <t xml:space="preserve">31</t>
  </si>
  <si>
    <t xml:space="preserve">Прочие субсидии бюджетам муниципальных районов (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 </t>
  </si>
  <si>
    <t xml:space="preserve">32</t>
  </si>
  <si>
    <t xml:space="preserve">Прочие субсидии бюджетам муниципальных районов (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t>
  </si>
  <si>
    <t xml:space="preserve">3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t>
  </si>
  <si>
    <t xml:space="preserve">34</t>
  </si>
  <si>
    <t xml:space="preserve">Прочие межбюджетные трансферты, передаваемые бюджетам муниципальных районов ( 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t>
  </si>
  <si>
    <t xml:space="preserve">35</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t>
  </si>
  <si>
    <t xml:space="preserve">36</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t>
  </si>
  <si>
    <t xml:space="preserve">37</t>
  </si>
  <si>
    <t xml:space="preserve">Прочие субсидии бюджетам муниципальных районов (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38</t>
  </si>
  <si>
    <t xml:space="preserve">Прочие субсидии бюджетам муниципальных районов ( на реализацию комплексных проектов по благоустройству территорий)</t>
  </si>
  <si>
    <t xml:space="preserve">39</t>
  </si>
  <si>
    <t xml:space="preserve">Прочие субсидии бюджетам муниципальных районов ( на реализацию проектов по решению вопросов местного значения сельских поселений) </t>
  </si>
  <si>
    <t xml:space="preserve">40</t>
  </si>
  <si>
    <t xml:space="preserve">Прочие субсидии бюджетам муниципальных районов (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41</t>
  </si>
  <si>
    <t xml:space="preserve">Субвенции бюджетам муниципальных районов на выполнение передаваемых полномочий субъектов Российской Федерации (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t>
  </si>
  <si>
    <t xml:space="preserve">42</t>
  </si>
  <si>
    <t xml:space="preserve">Субсидии бюджетам муниципальных районов на реализацию программ формирования современной городской среды</t>
  </si>
  <si>
    <t xml:space="preserve">43</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t>
  </si>
  <si>
    <t xml:space="preserve">44</t>
  </si>
  <si>
    <t xml:space="preserve">Прочие субсидии бюджетам муниципальных районов ( для поощрения муниципальных образований - победителей конкурса лучших проектов создания комфортной городской среды)</t>
  </si>
  <si>
    <t xml:space="preserve">45</t>
  </si>
  <si>
    <t xml:space="preserve">0289</t>
  </si>
  <si>
    <t xml:space="preserve">Субвенции бюджетам муниципальных районов на выполнение передаваемых полномочий субъектов Российской Федерации (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46</t>
  </si>
  <si>
    <t xml:space="preserve">Прочие субсидии бюджетам муниципальных районов ( на поддержку спортивных клубов по месту жительства)</t>
  </si>
  <si>
    <t xml:space="preserve">47</t>
  </si>
  <si>
    <t xml:space="preserve">Прочие субсидии бюджетам муниципальных районов ( на устройство плоскостных спортивных сооружений в сельской местности)</t>
  </si>
  <si>
    <t xml:space="preserve">48</t>
  </si>
  <si>
    <t xml:space="preserve">Прочие субсидии бюджетам муниципальных районов ( на выполнение требований федеральных стандартов спортивной подготовки)</t>
  </si>
  <si>
    <t xml:space="preserve">49</t>
  </si>
  <si>
    <t xml:space="preserve">Прочие субсидии бюджетам муниципальных районов ( на развитие детско-юношеского спорта)</t>
  </si>
  <si>
    <t xml:space="preserve">50</t>
  </si>
  <si>
    <t xml:space="preserve">Прочие субсидии бюджетам муниципальных районов (  на обеспечение деятельности муниципальных архивов края) </t>
  </si>
  <si>
    <t xml:space="preserve">51</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t>
  </si>
  <si>
    <t xml:space="preserve">52</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 </t>
  </si>
  <si>
    <t xml:space="preserve">53</t>
  </si>
  <si>
    <t xml:space="preserve">Прочие субсидии бюджетам муниципальных районов ( на обеспечение первичных мер пожарной безопасности)</t>
  </si>
  <si>
    <t xml:space="preserve">54</t>
  </si>
  <si>
    <t xml:space="preserve">Прочие субсидии бюджетам муниципальных районов (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55</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t>
  </si>
  <si>
    <t xml:space="preserve">56</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 (в соответствии с Законом края от 1 декабря 2014 года № 7-2839)) </t>
  </si>
  <si>
    <t xml:space="preserve">57</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58</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59</t>
  </si>
  <si>
    <t xml:space="preserve">Прочие субсидии бюджетам муниципальных районов ( на организацию и проведение акарицидных обработок мест массового отдыха населения)</t>
  </si>
  <si>
    <t xml:space="preserve">60</t>
  </si>
  <si>
    <t xml:space="preserve">Прочие субсидии бюджетам муниципальных районов (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t>
  </si>
  <si>
    <t xml:space="preserve">61</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62</t>
  </si>
  <si>
    <t xml:space="preserve">Прочие субсидии бюджетам муниципальных районов ( на содержание автомобильных дорог общего пользования местного значения за счет средств дорожного фонда Красноярского края)</t>
  </si>
  <si>
    <t xml:space="preserve">63</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64</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 </t>
  </si>
  <si>
    <t xml:space="preserve">65</t>
  </si>
  <si>
    <t xml:space="preserve">Прочие субсидии бюджетам муниципальных районов ( предоставление на конкурсной основе субсидий бюджетам муниципальных образований края на обеспечение деятельности муниципальных ресурсных центров поддержки общественных инициатив)</t>
  </si>
  <si>
    <t xml:space="preserve">66</t>
  </si>
  <si>
    <t xml:space="preserve">Прочие субсидии бюджетам муниципальных районов (  на осуществление расходов, направленных на реализацию мероприятий по поддержке местных инициатив)</t>
  </si>
  <si>
    <t xml:space="preserve">67</t>
  </si>
  <si>
    <t xml:space="preserve">Прочие субсидии бюджетам муниципальных районов ( на создание условий для обеспечения услугами связи в малочисленных и труднодоступных населенных пунктах края) </t>
  </si>
  <si>
    <t xml:space="preserve">68</t>
  </si>
  <si>
    <t xml:space="preserve">Прочие субсидии бюджетам муниципальных районов ( на реализацию муниципальных программ (подпрограмм) поддержки социально ориентированных некоммерческих организаций) </t>
  </si>
  <si>
    <t xml:space="preserve">69</t>
  </si>
  <si>
    <t xml:space="preserve">Прочие субсидии бюджетам муниципальных районов ( на поддержку деятельности муниципальных молодежных центров)</t>
  </si>
  <si>
    <t xml:space="preserve">70</t>
  </si>
  <si>
    <t xml:space="preserve">Прочие субсидии бюджетам муниципальных районов ( на реализацию отдельных мероприятий муниципальных программ, подпрограмм молодежной политики) </t>
  </si>
  <si>
    <t xml:space="preserve">71</t>
  </si>
  <si>
    <t xml:space="preserve">Прочие субсидии бюджетам муниципальных районов ( на организационную и материально-техническую модернизацию муниципальных молодежных центров) </t>
  </si>
  <si>
    <t xml:space="preserve">72</t>
  </si>
  <si>
    <t xml:space="preserve">Прочие субсидии бюджетам муниципальных районов ( на развитие системы патриотического воспитания) </t>
  </si>
  <si>
    <t xml:space="preserve">7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t>
  </si>
  <si>
    <t xml:space="preserve">74</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75</t>
  </si>
  <si>
    <t xml:space="preserve">Прочие субсидии бюджетам муниципальных районов (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76</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77</t>
  </si>
  <si>
    <t xml:space="preserve">Дотации бюджетам муниципальных районов на поддержку мер по обеспечению сбалансированности бюджетов
</t>
  </si>
  <si>
    <t xml:space="preserve">78</t>
  </si>
  <si>
    <t xml:space="preserve">Прочие дотации бюджетам муниципальных районов ( на частичную компенсацию расходов на оплату труда работников муниципальных учреждений) </t>
  </si>
  <si>
    <t xml:space="preserve">79</t>
  </si>
  <si>
    <t xml:space="preserve">Субвенции бюджетам муниципальных районов на выполнение передаваемых полномочий субъектов Российской Федерации (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t>
  </si>
  <si>
    <t xml:space="preserve">20240014</t>
  </si>
  <si>
    <t xml:space="preserve">82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 </t>
  </si>
  <si>
    <t xml:space="preserve">20705030</t>
  </si>
  <si>
    <t xml:space="preserve">Прочие безвозмездные поступления в бюджеты муниципальных районов</t>
  </si>
  <si>
    <t xml:space="preserve">20805000</t>
  </si>
  <si>
    <t xml:space="preserve">Перечисления из бюджетов муниципальных районов (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сидий на мероприятия по поддержке социально ориентированных некоммерческих организаций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 </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0249999</t>
  </si>
  <si>
    <t xml:space="preserve">0001</t>
  </si>
  <si>
    <t xml:space="preserve">Прочие межбюджетные трансферты, передаваемые бюджетам муниципальных районов ( предоставление иных  межбюджетных трансфертов, передаваемых из бюджета города Кодинск бюджету  Кежемского  района на софинансирование расходов ( возмещение софинансирования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 </t>
  </si>
  <si>
    <t xml:space="preserve">20229999</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0225169</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25299</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0225228</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0225497</t>
  </si>
  <si>
    <t xml:space="preserve">Субсидии бюджетам муниципальных районов на реализацию мероприятий по обеспечению жильем молодых семей</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7437</t>
  </si>
  <si>
    <t xml:space="preserve">Прочие субсидии бюджетам муниципальных районов (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25304</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5519</t>
  </si>
  <si>
    <t xml:space="preserve">Государственная поддержка отрасли культуры (поддержка лучших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70</t>
  </si>
  <si>
    <t xml:space="preserve">Прочие субсидии бюджетам муниципальных районов ( на приведение пищеблоков общеобразовательных организаций в соответствие с требованиями надзорных органов)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оведение Всероссийской переписи населения 2020 года</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районов на обеспечение комплексного развития сельских территорий</t>
  </si>
  <si>
    <t xml:space="preserve">Прочие субсидии бюджетам муниципальных районов ( на создание пожарных водоемов) </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Прочие дотации бюджетам муниципальных районов ( на частичную компенсацию расходов на повышение оплаты труда отдельным категориям работников бюджетной сферы Красноярского края) </t>
  </si>
  <si>
    <t xml:space="preserve">Прочие межбюджетные трансферты, передаваемые бюджетам муниципальных районов ( за содействие развитию налогового потенциала)</t>
  </si>
  <si>
    <t xml:space="preserve">Администрация Кежемского района </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2000</t>
  </si>
  <si>
    <t xml:space="preserve">Государственная пошлина за выдачу разрешения на установку рекламной конструкции (пени и проценты по соответствующему платежу)
</t>
  </si>
  <si>
    <t xml:space="preserve">3000</t>
  </si>
  <si>
    <t xml:space="preserve">Государственная пошлина за выдачу разрешения на установку рекламной конструкции (суммы денежных взысканий (штрафов) по соответствующему платежу согласно законодательству Российской Федерации)
</t>
  </si>
  <si>
    <t xml:space="preserve">4000</t>
  </si>
  <si>
    <t xml:space="preserve">Государственная пошлина за выдачу разрешения на установку рекламной конструкции (прочие поступления)
</t>
  </si>
  <si>
    <t xml:space="preserve">901</t>
  </si>
  <si>
    <t xml:space="preserve">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t>
  </si>
  <si>
    <t xml:space="preserve">130</t>
  </si>
  <si>
    <t xml:space="preserve">11402053</t>
  </si>
  <si>
    <t xml:space="preserve">410</t>
  </si>
  <si>
    <t xml:space="preserve">Доходы от реализации иного имущества, находящегося в собственности муниципальных район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001</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КМУ СМЗ)</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пени и проценты по соответствующему платежу)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ы денежных взысканий (штрафов) по соответствующему платежу согласно законодательству Российской Федерации)
</t>
  </si>
  <si>
    <t xml:space="preserve">Невыясненные поступления, зачисляемые в бюджеты муниципальных районов (сумма платежа КМУ СМЗ)</t>
  </si>
  <si>
    <t xml:space="preserve">Прочие неналоговые доходы бюджетов муниципальных районов (сумма платежа КМУ СМЗ )</t>
  </si>
  <si>
    <t xml:space="preserve">Прочие безвозмездные поступления от негосударственных организаций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Прочие безвозмездные поступления в бюджеты муниципальных районов (Администрация Кежемского района)</t>
  </si>
  <si>
    <t xml:space="preserve">21805030</t>
  </si>
  <si>
    <t xml:space="preserve">Доходы бюджетов муниципальных районов от возврата иными организациями остатков субсидий прошлых лет (проч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6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6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библиотечного обслуживания клубного типа)  </t>
  </si>
  <si>
    <t xml:space="preserve">6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7006</t>
  </si>
  <si>
    <r>
      <rPr>
        <sz val="8"/>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t>
    </r>
    <r>
      <rPr>
        <b val="true"/>
        <sz val="8"/>
        <rFont val="Times New Roman"/>
        <family val="1"/>
        <charset val="204"/>
      </rPr>
      <t xml:space="preserve">)  </t>
    </r>
  </si>
  <si>
    <t xml:space="preserve">8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8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реализацию социокультурных проектов муниципальными учреждениями культуры в области культуры) </t>
  </si>
  <si>
    <t xml:space="preserve">9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повышение размеров оплаты труда основного и административно-управленческого персонала учреждений культуры-Недокурский сельсовет) 
</t>
  </si>
  <si>
    <t xml:space="preserve">9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мбинский сельсовет) 
</t>
  </si>
  <si>
    <t xml:space="preserve">9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Яркинский сельсовет)
</t>
  </si>
  <si>
    <t xml:space="preserve">9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рбинский сельсовет) 
</t>
  </si>
  <si>
    <t xml:space="preserve">9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Тагарский сельсовет) 
</t>
  </si>
  <si>
    <t xml:space="preserve">9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город Кодинск) </t>
  </si>
  <si>
    <t xml:space="preserve">9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Заледеевский сельсовет)
</t>
  </si>
  <si>
    <t xml:space="preserve">3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утреннему муниципальному финансовому контролю")</t>
  </si>
  <si>
    <t xml:space="preserve">4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утреннему муниципальному финансовому контролю")</t>
  </si>
  <si>
    <t xml:space="preserve">5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утреннему муниципальному финансовому контролю")</t>
  </si>
  <si>
    <t xml:space="preserve">8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утреннему муниципальному финансовому контролю")</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2</t>
  </si>
  <si>
    <t xml:space="preserve">Прочие безвозмездные поступления от негосударственных организаций в бюджеты муниципальных районов (МКУ "Управление КСТи МП Кр")</t>
  </si>
  <si>
    <t xml:space="preserve">Прочие безвозмездные поступления в бюджеты муниципальных районов (МКУ "Управление КСТи МП Кр")</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2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t>
  </si>
  <si>
    <t xml:space="preserve">11610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91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1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ддержки лучших сельских учреждений культуры)</t>
  </si>
  <si>
    <t xml:space="preserve">1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ддержки лучших сельских учреждений культуры )</t>
  </si>
  <si>
    <t xml:space="preserve">93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организация и поддержка учреждений культуры и искусства))</t>
  </si>
  <si>
    <t xml:space="preserve">93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в области осуществления пассажирских перевозок" (субсиди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города электро, тепло,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жбения, теплоснабжения,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 тепло и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тепло и водоснабжения, водоотведения населения") </t>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t>
    </r>
    <r>
      <rPr>
        <b val="true"/>
        <sz val="8"/>
        <color rgb="FF000000"/>
        <rFont val="Times New Roman"/>
        <family val="1"/>
        <charset val="204"/>
      </rPr>
      <t xml:space="preserve"> электроснабжения населения"</t>
    </r>
    <r>
      <rPr>
        <sz val="8"/>
        <color rgb="FF000000"/>
        <rFont val="Times New Roman"/>
        <family val="1"/>
        <charset val="204"/>
      </rPr>
      <t xml:space="preserve">) </t>
    </r>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t>
    </r>
    <r>
      <rPr>
        <b val="true"/>
        <sz val="8"/>
        <color rgb="FF000000"/>
        <rFont val="Times New Roman"/>
        <family val="1"/>
        <charset val="204"/>
      </rPr>
      <t xml:space="preserve">теплоснабжения, водоснабжения и водоотведения населения"</t>
    </r>
    <r>
      <rPr>
        <sz val="8"/>
        <color rgb="FF000000"/>
        <rFont val="Times New Roman"/>
        <family val="1"/>
        <charset val="204"/>
      </rPr>
      <t xml:space="preserve">) </t>
    </r>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8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софинансирование))</t>
  </si>
  <si>
    <t xml:space="preserve">Управление имущественных отношений администрации Кежемского района </t>
  </si>
  <si>
    <t xml:space="preserve">903</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 сумма платежа (перерасчеты, недоимка и задолженность по соответствующему платежу, в том числе по отмененному))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ни и проценты по соответствующему платежу)
</t>
  </si>
  <si>
    <t xml:space="preserve">11105075</t>
  </si>
  <si>
    <t xml:space="preserve">Доходы от сдачи в аренду имущества, составляющего казну муниципальных районов (за исключением земельных участков)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составляющего казну муниципальных районов (за исключением земельных участков) (пени и проценты по соответствующему платежу)
</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 сумма платежа (перерасчеты, недоимка и задолженность по соответствующему платежу, в том числе по отмененному))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пени и проценты по соответствующему платеж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платежа (перерасчеты, недоимка и задолженность по соответствующему платежу, в том числе по отмененном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пени и проценты по соответствующему платежу)
</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сумма платежа (перерасчеты, недоимка и задолженность по соответствующему платежу, в том числе по отмененному))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пени и проценты по соответствующему платежу)
</t>
  </si>
  <si>
    <t xml:space="preserve">муниципальное казенное учреждение "Управление образования Кежемского района"</t>
  </si>
  <si>
    <t xml:space="preserve">Прочие доходы от оказания платных услуг ( работ) получателями средств бюджетов муниципальных районов (детские сады, школы)</t>
  </si>
  <si>
    <t xml:space="preserve">Прочие доходы от оказания платных услуг ( работ) получателями средств бюджетов муниципальных районов (прочие)</t>
  </si>
  <si>
    <t xml:space="preserve">905</t>
  </si>
  <si>
    <t xml:space="preserve">Прочие безвозмездные поступления в бюджеты муниципальных районов </t>
  </si>
  <si>
    <t xml:space="preserve">Ревизионная комиссия Кежемского района</t>
  </si>
  <si>
    <t xml:space="preserve">11601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9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ешнему муниципальному финансовому контролю")</t>
  </si>
  <si>
    <t xml:space="preserve">1160119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10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Приложение № 3</t>
  </si>
  <si>
    <t xml:space="preserve">Приложение №4</t>
  </si>
  <si>
    <t xml:space="preserve"> к решению Кежемского районного Совета депутатов  </t>
  </si>
  <si>
    <t xml:space="preserve">Доходы районного бюджета на 2021 год и плановый период 2022-2023 годов</t>
  </si>
  <si>
    <t xml:space="preserve">тыс.руб.</t>
  </si>
  <si>
    <t xml:space="preserve">код главного администратора</t>
  </si>
  <si>
    <t xml:space="preserve">Код бюджетной классификации</t>
  </si>
  <si>
    <t xml:space="preserve">Всего доходы районного бюджета на 2021 год</t>
  </si>
  <si>
    <t xml:space="preserve">Всего доходы районного бюджета на 2022 год</t>
  </si>
  <si>
    <t xml:space="preserve">Всего доходы районного бюджета на 2023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НАЛОГОВЫЕ И НЕНАЛОГОВЫЕ ДОХОДЫ</t>
  </si>
  <si>
    <t xml:space="preserve">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части суммы налога, превышающей 650 000 рублей, относящейся к части налоговой базы, превышающей 5 000 000 рублей</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ымаемый по ставкам, применяемым к объектам налогообложения, расположенным в границах межселенных территорий</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РАБОТ)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государства</t>
  </si>
  <si>
    <t xml:space="preserve">ДОХОДЫ ОТ ПРОДАЖИ МАТЕРИАЛЬНЫХ И НЕМАТЕРИАЛЬНЫХ АКТИВОВ </t>
  </si>
  <si>
    <t xml:space="preserve">1 </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07</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
</t>
  </si>
  <si>
    <t xml:space="preserve">002</t>
  </si>
  <si>
    <t xml:space="preserve">Дотации бюджетам на поддержку мер по обеспечению сбалансированности бюджетов
</t>
  </si>
  <si>
    <t xml:space="preserve">999</t>
  </si>
  <si>
    <t xml:space="preserve">Прочие дотации</t>
  </si>
  <si>
    <t xml:space="preserve">Прочие дотации бюджетам муниципальных районов</t>
  </si>
  <si>
    <t xml:space="preserve">Субсидии бюджетам субъектов Российской  Федерации и муниципальных образований ( межбюджетные субсидии )</t>
  </si>
  <si>
    <t xml:space="preserve">169</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555</t>
  </si>
  <si>
    <t xml:space="preserve">Субсидии бюджетам на реализацию программ формирования современной городской среды</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69</t>
  </si>
  <si>
    <t xml:space="preserve">Субвенции бюджетам на проведение Всероссийской переписи населения 2020 года</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24</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 </t>
  </si>
  <si>
    <t xml:space="preserve">519</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ВОЗВРАТ ОСТАТКОВ СУБСИДИЙ, СУБВЕНЦИЙ И ИНЫХ МЕЖБЮДЖЕТНЫХ ТРАНСФЕРТОВ, ИМЕЮЩИХ ЦЕЛЕВОЕ НАЗНАЧЕНИЕ, ПРОШЛЫХ ЛЕТ</t>
  </si>
  <si>
    <t xml:space="preserve">064</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ВСЕГО ДОХОДОВ</t>
  </si>
  <si>
    <t xml:space="preserve">Приложение № 4</t>
  </si>
  <si>
    <t xml:space="preserve">Приложение №5</t>
  </si>
  <si>
    <t xml:space="preserve">Распределение бюджетных ассигнований по разделам,подразделам классификации расходов бюджетов Российской Федерации на 2021 год и плановый период 2022-2023 годов</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Лесное хозяйство</t>
  </si>
  <si>
    <t xml:space="preserve">Транспорт</t>
  </si>
  <si>
    <t xml:space="preserve">Дорожное хозяйство (дорожные фонды)</t>
  </si>
  <si>
    <t xml:space="preserve">09</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 5</t>
  </si>
  <si>
    <t xml:space="preserve">Приложение №6</t>
  </si>
  <si>
    <t xml:space="preserve">Ведомственная структура расходов районного бюджета на 2021 год и плановый период 2022-2023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1 год </t>
  </si>
  <si>
    <t xml:space="preserve"> сумма на 2022 год </t>
  </si>
  <si>
    <t xml:space="preserve"> сумма на 2023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 в сфере управленчески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Расходы на выплату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60</t>
  </si>
  <si>
    <t xml:space="preserve">Прочие непрограммные расходы</t>
  </si>
  <si>
    <t xml:space="preserve">30 1 00 000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Резервные средства</t>
  </si>
  <si>
    <t xml:space="preserve">870</t>
  </si>
  <si>
    <t xml:space="preserve">Резервные фонды местных администраций в рамках непрограммных расходов</t>
  </si>
  <si>
    <t xml:space="preserve">30 1 00 46080</t>
  </si>
  <si>
    <t xml:space="preserve">Подпрограмма "Создание условий для эффектив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на обеспечение сбалансированности бюджетов муниципальных образований района в рамках непрограммных расходов</t>
  </si>
  <si>
    <t xml:space="preserve">30 1 00 43340</t>
  </si>
  <si>
    <t xml:space="preserve">Муниципальная программа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11 1 00 51180</t>
  </si>
  <si>
    <t xml:space="preserve">Защита населения и территории от чрезвычайных ситуаций природного и техногенного характера, пожарная безопасность
</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S4120</t>
  </si>
  <si>
    <t xml:space="preserve">540</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48670</t>
  </si>
  <si>
    <t xml:space="preserve">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80</t>
  </si>
  <si>
    <t xml:space="preserve">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90</t>
  </si>
  <si>
    <t xml:space="preserve">Расходы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10601</t>
  </si>
  <si>
    <t xml:space="preserve">Иные межбюджетные трансферты бюджету муниципального образования город Кодинск  на содержание общественных простран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50</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5550</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4240</t>
  </si>
  <si>
    <t xml:space="preserve">Культура, кинематография</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40</t>
  </si>
  <si>
    <t xml:space="preserve">Государственная поддержка отрасли культуры (поддержка лучших сельских учреждений культу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A2 55196</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4670</t>
  </si>
  <si>
    <t xml:space="preserve">Расходы на устройство плоскостных спортивных сооружений в сельской мест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200</t>
  </si>
  <si>
    <t xml:space="preserve">Муниципальная программа  "Управление муниципальными финансами" </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Муниципальная программа  "Управление муниципальными финансами"</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Администрация Кежемского района</t>
  </si>
  <si>
    <t xml:space="preserve">Общегосударсвенные вопросы</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уководство и управлени в сфере управленческих функций органов  местного самоуправления в рамках непрограммных расходов</t>
  </si>
  <si>
    <t xml:space="preserve"> 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Расходы на выплаты персоналу казенных учреждений</t>
  </si>
  <si>
    <t xml:space="preserve">Муниципальная программа "Содействие развитию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Софинансирование 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30 2 00 00870</t>
  </si>
  <si>
    <t xml:space="preserve">Исполнение судебных актов Российской Федерации и мировых соглашений по возмещению причиненного вреда
</t>
  </si>
  <si>
    <t xml:space="preserve">831</t>
  </si>
  <si>
    <t xml:space="preserve">Расходы на разработку эскизного проекта, проектно-сметной докуметации и строительсво "Культурного центра"</t>
  </si>
  <si>
    <t xml:space="preserve">30 2 00 4352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9-3762) по министерству экономики и регионального развития Красноярского края в рамках непрограммных расходов</t>
  </si>
  <si>
    <t xml:space="preserve">30 3 00 54690</t>
  </si>
  <si>
    <t xml:space="preserve"> Закупка товаров, работ и услуг для государственных (муниципальных) нужд</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края от 30 января 2014 года № 6-2056) в рамках непрограммных расходов</t>
  </si>
  <si>
    <t xml:space="preserve">30 3 00 7429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в соответствии сЗаконом края от 26 декабря 2006 года № 21-5589) в рамках непрограммных расходов</t>
  </si>
  <si>
    <t xml:space="preserve">30 3 00 76040</t>
  </si>
  <si>
    <t xml:space="preserve">Иные межбюджетные трансферты выделяемые из бюджетов поселенийи в рамках непрограммных расходов</t>
  </si>
  <si>
    <t xml:space="preserve">30 4 00 000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
</t>
  </si>
  <si>
    <t xml:space="preserve">30 4 00 48510</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
</t>
  </si>
  <si>
    <t xml:space="preserve">30 4 00 48540</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
</t>
  </si>
  <si>
    <t xml:space="preserve">30 4 00 48550</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
</t>
  </si>
  <si>
    <t xml:space="preserve">30 4 00 4856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44050</t>
  </si>
  <si>
    <t xml:space="preserve">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Муниципальная  программа «Профилактика террористической и экстремистской деятельности в Кежемском районе»</t>
  </si>
  <si>
    <t xml:space="preserve">16 0 00 00000</t>
  </si>
  <si>
    <t xml:space="preserve">Расходы на проведение мероприятий в области профилактики террористической и экстремистской деятельности в рамках муниципальной программы «Профилактика террористической и экстремистской деятельности в Кежемском районе»</t>
  </si>
  <si>
    <t xml:space="preserve">16 0 00 43280</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 »</t>
  </si>
  <si>
    <t xml:space="preserve">09 3 00 0000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в рамках непрограммных расходов</t>
  </si>
  <si>
    <t xml:space="preserve">30 3 00 7446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23600</t>
  </si>
  <si>
    <t xml:space="preserve">Муниципальная программа «Развитие транспортной системы Кежемского района»</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Мероприятия по полному обследованию понтонов объекта "Понтонная переправа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70</t>
  </si>
  <si>
    <t xml:space="preserve">Ремонт понтонной переправы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90</t>
  </si>
  <si>
    <t xml:space="preserve">C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08 1 00 S508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Отдельные мероприятия</t>
  </si>
  <si>
    <t xml:space="preserve">10 9 00 00000</t>
  </si>
  <si>
    <t xml:space="preserve">Расходы на проведение санитарной очистки в поселке Таежный Кежемского района в рамках отдельных мероприятий муниципальной программы "Обеспечение доступным и комфортным жильем жителей Кежемского района"</t>
  </si>
  <si>
    <t xml:space="preserve">10 9 00 4325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Софинансирование 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Муниципальная программа "Обеспечение доступным и комфортным жильем жителей Кежемского района"</t>
  </si>
  <si>
    <t xml:space="preserve">Подпрограмма "Управление муниципальным имуществом Кежемского района"</t>
  </si>
  <si>
    <t xml:space="preserve">10 1 00 0000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Разработка рабочей документации на капитальный ремонт существующих электрических сетей в с. Ирба Кежемского района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4344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70</t>
  </si>
  <si>
    <t xml:space="preserve">Другие вопросы в области жилищно-коммунального хозяйства"</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2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Кодинск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30 4 00 48170</t>
  </si>
  <si>
    <t xml:space="preserve">Подпрограмма «Устойчивое развитие сельских территорий»</t>
  </si>
  <si>
    <t xml:space="preserve">09 2 00 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7518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соответствии с Законом края от 20 декабря 2007 года № 4-1089) в рамках непрограммных расходов</t>
  </si>
  <si>
    <t xml:space="preserve">30 3 00 75520</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00 L4670</t>
  </si>
  <si>
    <t xml:space="preserve">Государственная поддержка отрасли культуры (поддержка лучших сельских учреждений культуры) в рамках подпрограммы "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A2 55196</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Государственная поддержка отрасли культуры (поддержка лучших сельских учреждений культуры) в рамках под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A2 55196</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t>
  </si>
  <si>
    <t xml:space="preserve">30 3 00 S5550</t>
  </si>
  <si>
    <t xml:space="preserve">Муниципальная программа «Система социальной защиты населения Кежемского района »</t>
  </si>
  <si>
    <t xml:space="preserve">02 0 00 00000</t>
  </si>
  <si>
    <t xml:space="preserve">Подпрограмма " Повышение качества жизни отдельных категорий граждан,в т.ч.инвалидов,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Софинансирование мероприятий  подпрограммы "Обеспечение жильем молодых семей" федеральной целевой программы "Жилище" на 2015 - 2020  годы,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Социальные выплаты гражданам, кроме публичных нормативных социальных выплат</t>
  </si>
  <si>
    <t xml:space="preserve">320</t>
  </si>
  <si>
    <t xml:space="preserve">Муниципальная программа «Система социальной защиты населения Кежемского района»</t>
  </si>
  <si>
    <t xml:space="preserve">«Повышение качества жизни отдельных категорий граждан, в т.ч. инвалидов, степени их социальной защищенности»</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Иные выплаты населению</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0061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 Расходы на выплаты персоналу государственных
(муниципальных) органов</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00610</t>
  </si>
  <si>
    <t xml:space="preserve">Субсидии автономны учреждениям</t>
  </si>
  <si>
    <t xml:space="preserve">62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P5 52280</t>
  </si>
  <si>
    <t xml:space="preserve">Расходы на устройство крытого тентового сооружения за счет средств местного бюджет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510</t>
  </si>
  <si>
    <t xml:space="preserve">Субсидии бюджетам муниципальных образований на устройство крытых тентовых спортивных сооруж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040</t>
  </si>
  <si>
    <t xml:space="preserve">Управление имущественных отношений Администрации Кежемского района</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 Расходы на выплаты персоналу государственных (муниципальных) органов</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Подпрограмма «Господдержка детей сирот, и детей, оставшихся без попечения родителей»</t>
  </si>
  <si>
    <t xml:space="preserve">01 2 00 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Муниципальное казенное учреждение "Управление  образования Кежемского района"</t>
  </si>
  <si>
    <t xml:space="preserve">Муниципальная программа «Развитие образования Кежемского района»</t>
  </si>
  <si>
    <t xml:space="preserve">01 0 00 00000</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5303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1 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4 52100</t>
  </si>
  <si>
    <t xml:space="preserve">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9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Муниципальная программа «Развитие образования  Кежемского района»</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Социальное обеспечение и иные выплаты гражданам</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Расчет объема субсидий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на 2021 год</t>
  </si>
  <si>
    <t xml:space="preserve">01 1 00 L304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3 00 00610</t>
  </si>
  <si>
    <t xml:space="preserve">Субсидии на устройство плоскостных спортивных сооружений в сельской местност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42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Функционирование органов местного самоуправления</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 в рамках непрограммных расходов</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 6</t>
  </si>
  <si>
    <t xml:space="preserve">Приложение №7</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1 год и плановый период 2022-2023 годов</t>
  </si>
  <si>
    <t xml:space="preserve">Наименование муниципальной программы и наименование показателей бюджетной классификации</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Закупка товаров, работ и услуг для государственных (муниципальных) нужд</t>
  </si>
  <si>
    <t xml:space="preserve">Подпрограмма «Государственная поддержка детей сирот, и детей, оставшихся без попечения родителей»</t>
  </si>
  <si>
    <t xml:space="preserve">Подпрограмма " Повышение качества жизни отдельных категорий граждан,в т.ч.инвалидов,степени их  социальной защищенности"</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реализации муниципальной программы и прочие мероприятия»</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деятельности и развитие учреждений  клубного тип"</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Поддержка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Подпрограмма "Устойчивое равзвитие сельских территорий"</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взвитие сельских территорий" муниципальной программы «Развитие сельского хозяйства в Кежемском районе»</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 Социальные выплаты гражданам, кроме публичных нормативных социальных выплат</t>
  </si>
  <si>
    <t xml:space="preserve">Подготовка документов территориального планирования и градостроительного зонирования (внесение в них изменений), разработка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Защита населения и территории от чрезвычайных ситуаций природного и техногенного характера, гражданская оборона</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Муниципальная программа "Содействие развитию гражданского общества в Кежемском районе"</t>
  </si>
  <si>
    <t xml:space="preserve">Подпрограмма "Поддержка социально-ориентированных некоммерческих организаций"</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ориенированных некоммерческих организаий", муниципальной программы "Содействие развитию гражданского общества в Кежмском районе"</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Субсидии юридическим лицам (кроме некоммерческих организаций), индивидуальным предпринимателям, физическим лицам</t>
  </si>
  <si>
    <t xml:space="preserve">14 0 00 00000 </t>
  </si>
  <si>
    <t xml:space="preserve">14 0 00 44050 </t>
  </si>
  <si>
    <t xml:space="preserve">Руководство и управление в сфере установленных функций органов местного самоуправления в рамках непрограммных расходов </t>
  </si>
  <si>
    <t xml:space="preserve">Председатель районного Совета депутатов в рамках непрограммных расходов</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Исполнение судебных актов</t>
  </si>
  <si>
    <t xml:space="preserve">83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непрограммных расходов</t>
  </si>
  <si>
    <t xml:space="preserve">Закупка товаров, работ и услуг для  обеспечения государственных (муниципальных) нужд</t>
  </si>
  <si>
    <t xml:space="preserve">Организация и проведение акарицидных обработок мест массового отдыха населения в рамках непрограммных расходов</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t>
  </si>
  <si>
    <t xml:space="preserve">30 4 00 485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t>
  </si>
  <si>
    <t xml:space="preserve">Приложение № 7</t>
  </si>
  <si>
    <t xml:space="preserve">Приложение №10</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на 2021-2022 годы</t>
  </si>
  <si>
    <t xml:space="preserve">тыс. руб.</t>
  </si>
  <si>
    <t xml:space="preserve">№ п/п</t>
  </si>
  <si>
    <t xml:space="preserve">Наименование поселения</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город Кодинск</t>
  </si>
  <si>
    <t xml:space="preserve">Итого</t>
  </si>
  <si>
    <t xml:space="preserve">Приложение № 8</t>
  </si>
  <si>
    <t xml:space="preserve">Приложение №11</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21 год и плановый период 2022-2023 годов</t>
  </si>
  <si>
    <t xml:space="preserve">ИТОГО:</t>
  </si>
  <si>
    <t xml:space="preserve">Приложение № 9</t>
  </si>
  <si>
    <t xml:space="preserve">Приложение №12</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21 год и плановый период 2022-2023 годов</t>
  </si>
  <si>
    <t xml:space="preserve">Приложение № 10</t>
  </si>
  <si>
    <t xml:space="preserve">Приложение №13</t>
  </si>
  <si>
    <t xml:space="preserve">Иные межбюджетные трансферты на реализацию мероприятий, предусмотренных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на 2021 год и плановый период 2022-2023 годов</t>
  </si>
  <si>
    <t xml:space="preserve">на содержание автомобильных дорог общего пользования местного значения </t>
  </si>
  <si>
    <t xml:space="preserve">на капитальный ремонт и ремонт автомобильных дорог общего пользования местного значения </t>
  </si>
  <si>
    <t xml:space="preserve"> на содержание автомобильных дорог общего пользования местного значения</t>
  </si>
  <si>
    <t xml:space="preserve">Приложение № 11</t>
  </si>
  <si>
    <t xml:space="preserve">Приложение №15</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на 2021 год и плановый период 2022-2023 годов</t>
  </si>
  <si>
    <t xml:space="preserve">Всего</t>
  </si>
  <si>
    <t xml:space="preserve">в том числе</t>
  </si>
  <si>
    <t xml:space="preserve">за счет средств федерального и краевого бюджетов</t>
  </si>
  <si>
    <t xml:space="preserve">за счет средств районного бюджета</t>
  </si>
  <si>
    <t xml:space="preserve">Приложение № 12</t>
  </si>
  <si>
    <t xml:space="preserve">Приложение №18</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1 год и плановый период 2022-2023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Администрация района</t>
  </si>
  <si>
    <t xml:space="preserve">Субсидии бюджетам муниципальных образований на поддержку деятельности муниципальных молодежных центров</t>
  </si>
  <si>
    <t xml:space="preserve">Субсидии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поселения</t>
  </si>
  <si>
    <t xml:space="preserve"> на содержание автомобильных дорог общего пользования местного значения за счет средств дорожного фонда Красноярского края</t>
  </si>
  <si>
    <t xml:space="preserve">итого</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Повышение безопасности дорожного движения</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Финансовое управление </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МКУ "Управление  образования Кежемского района"</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краевой бюджет</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федеральный бюджет</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t>
  </si>
  <si>
    <t xml:space="preserve">Реализация мероприятий по оснащению объектов спортивной инфраструктуры спортивно-технологическим оборудованием</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Обеспечение образовательных организаций материально-технической базой для внедрения цифровой образовательной сред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 </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й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 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Управление имущественных отношений</t>
  </si>
  <si>
    <t xml:space="preserve">Субвенции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 </t>
  </si>
  <si>
    <t xml:space="preserve">Субвенции бюджетам муниципальных районов и городских округов на проведение Всероссийской переписи населения 2020 года (В соотсветствии с Законом края от 26 марта 2020 года №9-3762) по министерству экономики и регионального развития Красноярского края </t>
  </si>
  <si>
    <t xml:space="preserve">Итого субвенций</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Управление образования</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Итого иные межбюджетные трансферты</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Администрация</t>
  </si>
  <si>
    <t xml:space="preserve">ВСЕГО</t>
  </si>
  <si>
    <t xml:space="preserve">Приложение № 13</t>
  </si>
  <si>
    <t xml:space="preserve">Приложение №19</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1 год и плановый период 2022-2023 годов</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5 "Жилищно-коммунальное хозяйство"</t>
  </si>
  <si>
    <t xml:space="preserve">Раздел 08 "Культура"</t>
  </si>
  <si>
    <t xml:space="preserve">по организации исполнения бюджета поселения и контроля за исполнением данного бюджета (Финансовое управление)</t>
  </si>
  <si>
    <t xml:space="preserve">на осуществление внешнего муниципального  финансового контроля (Ревизионная комиссия)</t>
  </si>
  <si>
    <t xml:space="preserve">на осуществление внутреннего финансового контроля (Администрация Кежемского района)</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по  организации в границах поселения коммунальных услуг (Администрация Кежемского района)</t>
  </si>
  <si>
    <t xml:space="preserve">на государственную поддержку отрасли культуры (поддержку лучших сельских учреждений культуры)</t>
  </si>
  <si>
    <t xml:space="preserve">6=2+3+4+5</t>
  </si>
  <si>
    <t xml:space="preserve">9=6+7+8</t>
  </si>
  <si>
    <t xml:space="preserve">11=9+10</t>
  </si>
  <si>
    <t xml:space="preserve">16=12+13+14+15</t>
  </si>
  <si>
    <t xml:space="preserve">18=16+17</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22=19+20+21</t>
  </si>
  <si>
    <t xml:space="preserve">24=22+23</t>
  </si>
  <si>
    <t xml:space="preserve">26=24+25</t>
  </si>
  <si>
    <t xml:space="preserve">Приложение № 14</t>
  </si>
  <si>
    <t xml:space="preserve">Приложение №20</t>
  </si>
  <si>
    <t xml:space="preserve">Программа муниципальных внутренних заимствований Кежемского района на 2021 год и плановый период 2022-2023 годов</t>
  </si>
  <si>
    <t xml:space="preserve">1.Объемы привлечения средств в районный  бюджет и объемы погашения долговых обязательств Кежемского района</t>
  </si>
  <si>
    <t xml:space="preserve">Внутренние заимствования (привлечение/погашение)</t>
  </si>
  <si>
    <t xml:space="preserve">Кредиты от кредитных организаций</t>
  </si>
  <si>
    <t xml:space="preserve">1.1</t>
  </si>
  <si>
    <t xml:space="preserve">привлечение</t>
  </si>
  <si>
    <t xml:space="preserve">1.2</t>
  </si>
  <si>
    <t xml:space="preserve">погашение</t>
  </si>
  <si>
    <t xml:space="preserve">2.1</t>
  </si>
  <si>
    <t xml:space="preserve">2.2</t>
  </si>
  <si>
    <t xml:space="preserve">2. 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Муниципальные внутренние заимствования </t>
  </si>
  <si>
    <t xml:space="preserve">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в 2021 году</t>
  </si>
  <si>
    <t xml:space="preserve">в 2022 году</t>
  </si>
  <si>
    <t xml:space="preserve">в 2023 году</t>
  </si>
  <si>
    <t xml:space="preserve">до 3 лет</t>
  </si>
  <si>
    <t xml:space="preserve">-</t>
  </si>
  <si>
    <t xml:space="preserve">Бюджетные кредиты из других бюджетов бюджетной системы Российской Федерации</t>
  </si>
  <si>
    <t xml:space="preserve">до 1 года</t>
  </si>
  <si>
    <t xml:space="preserve">Приложение № 15</t>
  </si>
  <si>
    <t xml:space="preserve">Приложение №21</t>
  </si>
  <si>
    <t xml:space="preserve">Средства, направляемые на бюджетные инвестиции
</t>
  </si>
  <si>
    <t xml:space="preserve">Направление расходования средств</t>
  </si>
  <si>
    <t xml:space="preserve">Получатель бюджетных средств</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Приложение № 16</t>
  </si>
  <si>
    <t xml:space="preserve">Приложение № 22</t>
  </si>
  <si>
    <t xml:space="preserve">Расходы на устройство плоскостных спортивных сооружений в сельской местности  </t>
  </si>
  <si>
    <t xml:space="preserve">Приложение № 17</t>
  </si>
  <si>
    <t xml:space="preserve">Приложение № 23</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Приложение № 18</t>
  </si>
  <si>
    <t xml:space="preserve">Приложение № 24</t>
  </si>
  <si>
    <t xml:space="preserve">Государственная поддержка отрасли культуры (поддержка лучших сельских учреждений культуры)</t>
  </si>
  <si>
    <t xml:space="preserve">Приложение № 19</t>
  </si>
  <si>
    <t xml:space="preserve">Приложение № 25</t>
  </si>
  <si>
    <t xml:space="preserve">Расходы на частичную компенсацию расходов на повышение оплаты труда отдельным категориям работников бюджетной сферы Красноярского края</t>
  </si>
  <si>
    <t xml:space="preserve">Приложение № 20</t>
  </si>
  <si>
    <t xml:space="preserve">Приложение № 26</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t>
  </si>
</sst>
</file>

<file path=xl/styles.xml><?xml version="1.0" encoding="utf-8"?>
<styleSheet xmlns="http://schemas.openxmlformats.org/spreadsheetml/2006/main">
  <numFmts count="21">
    <numFmt numFmtId="164" formatCode="General"/>
    <numFmt numFmtId="165" formatCode="_-* #,##0.00&quot;р.&quot;_-;\-* #,##0.00&quot;р.&quot;_-;_-* \-??&quot;р.&quot;_-;_-@_-"/>
    <numFmt numFmtId="166" formatCode="_(* #,##0.00_);_(* \(#,##0.00\);_(* \-??_);_(@_)"/>
    <numFmt numFmtId="167" formatCode="_-* #,##0.00_р_._-;\-* #,##0.00_р_._-;_-* \-??_р_._-;_-@_-"/>
    <numFmt numFmtId="168" formatCode="@"/>
    <numFmt numFmtId="169" formatCode="#,##0.000"/>
    <numFmt numFmtId="170" formatCode="#,##0.00000"/>
    <numFmt numFmtId="171" formatCode="&quot;26&quot;"/>
    <numFmt numFmtId="172" formatCode="[$-409]m/d/yyyy"/>
    <numFmt numFmtId="173" formatCode="0.000"/>
    <numFmt numFmtId="174" formatCode="0.00"/>
    <numFmt numFmtId="175" formatCode="#,##0"/>
    <numFmt numFmtId="176" formatCode="#,##0.000000"/>
    <numFmt numFmtId="177" formatCode="#,##0.0000000"/>
    <numFmt numFmtId="178" formatCode="0.00000"/>
    <numFmt numFmtId="179" formatCode="#,##0.00"/>
    <numFmt numFmtId="180" formatCode="General"/>
    <numFmt numFmtId="181" formatCode="_-* #,##0.000_р_._-;\-* #,##0.000_р_._-;_-* \-??_р_._-;_-@_-"/>
    <numFmt numFmtId="182" formatCode="0"/>
    <numFmt numFmtId="183" formatCode="#,##0.0"/>
    <numFmt numFmtId="184" formatCode="#,##0.0_ ;\-#,##0.0\ "/>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339966"/>
      <name val="Times New Roman"/>
      <family val="1"/>
      <charset val="204"/>
    </font>
    <font>
      <b val="true"/>
      <sz val="12"/>
      <color rgb="FF008000"/>
      <name val="Times New Roman"/>
      <family val="1"/>
      <charset val="204"/>
    </font>
    <font>
      <sz val="12"/>
      <color rgb="FF008000"/>
      <name val="Times New Roman"/>
      <family val="1"/>
      <charset val="204"/>
    </font>
    <font>
      <sz val="10"/>
      <color rgb="FF008000"/>
      <name val="Times New Roman"/>
      <family val="1"/>
      <charset val="204"/>
    </font>
    <font>
      <b val="true"/>
      <i val="true"/>
      <sz val="12"/>
      <name val="Times New Roman"/>
      <family val="1"/>
      <charset val="204"/>
    </font>
    <font>
      <b val="true"/>
      <i val="true"/>
      <sz val="12"/>
      <color rgb="FF003366"/>
      <name val="Times New Roman"/>
      <family val="1"/>
      <charset val="204"/>
    </font>
    <font>
      <sz val="8"/>
      <color rgb="FF000000"/>
      <name val="Times New Roman"/>
      <family val="1"/>
      <charset val="204"/>
    </font>
    <font>
      <b val="true"/>
      <sz val="8"/>
      <color rgb="FF000000"/>
      <name val="Times New Roman"/>
      <family val="1"/>
      <charset val="204"/>
    </font>
    <font>
      <sz val="8"/>
      <name val="Times New Roman"/>
      <family val="1"/>
      <charset val="204"/>
    </font>
    <font>
      <sz val="8"/>
      <color rgb="FFFF0000"/>
      <name val="Times New Roman"/>
      <family val="1"/>
      <charset val="204"/>
    </font>
    <font>
      <sz val="8"/>
      <color rgb="FF0000FF"/>
      <name val="Times New Roman"/>
      <family val="1"/>
      <charset val="204"/>
    </font>
    <font>
      <sz val="9"/>
      <color rgb="FF000000"/>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b val="true"/>
      <sz val="11"/>
      <color rgb="FF000000"/>
      <name val="Times New Roman"/>
      <family val="1"/>
      <charset val="204"/>
    </font>
    <font>
      <i val="true"/>
      <sz val="12"/>
      <name val="Times New Roman"/>
      <family val="1"/>
      <charset val="204"/>
    </font>
    <font>
      <i val="true"/>
      <sz val="11"/>
      <color rgb="FF000000"/>
      <name val="Times New Roman"/>
      <family val="1"/>
      <charset val="204"/>
    </font>
    <font>
      <b val="true"/>
      <sz val="10"/>
      <name val="Arial Cyr"/>
      <family val="0"/>
      <charset val="204"/>
    </font>
    <font>
      <b val="true"/>
      <sz val="10"/>
      <color rgb="FF000080"/>
      <name val="Times New Roman"/>
      <family val="1"/>
      <charset val="204"/>
    </font>
    <font>
      <i val="true"/>
      <sz val="10"/>
      <name val="Times New Roman"/>
      <family val="1"/>
      <charset val="204"/>
    </font>
    <font>
      <sz val="10"/>
      <color rgb="FFFF0000"/>
      <name val="Arial Cyr"/>
      <family val="0"/>
      <charset val="204"/>
    </font>
    <font>
      <sz val="10"/>
      <color rgb="FF000000"/>
      <name val="Times New Roman"/>
      <family val="1"/>
      <charset val="204"/>
    </font>
    <font>
      <sz val="9"/>
      <name val="Arial Cyr"/>
      <family val="0"/>
      <charset val="204"/>
    </font>
    <font>
      <sz val="9"/>
      <name val="Times New Roman"/>
      <family val="1"/>
      <charset val="204"/>
    </font>
    <font>
      <b val="true"/>
      <sz val="9"/>
      <name val="Times New Roman"/>
      <family val="1"/>
      <charset val="204"/>
    </font>
    <font>
      <b val="true"/>
      <sz val="14"/>
      <name val="Arial"/>
      <family val="2"/>
      <charset val="204"/>
    </font>
    <font>
      <sz val="9"/>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8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ashed"/>
      <right style="dashed"/>
      <top style="dashed"/>
      <bottom style="dash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style="medium"/>
      <right style="medium"/>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941">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center" vertical="center" textRotation="0" wrapText="true" indent="0" shrinkToFit="true"/>
      <protection locked="true" hidden="false"/>
    </xf>
    <xf numFmtId="168" fontId="29" fillId="0" borderId="11" xfId="0" applyFont="true" applyBorder="true" applyAlignment="true" applyProtection="false">
      <alignment horizontal="center" vertical="top" textRotation="0" wrapText="true" indent="0" shrinkToFit="tru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8" fontId="30" fillId="0" borderId="13" xfId="0" applyFont="true" applyBorder="true" applyAlignment="true" applyProtection="false">
      <alignment horizontal="center" vertical="top"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9" fontId="30" fillId="0" borderId="15"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8" fontId="31" fillId="0" borderId="13" xfId="0" applyFont="true" applyBorder="true" applyAlignment="true" applyProtection="false">
      <alignment horizontal="center" vertical="top" textRotation="0" wrapText="false" indent="0" shrinkToFit="false"/>
      <protection locked="true" hidden="false"/>
    </xf>
    <xf numFmtId="164" fontId="31" fillId="0" borderId="14" xfId="0" applyFont="true" applyBorder="true" applyAlignment="true" applyProtection="false">
      <alignment horizontal="general" vertical="top" textRotation="0" wrapText="true" indent="0" shrinkToFit="false"/>
      <protection locked="true" hidden="false"/>
    </xf>
    <xf numFmtId="169" fontId="31" fillId="0" borderId="15"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8" fontId="29" fillId="0" borderId="13" xfId="0" applyFont="true" applyBorder="true" applyAlignment="true" applyProtection="false">
      <alignment horizontal="center" vertical="top" textRotation="0" wrapText="fals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9" fontId="29" fillId="0" borderId="15"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8" fontId="30" fillId="24" borderId="16" xfId="0" applyFont="true" applyBorder="true" applyAlignment="true" applyProtection="false">
      <alignment horizontal="center" vertical="top" textRotation="0" wrapText="true" indent="0" shrinkToFit="false"/>
      <protection locked="true" hidden="false"/>
    </xf>
    <xf numFmtId="164" fontId="30" fillId="24" borderId="17" xfId="0" applyFont="true" applyBorder="true" applyAlignment="true" applyProtection="false">
      <alignment horizontal="general" vertical="top" textRotation="0" wrapText="true" indent="0" shrinkToFit="false"/>
      <protection locked="true" hidden="false"/>
    </xf>
    <xf numFmtId="169" fontId="30" fillId="0" borderId="18" xfId="0" applyFont="true" applyBorder="true" applyAlignment="true" applyProtection="false">
      <alignment horizontal="center" vertical="bottom" textRotation="0" wrapText="false" indent="0" shrinkToFit="false"/>
      <protection locked="true" hidden="false"/>
    </xf>
    <xf numFmtId="169" fontId="30" fillId="0" borderId="17" xfId="0" applyFont="true" applyBorder="true" applyAlignment="true" applyProtection="false">
      <alignment horizontal="center" vertical="bottom" textRotation="0" wrapText="false" indent="0" shrinkToFit="false"/>
      <protection locked="true" hidden="false"/>
    </xf>
    <xf numFmtId="168" fontId="32" fillId="24" borderId="16" xfId="0" applyFont="true" applyBorder="true" applyAlignment="true" applyProtection="false">
      <alignment horizontal="center" vertical="top" textRotation="0" wrapText="true" indent="0" shrinkToFit="false"/>
      <protection locked="true" hidden="false"/>
    </xf>
    <xf numFmtId="164" fontId="31" fillId="24" borderId="17" xfId="0" applyFont="true" applyBorder="true" applyAlignment="true" applyProtection="false">
      <alignment horizontal="general" vertical="top" textRotation="0" wrapText="true" indent="0" shrinkToFit="false"/>
      <protection locked="true" hidden="false"/>
    </xf>
    <xf numFmtId="169" fontId="31" fillId="0" borderId="18" xfId="0" applyFont="true" applyBorder="true" applyAlignment="true" applyProtection="false">
      <alignment horizontal="center" vertical="bottom" textRotation="0" wrapText="false" indent="0" shrinkToFit="false"/>
      <protection locked="true" hidden="false"/>
    </xf>
    <xf numFmtId="169" fontId="31" fillId="0" borderId="17" xfId="0" applyFont="true" applyBorder="true" applyAlignment="true" applyProtection="false">
      <alignment horizontal="center" vertical="bottom" textRotation="0" wrapText="false" indent="0" shrinkToFit="false"/>
      <protection locked="true" hidden="false"/>
    </xf>
    <xf numFmtId="168" fontId="32" fillId="24" borderId="13" xfId="0" applyFont="true" applyBorder="true" applyAlignment="true" applyProtection="false">
      <alignment horizontal="center" vertical="top" textRotation="0" wrapText="true" indent="0" shrinkToFit="false"/>
      <protection locked="true" hidden="false"/>
    </xf>
    <xf numFmtId="164" fontId="32" fillId="24" borderId="14" xfId="0" applyFont="true" applyBorder="true" applyAlignment="true" applyProtection="false">
      <alignment horizontal="general" vertical="top" textRotation="0" wrapText="true" indent="0" shrinkToFit="false"/>
      <protection locked="true" hidden="false"/>
    </xf>
    <xf numFmtId="169" fontId="32" fillId="0" borderId="15" xfId="0" applyFont="true" applyBorder="true" applyAlignment="true" applyProtection="false">
      <alignment horizontal="center" vertical="bottom" textRotation="0" wrapText="false" indent="0" shrinkToFit="false"/>
      <protection locked="true" hidden="false"/>
    </xf>
    <xf numFmtId="169" fontId="32" fillId="0" borderId="14" xfId="0" applyFont="true" applyBorder="true" applyAlignment="true" applyProtection="false">
      <alignment horizontal="center" vertical="bottom" textRotation="0" wrapText="false" indent="0" shrinkToFit="false"/>
      <protection locked="true" hidden="false"/>
    </xf>
    <xf numFmtId="168" fontId="29" fillId="24" borderId="16" xfId="0" applyFont="true" applyBorder="true" applyAlignment="true" applyProtection="false">
      <alignment horizontal="center" vertical="top" textRotation="0" wrapText="true" indent="0" shrinkToFit="false"/>
      <protection locked="true" hidden="false"/>
    </xf>
    <xf numFmtId="164" fontId="29" fillId="24" borderId="17" xfId="0" applyFont="true" applyBorder="true" applyAlignment="true" applyProtection="false">
      <alignment horizontal="general" vertical="top" textRotation="0" wrapText="true" indent="0" shrinkToFit="false"/>
      <protection locked="true" hidden="false"/>
    </xf>
    <xf numFmtId="170" fontId="29" fillId="0" borderId="15" xfId="0" applyFont="true" applyBorder="true" applyAlignment="true" applyProtection="false">
      <alignment horizontal="center" vertical="bottom" textRotation="0" wrapText="false" indent="0" shrinkToFit="false"/>
      <protection locked="true" hidden="false"/>
    </xf>
    <xf numFmtId="170" fontId="29" fillId="0"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3" fillId="24" borderId="13"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9" fontId="29" fillId="0" borderId="15" xfId="0" applyFont="true" applyBorder="true" applyAlignment="true" applyProtection="false">
      <alignment horizontal="center" vertical="bottom" textRotation="0" wrapText="false" indent="0" shrinkToFit="false"/>
      <protection locked="true" hidden="false"/>
    </xf>
    <xf numFmtId="169" fontId="29" fillId="0" borderId="14" xfId="0" applyFont="true" applyBorder="true" applyAlignment="true" applyProtection="false">
      <alignment horizontal="center" vertical="bottom" textRotation="0" wrapText="false" indent="0" shrinkToFit="false"/>
      <protection locked="true" hidden="false"/>
    </xf>
    <xf numFmtId="168" fontId="30" fillId="24" borderId="19" xfId="0" applyFont="true" applyBorder="true" applyAlignment="true" applyProtection="false">
      <alignment horizontal="center" vertical="top" textRotation="0" wrapText="true" indent="0" shrinkToFit="false"/>
      <protection locked="true" hidden="false"/>
    </xf>
    <xf numFmtId="164" fontId="30" fillId="24" borderId="14" xfId="0" applyFont="true" applyBorder="true" applyAlignment="true" applyProtection="false">
      <alignment horizontal="general" vertical="top" textRotation="0" wrapText="true" indent="0" shrinkToFit="false"/>
      <protection locked="true" hidden="false"/>
    </xf>
    <xf numFmtId="169" fontId="30" fillId="0" borderId="15" xfId="0" applyFont="true" applyBorder="true" applyAlignment="true" applyProtection="false">
      <alignment horizontal="center" vertical="bottom" textRotation="0" wrapText="false" indent="0" shrinkToFit="false"/>
      <protection locked="true" hidden="false"/>
    </xf>
    <xf numFmtId="169" fontId="30" fillId="0" borderId="1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32" fillId="24" borderId="19" xfId="0" applyFont="true" applyBorder="true" applyAlignment="true" applyProtection="false">
      <alignment horizontal="center" vertical="top" textRotation="0" wrapText="true" indent="0" shrinkToFit="false"/>
      <protection locked="true" hidden="false"/>
    </xf>
    <xf numFmtId="164" fontId="32" fillId="24" borderId="17" xfId="0" applyFont="true" applyBorder="true" applyAlignment="true" applyProtection="false">
      <alignment horizontal="general" vertical="top" textRotation="0" wrapText="true" indent="0" shrinkToFit="false"/>
      <protection locked="true" hidden="false"/>
    </xf>
    <xf numFmtId="168" fontId="27" fillId="24" borderId="19" xfId="0" applyFont="true" applyBorder="true" applyAlignment="true" applyProtection="false">
      <alignment horizontal="center" vertical="top" textRotation="0" wrapText="true" indent="0" shrinkToFit="false"/>
      <protection locked="true" hidden="false"/>
    </xf>
    <xf numFmtId="164" fontId="27" fillId="24" borderId="17" xfId="0" applyFont="true" applyBorder="true" applyAlignment="true" applyProtection="false">
      <alignment horizontal="general" vertical="top" textRotation="0" wrapText="true" indent="0" shrinkToFit="false"/>
      <protection locked="true" hidden="false"/>
    </xf>
    <xf numFmtId="169" fontId="27" fillId="0" borderId="15" xfId="0" applyFont="true" applyBorder="true" applyAlignment="true" applyProtection="false">
      <alignment horizontal="center" vertical="bottom" textRotation="0" wrapText="false" indent="0" shrinkToFit="false"/>
      <protection locked="true" hidden="false"/>
    </xf>
    <xf numFmtId="169" fontId="27" fillId="0" borderId="14" xfId="0" applyFont="true" applyBorder="true" applyAlignment="true" applyProtection="false">
      <alignment horizontal="center" vertical="bottom" textRotation="0" wrapText="false" indent="0" shrinkToFit="false"/>
      <protection locked="true" hidden="false"/>
    </xf>
    <xf numFmtId="168" fontId="29" fillId="24" borderId="19" xfId="0" applyFont="true" applyBorder="true" applyAlignment="true" applyProtection="false">
      <alignment horizontal="center" vertical="top" textRotation="0" wrapText="true" indent="0" shrinkToFit="false"/>
      <protection locked="true" hidden="false"/>
    </xf>
    <xf numFmtId="164" fontId="29" fillId="24" borderId="14" xfId="0" applyFont="true" applyBorder="true" applyAlignment="true" applyProtection="false">
      <alignment horizontal="general" vertical="top" textRotation="0" wrapText="true" indent="0" shrinkToFit="false"/>
      <protection locked="true" hidden="false"/>
    </xf>
    <xf numFmtId="169" fontId="29" fillId="0" borderId="20" xfId="0" applyFont="true" applyBorder="true" applyAlignment="true" applyProtection="false">
      <alignment horizontal="center" vertical="bottom" textRotation="0" wrapText="false" indent="0" shrinkToFit="false"/>
      <protection locked="true" hidden="false"/>
    </xf>
    <xf numFmtId="169" fontId="29" fillId="0" borderId="21" xfId="0" applyFont="true" applyBorder="true" applyAlignment="true" applyProtection="false">
      <alignment horizontal="center" vertical="bottom" textRotation="0" wrapText="false" indent="0" shrinkToFit="false"/>
      <protection locked="true" hidden="false"/>
    </xf>
    <xf numFmtId="164" fontId="29" fillId="24" borderId="22" xfId="0" applyFont="true" applyBorder="true" applyAlignment="true" applyProtection="false">
      <alignment horizontal="general" vertical="top" textRotation="0" wrapText="true" indent="0" shrinkToFit="false"/>
      <protection locked="true" hidden="false"/>
    </xf>
    <xf numFmtId="169" fontId="29" fillId="0" borderId="2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left" vertical="bottom" textRotation="0" wrapText="false" indent="0" shrinkToFit="false"/>
      <protection locked="true" hidden="false"/>
    </xf>
    <xf numFmtId="169" fontId="36" fillId="0" borderId="23" xfId="0" applyFont="true" applyBorder="true" applyAlignment="true" applyProtection="false">
      <alignment horizontal="center" vertical="bottom" textRotation="0" wrapText="true" indent="0" shrinkToFit="false"/>
      <protection locked="true" hidden="false"/>
    </xf>
    <xf numFmtId="168"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7" fillId="0" borderId="24" xfId="0" applyFont="true" applyBorder="true" applyAlignment="true" applyProtection="false">
      <alignment horizontal="center" vertical="top"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false">
      <alignment horizontal="center" vertical="top" textRotation="0" wrapText="fals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8" fontId="39" fillId="0" borderId="24" xfId="66" applyFont="true" applyBorder="true" applyAlignment="true" applyProtection="false">
      <alignment horizontal="center" vertical="top" textRotation="0" wrapText="true" indent="0" shrinkToFit="false"/>
      <protection locked="true" hidden="false"/>
    </xf>
    <xf numFmtId="168" fontId="37" fillId="0" borderId="24" xfId="0" applyFont="true" applyBorder="true" applyAlignment="true" applyProtection="false">
      <alignment horizontal="center" vertical="top" textRotation="0" wrapText="false" indent="0" shrinkToFit="false"/>
      <protection locked="true" hidden="false"/>
    </xf>
    <xf numFmtId="164" fontId="37" fillId="0" borderId="25" xfId="0" applyFont="true" applyBorder="true" applyAlignment="true" applyProtection="false">
      <alignment horizontal="center" vertical="top" textRotation="0" wrapText="false" indent="0" shrinkToFit="false"/>
      <protection locked="true" hidden="false"/>
    </xf>
    <xf numFmtId="164" fontId="39" fillId="0" borderId="24"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37" fillId="0" borderId="24" xfId="66" applyFont="true" applyBorder="true" applyAlignment="true" applyProtection="false">
      <alignment horizontal="center" vertical="top" textRotation="0" wrapText="true" indent="0" shrinkToFit="false"/>
      <protection locked="true" hidden="false"/>
    </xf>
    <xf numFmtId="171" fontId="37" fillId="0" borderId="24" xfId="66" applyFont="true" applyBorder="true" applyAlignment="true" applyProtection="false">
      <alignment horizontal="general" vertical="top" textRotation="0" wrapText="true" indent="0" shrinkToFit="false"/>
      <protection locked="true" hidden="false"/>
    </xf>
    <xf numFmtId="164" fontId="39" fillId="0" borderId="24" xfId="0" applyFont="true" applyBorder="true" applyAlignment="true" applyProtection="false">
      <alignment horizontal="center" vertical="top" textRotation="0" wrapText="true" indent="0" shrinkToFit="false"/>
      <protection locked="true" hidden="false"/>
    </xf>
    <xf numFmtId="164" fontId="39" fillId="0" borderId="24" xfId="80" applyFont="true" applyBorder="true" applyAlignment="true" applyProtection="false">
      <alignment horizontal="center" vertical="top" textRotation="0" wrapText="true" indent="0" shrinkToFit="false"/>
      <protection locked="true" hidden="false"/>
    </xf>
    <xf numFmtId="168" fontId="39" fillId="0" borderId="24" xfId="0" applyFont="true" applyBorder="true" applyAlignment="true" applyProtection="false">
      <alignment horizontal="center" vertical="top" textRotation="0" wrapText="true" indent="0" shrinkToFit="false"/>
      <protection locked="true" hidden="false"/>
    </xf>
    <xf numFmtId="164" fontId="39" fillId="0" borderId="24" xfId="0" applyFont="true" applyBorder="true" applyAlignment="true" applyProtection="false">
      <alignment horizontal="center" vertical="top" textRotation="0" wrapText="true" indent="0" shrinkToFit="false"/>
      <protection locked="true" hidden="false"/>
    </xf>
    <xf numFmtId="164" fontId="39" fillId="0" borderId="24" xfId="80" applyFont="true" applyBorder="true" applyAlignment="true" applyProtection="false">
      <alignment horizontal="left" vertical="top" textRotation="0" wrapText="true" indent="0" shrinkToFit="false"/>
      <protection locked="true" hidden="false"/>
    </xf>
    <xf numFmtId="168" fontId="39" fillId="0" borderId="24" xfId="80" applyFont="true" applyBorder="true" applyAlignment="true" applyProtection="false">
      <alignment horizontal="center" vertical="top" textRotation="0" wrapText="true" indent="0" shrinkToFit="false"/>
      <protection locked="true" hidden="false"/>
    </xf>
    <xf numFmtId="168" fontId="37" fillId="0" borderId="24" xfId="0" applyFont="true" applyBorder="true" applyAlignment="true" applyProtection="false">
      <alignment horizontal="center" vertical="top" textRotation="0" wrapText="true" indent="0" shrinkToFit="false"/>
      <protection locked="true" hidden="false"/>
    </xf>
    <xf numFmtId="164" fontId="37" fillId="0" borderId="24"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24" xfId="0" applyFont="true" applyBorder="true" applyAlignment="true" applyProtection="false">
      <alignment horizontal="general" vertical="top" textRotation="0" wrapText="true" indent="0" shrinkToFit="false"/>
      <protection locked="true" hidden="false"/>
    </xf>
    <xf numFmtId="164" fontId="41" fillId="0" borderId="24" xfId="80" applyFont="true" applyBorder="true" applyAlignment="true" applyProtection="false">
      <alignment horizontal="left" vertical="top" textRotation="0" wrapText="true" indent="0" shrinkToFit="false"/>
      <protection locked="true" hidden="false"/>
    </xf>
    <xf numFmtId="164" fontId="37" fillId="0" borderId="24" xfId="80" applyFont="true" applyBorder="true" applyAlignment="true" applyProtection="false">
      <alignment horizontal="center" vertical="top" textRotation="0" wrapText="true" indent="0" shrinkToFit="false"/>
      <protection locked="true" hidden="false"/>
    </xf>
    <xf numFmtId="164" fontId="37" fillId="0" borderId="24" xfId="66" applyFont="true" applyBorder="true" applyAlignment="true" applyProtection="false">
      <alignment horizontal="center" vertical="top" textRotation="0" wrapText="true" indent="0" shrinkToFit="false"/>
      <protection locked="true" hidden="false"/>
    </xf>
    <xf numFmtId="164" fontId="37" fillId="0" borderId="24" xfId="0" applyFont="true" applyBorder="true" applyAlignment="true" applyProtection="false">
      <alignment horizontal="justify" vertical="top" textRotation="0" wrapText="true" indent="0" shrinkToFit="false"/>
      <protection locked="true" hidden="false"/>
    </xf>
    <xf numFmtId="164" fontId="37" fillId="0" borderId="26" xfId="69" applyFont="true" applyBorder="true" applyAlignment="true" applyProtection="false">
      <alignment horizontal="justify" vertical="top" textRotation="0" wrapText="true" indent="0" shrinkToFit="false"/>
      <protection locked="true" hidden="false"/>
    </xf>
    <xf numFmtId="164" fontId="37" fillId="0" borderId="24" xfId="8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8" fontId="37" fillId="0" borderId="25" xfId="66" applyFont="true" applyBorder="true" applyAlignment="true" applyProtection="false">
      <alignment horizontal="center" vertical="top" textRotation="0" wrapText="true" indent="0" shrinkToFit="false"/>
      <protection locked="true" hidden="false"/>
    </xf>
    <xf numFmtId="172" fontId="40" fillId="0" borderId="0" xfId="0" applyFont="true" applyBorder="false" applyAlignment="true" applyProtection="false">
      <alignment horizontal="general" vertical="top" textRotation="0" wrapText="false" indent="0" shrinkToFit="false"/>
      <protection locked="true" hidden="false"/>
    </xf>
    <xf numFmtId="168" fontId="38" fillId="0" borderId="24" xfId="0" applyFont="true" applyBorder="true" applyAlignment="true" applyProtection="false">
      <alignment horizontal="general" vertical="top" textRotation="0" wrapText="false" indent="0" shrinkToFit="false"/>
      <protection locked="true" hidden="false"/>
    </xf>
    <xf numFmtId="164" fontId="42" fillId="0" borderId="24" xfId="0" applyFont="true" applyBorder="true" applyAlignment="true" applyProtection="false">
      <alignment horizontal="left" vertical="top" textRotation="0" wrapText="true" indent="0" shrinkToFit="false"/>
      <protection locked="true" hidden="false"/>
    </xf>
    <xf numFmtId="164" fontId="37" fillId="0" borderId="25" xfId="80" applyFont="true" applyBorder="true" applyAlignment="true" applyProtection="false">
      <alignment horizontal="left" vertical="top" textRotation="0" wrapText="true" indent="0" shrinkToFit="false"/>
      <protection locked="true" hidden="false"/>
    </xf>
    <xf numFmtId="172" fontId="37" fillId="0" borderId="0" xfId="0" applyFont="true" applyBorder="true" applyAlignment="true" applyProtection="false">
      <alignment horizontal="general" vertical="top" textRotation="0" wrapText="false" indent="0" shrinkToFit="false"/>
      <protection locked="true" hidden="false"/>
    </xf>
    <xf numFmtId="171" fontId="42" fillId="0" borderId="24" xfId="66" applyFont="true" applyBorder="true" applyAlignment="true" applyProtection="false">
      <alignment horizontal="general" vertical="top" textRotation="0" wrapText="true" indent="0" shrinkToFit="false"/>
      <protection locked="true" hidden="false"/>
    </xf>
    <xf numFmtId="164" fontId="39" fillId="0" borderId="24" xfId="0" applyFont="true" applyBorder="true" applyAlignment="true" applyProtection="false">
      <alignment horizontal="general" vertical="top" textRotation="0" wrapText="true" indent="0" shrinkToFit="false"/>
      <protection locked="true" hidden="false"/>
    </xf>
    <xf numFmtId="164" fontId="37" fillId="0" borderId="24" xfId="66" applyFont="true" applyBorder="true" applyAlignment="true" applyProtection="false">
      <alignment horizontal="general" vertical="top" textRotation="0" wrapText="true" indent="0" shrinkToFit="false"/>
      <protection locked="true" hidden="false"/>
    </xf>
    <xf numFmtId="164" fontId="39" fillId="0" borderId="24" xfId="0" applyFont="true" applyBorder="true" applyAlignment="true" applyProtection="false">
      <alignment horizontal="center" vertical="top" textRotation="0" wrapText="false" indent="0" shrinkToFit="false"/>
      <protection locked="true" hidden="false"/>
    </xf>
    <xf numFmtId="168" fontId="39" fillId="0" borderId="24" xfId="0" applyFont="true" applyBorder="true" applyAlignment="true" applyProtection="false">
      <alignment horizontal="center" vertical="top" textRotation="0" wrapText="false" indent="0" shrinkToFit="false"/>
      <protection locked="tru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37" fillId="0" borderId="27" xfId="0" applyFont="true" applyBorder="true" applyAlignment="true" applyProtection="false">
      <alignment horizontal="general" vertical="top" textRotation="0" wrapText="true" indent="0" shrinkToFit="false"/>
      <protection locked="true" hidden="false"/>
    </xf>
    <xf numFmtId="172" fontId="37"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8" fontId="37" fillId="0" borderId="2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false">
      <alignment horizontal="justify"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8" fontId="37" fillId="0" borderId="24" xfId="68" applyFont="true" applyBorder="true" applyAlignment="true" applyProtection="false">
      <alignment horizontal="center" vertical="top" textRotation="0" wrapText="true" indent="0" shrinkToFit="false"/>
      <protection locked="true" hidden="false"/>
    </xf>
    <xf numFmtId="164" fontId="37" fillId="0" borderId="24" xfId="68" applyFont="true" applyBorder="true" applyAlignment="true" applyProtection="false">
      <alignment horizontal="center" vertical="top" textRotation="0" wrapText="true" indent="0" shrinkToFit="false"/>
      <protection locked="true" hidden="false"/>
    </xf>
    <xf numFmtId="164" fontId="37" fillId="0" borderId="24" xfId="61" applyFont="true" applyBorder="true" applyAlignment="true" applyProtection="false">
      <alignment horizontal="general" vertical="top" textRotation="0" wrapText="true" indent="0" shrinkToFit="false"/>
      <protection locked="true" hidden="false"/>
    </xf>
    <xf numFmtId="164" fontId="38" fillId="0" borderId="24" xfId="0" applyFont="true" applyBorder="true" applyAlignment="true" applyProtection="false">
      <alignment horizontal="center" vertical="top" textRotation="0" wrapText="false" indent="0" shrinkToFit="false"/>
      <protection locked="true" hidden="false"/>
    </xf>
    <xf numFmtId="164" fontId="37" fillId="0" borderId="24" xfId="0" applyFont="true" applyBorder="true" applyAlignment="true" applyProtection="false">
      <alignment horizontal="general" vertical="top" textRotation="0" wrapText="true" indent="0" shrinkToFit="false"/>
      <protection locked="true" hidden="false"/>
    </xf>
    <xf numFmtId="168" fontId="38" fillId="0" borderId="24" xfId="0" applyFont="true" applyBorder="true" applyAlignment="true" applyProtection="false">
      <alignment horizontal="left" vertical="top" textRotation="0" wrapText="false" indent="0" shrinkToFit="false"/>
      <protection locked="true" hidden="false"/>
    </xf>
    <xf numFmtId="164" fontId="37" fillId="0" borderId="24" xfId="66" applyFont="true" applyBorder="true" applyAlignment="true" applyProtection="false">
      <alignment horizontal="general" vertical="top" textRotation="0" wrapText="true" indent="0" shrinkToFit="false"/>
      <protection locked="true" hidden="false"/>
    </xf>
    <xf numFmtId="164" fontId="37" fillId="0" borderId="27" xfId="0" applyFont="true" applyBorder="true" applyAlignment="true" applyProtection="false">
      <alignment horizontal="center" vertical="top" textRotation="0" wrapText="false" indent="0" shrinkToFit="false"/>
      <protection locked="true" hidden="false"/>
    </xf>
    <xf numFmtId="164" fontId="38" fillId="0" borderId="24" xfId="0" applyFont="true" applyBorder="true" applyAlignment="true" applyProtection="false">
      <alignment horizontal="general" vertical="top" textRotation="0" wrapText="false" indent="0" shrinkToFit="false"/>
      <protection locked="true" hidden="false"/>
    </xf>
    <xf numFmtId="164" fontId="37" fillId="0" borderId="28" xfId="0" applyFont="true" applyBorder="true" applyAlignment="true" applyProtection="false">
      <alignment horizontal="center" vertical="top" textRotation="0" wrapText="false" indent="0" shrinkToFit="false"/>
      <protection locked="true" hidden="false"/>
    </xf>
    <xf numFmtId="164" fontId="39" fillId="0" borderId="28"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37" fillId="0" borderId="27" xfId="0" applyFont="true" applyBorder="true" applyAlignment="true" applyProtection="false">
      <alignment horizontal="center" vertical="top" textRotation="0" wrapText="true" indent="0" shrinkToFit="false"/>
      <protection locked="true" hidden="false"/>
    </xf>
    <xf numFmtId="171" fontId="37" fillId="0" borderId="24" xfId="66"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8" fillId="0" borderId="0" xfId="0" applyFont="true" applyBorder="false" applyAlignment="true" applyProtection="false">
      <alignment horizontal="right" vertical="bottom" textRotation="0" wrapText="false" indent="0" shrinkToFit="false"/>
      <protection locked="true" hidden="false"/>
    </xf>
    <xf numFmtId="164" fontId="48" fillId="0" borderId="29" xfId="0" applyFont="true" applyBorder="true" applyAlignment="true" applyProtection="false">
      <alignment horizontal="center" vertical="bottom" textRotation="90" wrapText="true" indent="0" shrinkToFit="false"/>
      <protection locked="true" hidden="false"/>
    </xf>
    <xf numFmtId="164" fontId="48" fillId="0" borderId="30" xfId="0" applyFont="true" applyBorder="true" applyAlignment="true" applyProtection="false">
      <alignment horizontal="left" vertical="top" textRotation="0" wrapText="false" indent="0" shrinkToFit="false"/>
      <protection locked="true" hidden="false"/>
    </xf>
    <xf numFmtId="164" fontId="48" fillId="0" borderId="31" xfId="0" applyFont="true" applyBorder="true" applyAlignment="true" applyProtection="false">
      <alignment horizontal="left" vertical="top" textRotation="0" wrapText="false" indent="0" shrinkToFit="false"/>
      <protection locked="true" hidden="false"/>
    </xf>
    <xf numFmtId="164" fontId="48" fillId="0" borderId="32" xfId="0" applyFont="true" applyBorder="true" applyAlignment="true" applyProtection="false">
      <alignment horizontal="center" vertical="center" textRotation="0" wrapText="true" indent="0" shrinkToFit="false"/>
      <protection locked="true" hidden="false"/>
    </xf>
    <xf numFmtId="169" fontId="48" fillId="0" borderId="33" xfId="0" applyFont="true" applyBorder="true" applyAlignment="true" applyProtection="false">
      <alignment horizontal="center" vertical="center" textRotation="0" wrapText="true" indent="0" shrinkToFit="false"/>
      <protection locked="true" hidden="false"/>
    </xf>
    <xf numFmtId="169" fontId="48" fillId="0" borderId="34" xfId="0" applyFont="true" applyBorder="true" applyAlignment="true" applyProtection="false">
      <alignment horizontal="center" vertical="center" textRotation="0" wrapText="true" indent="0" shrinkToFit="false"/>
      <protection locked="true" hidden="false"/>
    </xf>
    <xf numFmtId="164" fontId="48" fillId="0" borderId="35" xfId="0" applyFont="true" applyBorder="true" applyAlignment="true" applyProtection="false">
      <alignment horizontal="general" vertical="bottom" textRotation="90" wrapText="true" indent="0" shrinkToFit="false"/>
      <protection locked="true" hidden="false"/>
    </xf>
    <xf numFmtId="164" fontId="48" fillId="0" borderId="36" xfId="0" applyFont="true" applyBorder="true" applyAlignment="true" applyProtection="false">
      <alignment horizontal="general" vertical="bottom" textRotation="90" wrapText="true" indent="0" shrinkToFit="false"/>
      <protection locked="true" hidden="false"/>
    </xf>
    <xf numFmtId="164" fontId="48" fillId="0" borderId="13" xfId="0" applyFont="true" applyBorder="true" applyAlignment="true" applyProtection="false">
      <alignment horizontal="center" vertical="bottom" textRotation="0" wrapText="false" indent="0" shrinkToFit="false"/>
      <protection locked="true" hidden="false"/>
    </xf>
    <xf numFmtId="164" fontId="48" fillId="0" borderId="27" xfId="0" applyFont="true" applyBorder="true" applyAlignment="true" applyProtection="false">
      <alignment horizontal="center" vertical="bottom" textRotation="0" wrapText="false" indent="0" shrinkToFit="false"/>
      <protection locked="true" hidden="false"/>
    </xf>
    <xf numFmtId="164" fontId="48" fillId="0" borderId="24" xfId="0" applyFont="true" applyBorder="true" applyAlignment="true" applyProtection="false">
      <alignment horizontal="center" vertical="bottom" textRotation="0" wrapText="false" indent="0" shrinkToFit="false"/>
      <protection locked="true" hidden="false"/>
    </xf>
    <xf numFmtId="164" fontId="48" fillId="0" borderId="25" xfId="0" applyFont="true" applyBorder="true" applyAlignment="true" applyProtection="false">
      <alignment horizontal="center" vertical="bottom" textRotation="0" wrapText="false" indent="0" shrinkToFit="false"/>
      <protection locked="true" hidden="false"/>
    </xf>
    <xf numFmtId="164" fontId="48" fillId="0" borderId="37" xfId="0" applyFont="true" applyBorder="true" applyAlignment="true" applyProtection="false">
      <alignment horizontal="center" vertical="bottom" textRotation="0" wrapText="false" indent="0" shrinkToFit="false"/>
      <protection locked="true" hidden="false"/>
    </xf>
    <xf numFmtId="168" fontId="47" fillId="0" borderId="13" xfId="0" applyFont="true" applyBorder="true" applyAlignment="true" applyProtection="false">
      <alignment horizontal="center" vertical="center" textRotation="0" wrapText="false" indent="0" shrinkToFit="false"/>
      <protection locked="true" hidden="false"/>
    </xf>
    <xf numFmtId="168" fontId="47" fillId="0" borderId="24"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false" applyProtection="false">
      <alignment horizontal="general" vertical="bottom" textRotation="0" wrapText="false" indent="0" shrinkToFit="false"/>
      <protection locked="true" hidden="false"/>
    </xf>
    <xf numFmtId="169" fontId="47" fillId="0" borderId="24" xfId="0" applyFont="true" applyBorder="true" applyAlignment="true" applyProtection="false">
      <alignment horizontal="center" vertical="center" textRotation="0" wrapText="false" indent="0" shrinkToFit="false"/>
      <protection locked="true" hidden="false"/>
    </xf>
    <xf numFmtId="169" fontId="47" fillId="0" borderId="37" xfId="0" applyFont="true" applyBorder="true" applyAlignment="true" applyProtection="false">
      <alignment horizontal="center" vertical="center" textRotation="0" wrapText="false" indent="0" shrinkToFit="false"/>
      <protection locked="true" hidden="false"/>
    </xf>
    <xf numFmtId="168" fontId="49" fillId="0" borderId="13" xfId="0" applyFont="true" applyBorder="true" applyAlignment="true" applyProtection="false">
      <alignment horizontal="center" vertical="center" textRotation="0" wrapText="false" indent="0" shrinkToFit="false"/>
      <protection locked="true" hidden="false"/>
    </xf>
    <xf numFmtId="168" fontId="49" fillId="0" borderId="2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general" vertical="top" textRotation="0" wrapText="true" indent="0" shrinkToFit="false"/>
      <protection locked="true" hidden="false"/>
    </xf>
    <xf numFmtId="169" fontId="49" fillId="0" borderId="24" xfId="0" applyFont="true" applyBorder="true" applyAlignment="true" applyProtection="false">
      <alignment horizontal="center" vertical="center" textRotation="0" wrapText="false" indent="0" shrinkToFit="false"/>
      <protection locked="true" hidden="false"/>
    </xf>
    <xf numFmtId="169" fontId="49" fillId="0" borderId="37" xfId="0" applyFont="true" applyBorder="true" applyAlignment="true" applyProtection="false">
      <alignment horizontal="center" vertical="center" textRotation="0" wrapText="false" indent="0" shrinkToFit="false"/>
      <protection locked="true" hidden="false"/>
    </xf>
    <xf numFmtId="168" fontId="48" fillId="0" borderId="13" xfId="0" applyFont="true" applyBorder="true" applyAlignment="true" applyProtection="false">
      <alignment horizontal="center" vertical="center" textRotation="0" wrapText="false" indent="0" shrinkToFit="false"/>
      <protection locked="true" hidden="false"/>
    </xf>
    <xf numFmtId="168" fontId="48" fillId="0" borderId="24" xfId="0"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true" applyProtection="false">
      <alignment horizontal="general" vertical="top" textRotation="0" wrapText="true" indent="0" shrinkToFit="false"/>
      <protection locked="true" hidden="false"/>
    </xf>
    <xf numFmtId="169" fontId="48" fillId="0" borderId="24" xfId="0" applyFont="true" applyBorder="true" applyAlignment="true" applyProtection="false">
      <alignment horizontal="center" vertical="center" textRotation="0" wrapText="false" indent="0" shrinkToFit="false"/>
      <protection locked="true" hidden="false"/>
    </xf>
    <xf numFmtId="169" fontId="48" fillId="0" borderId="37" xfId="0" applyFont="true" applyBorder="true" applyAlignment="true" applyProtection="false">
      <alignment horizontal="center" vertical="center" textRotation="0" wrapText="false" indent="0" shrinkToFit="false"/>
      <protection locked="true" hidden="false"/>
    </xf>
    <xf numFmtId="169" fontId="50" fillId="0" borderId="24" xfId="0" applyFont="true" applyBorder="true" applyAlignment="true" applyProtection="false">
      <alignment horizontal="center" vertical="center" textRotation="0" wrapText="false" indent="0" shrinkToFit="false"/>
      <protection locked="true" hidden="false"/>
    </xf>
    <xf numFmtId="169" fontId="50" fillId="0" borderId="37" xfId="0"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8" fontId="51" fillId="0" borderId="13" xfId="0" applyFont="true" applyBorder="true" applyAlignment="true" applyProtection="false">
      <alignment horizontal="center" vertical="top" textRotation="0" wrapText="false" indent="0" shrinkToFit="false"/>
      <protection locked="true" hidden="false"/>
    </xf>
    <xf numFmtId="168" fontId="51" fillId="0" borderId="24" xfId="0" applyFont="true" applyBorder="true" applyAlignment="true" applyProtection="false">
      <alignment horizontal="center" vertical="top" textRotation="0" wrapText="false" indent="0" shrinkToFit="false"/>
      <protection locked="true" hidden="false"/>
    </xf>
    <xf numFmtId="164" fontId="51" fillId="0" borderId="24" xfId="0" applyFont="true" applyBorder="true" applyAlignment="true" applyProtection="false">
      <alignment horizontal="general" vertical="top" textRotation="0" wrapText="true" indent="0" shrinkToFit="false"/>
      <protection locked="true" hidden="false"/>
    </xf>
    <xf numFmtId="164" fontId="48" fillId="0" borderId="24" xfId="0" applyFont="true" applyBorder="true" applyAlignment="false" applyProtection="false">
      <alignment horizontal="general" vertical="bottom" textRotation="0" wrapText="false" indent="0" shrinkToFit="false"/>
      <protection locked="true" hidden="false"/>
    </xf>
    <xf numFmtId="164" fontId="47" fillId="0" borderId="24" xfId="0" applyFont="true" applyBorder="true" applyAlignment="true" applyProtection="false">
      <alignment horizontal="general" vertical="bottom" textRotation="0" wrapText="true" indent="0" shrinkToFit="false"/>
      <protection locked="true" hidden="false"/>
    </xf>
    <xf numFmtId="164" fontId="50" fillId="0" borderId="24" xfId="0" applyFont="true" applyBorder="true" applyAlignment="false" applyProtection="false">
      <alignment horizontal="general" vertical="bottom" textRotation="0" wrapText="false" indent="0" shrinkToFit="false"/>
      <protection locked="true" hidden="false"/>
    </xf>
    <xf numFmtId="168" fontId="49" fillId="0" borderId="13" xfId="0" applyFont="true" applyBorder="true" applyAlignment="true" applyProtection="false">
      <alignment horizontal="center" vertical="center" textRotation="0" wrapText="true" indent="0" shrinkToFit="false"/>
      <protection locked="true" hidden="false"/>
    </xf>
    <xf numFmtId="168" fontId="49" fillId="0" borderId="24" xfId="0" applyFont="true" applyBorder="true" applyAlignment="true" applyProtection="false">
      <alignment horizontal="center" vertical="center" textRotation="0" wrapText="true" indent="0" shrinkToFit="false"/>
      <protection locked="true" hidden="false"/>
    </xf>
    <xf numFmtId="169" fontId="49" fillId="0" borderId="24" xfId="0" applyFont="true" applyBorder="true" applyAlignment="true" applyProtection="false">
      <alignment horizontal="center" vertical="center" textRotation="0" wrapText="true" indent="0" shrinkToFit="false"/>
      <protection locked="true" hidden="false"/>
    </xf>
    <xf numFmtId="169" fontId="49" fillId="0" borderId="37" xfId="0" applyFont="true" applyBorder="true" applyAlignment="true" applyProtection="false">
      <alignment horizontal="center" vertical="center" textRotation="0" wrapText="true" indent="0" shrinkToFit="false"/>
      <protection locked="true" hidden="false"/>
    </xf>
    <xf numFmtId="168" fontId="48" fillId="0" borderId="24" xfId="0" applyFont="true" applyBorder="true" applyAlignment="true" applyProtection="false">
      <alignment horizontal="center" vertical="center" textRotation="0" wrapText="true" indent="0" shrinkToFit="false"/>
      <protection locked="true" hidden="false"/>
    </xf>
    <xf numFmtId="169" fontId="48" fillId="0" borderId="24" xfId="0" applyFont="true" applyBorder="true" applyAlignment="true" applyProtection="false">
      <alignment horizontal="center" vertical="center" textRotation="0" wrapText="true" indent="0" shrinkToFit="false"/>
      <protection locked="true" hidden="false"/>
    </xf>
    <xf numFmtId="169" fontId="48" fillId="0" borderId="37"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general" vertical="top" textRotation="0" wrapText="true" indent="0" shrinkToFit="false"/>
      <protection locked="true" hidden="false"/>
    </xf>
    <xf numFmtId="168" fontId="50" fillId="0" borderId="13" xfId="0" applyFont="true" applyBorder="true" applyAlignment="true" applyProtection="false">
      <alignment horizontal="center" vertical="center" textRotation="0" wrapText="false" indent="0" shrinkToFit="false"/>
      <protection locked="true" hidden="false"/>
    </xf>
    <xf numFmtId="168" fontId="50" fillId="0" borderId="24" xfId="0" applyFont="true" applyBorder="true" applyAlignment="true" applyProtection="false">
      <alignment horizontal="center" vertical="center" textRotation="0" wrapText="false" indent="0" shrinkToFit="false"/>
      <protection locked="true" hidden="false"/>
    </xf>
    <xf numFmtId="164" fontId="50" fillId="0" borderId="24" xfId="0" applyFont="true" applyBorder="true" applyAlignment="true" applyProtection="false">
      <alignment horizontal="general" vertical="bottom" textRotation="0" wrapText="true" indent="0" shrinkToFit="false"/>
      <protection locked="true" hidden="false"/>
    </xf>
    <xf numFmtId="173" fontId="50" fillId="0" borderId="24" xfId="0" applyFont="true" applyBorder="true" applyAlignment="true" applyProtection="false">
      <alignment horizontal="center" vertical="center" textRotation="0" wrapText="false" indent="0" shrinkToFit="false"/>
      <protection locked="true" hidden="false"/>
    </xf>
    <xf numFmtId="173" fontId="50" fillId="0" borderId="37" xfId="0" applyFont="true" applyBorder="true" applyAlignment="true" applyProtection="false">
      <alignment horizontal="center" vertical="center" textRotation="0" wrapText="false" indent="0" shrinkToFit="false"/>
      <protection locked="true" hidden="false"/>
    </xf>
    <xf numFmtId="173" fontId="48" fillId="0" borderId="24" xfId="0" applyFont="true" applyBorder="true" applyAlignment="true" applyProtection="false">
      <alignment horizontal="center" vertical="center" textRotation="0" wrapText="false" indent="0" shrinkToFit="false"/>
      <protection locked="true" hidden="false"/>
    </xf>
    <xf numFmtId="173" fontId="48" fillId="0" borderId="37" xfId="0"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true" applyProtection="false">
      <alignment horizontal="general" vertical="bottom" textRotation="0" wrapText="true" indent="0" shrinkToFit="false"/>
      <protection locked="true" hidden="false"/>
    </xf>
    <xf numFmtId="168" fontId="46" fillId="0" borderId="13" xfId="0" applyFont="true" applyBorder="true" applyAlignment="true" applyProtection="false">
      <alignment horizontal="center" vertical="top" textRotation="0" wrapText="false" indent="0" shrinkToFit="false"/>
      <protection locked="true" hidden="false"/>
    </xf>
    <xf numFmtId="168" fontId="48" fillId="0" borderId="24" xfId="0" applyFont="true" applyBorder="true" applyAlignment="true" applyProtection="false">
      <alignment horizontal="center" vertical="top" textRotation="0" wrapText="false" indent="0" shrinkToFit="false"/>
      <protection locked="true" hidden="false"/>
    </xf>
    <xf numFmtId="169" fontId="47" fillId="0" borderId="24" xfId="0" applyFont="true" applyBorder="true" applyAlignment="true" applyProtection="false">
      <alignment horizontal="center" vertical="center" textRotation="0" wrapText="true" indent="0" shrinkToFit="false"/>
      <protection locked="true" hidden="false"/>
    </xf>
    <xf numFmtId="169" fontId="47" fillId="0" borderId="37" xfId="0" applyFont="true" applyBorder="true" applyAlignment="true" applyProtection="false">
      <alignment horizontal="center" vertical="center" textRotation="0" wrapText="true" indent="0" shrinkToFit="false"/>
      <protection locked="true" hidden="false"/>
    </xf>
    <xf numFmtId="164" fontId="49" fillId="0" borderId="24" xfId="0" applyFont="true" applyBorder="true" applyAlignment="true" applyProtection="false">
      <alignment horizontal="general" vertical="top" textRotation="0" wrapText="true" indent="0" shrinkToFit="false"/>
      <protection locked="true" hidden="false"/>
    </xf>
    <xf numFmtId="164" fontId="48" fillId="0" borderId="24" xfId="0" applyFont="true" applyBorder="true" applyAlignment="true" applyProtection="false">
      <alignment horizontal="general" vertical="top" textRotation="0" wrapText="true" indent="0" shrinkToFit="false"/>
      <protection locked="true" hidden="false"/>
    </xf>
    <xf numFmtId="168" fontId="47" fillId="0" borderId="13" xfId="0" applyFont="true" applyBorder="true" applyAlignment="true" applyProtection="false">
      <alignment horizontal="center" vertical="top" textRotation="0" wrapText="false" indent="0" shrinkToFit="false"/>
      <protection locked="true" hidden="false"/>
    </xf>
    <xf numFmtId="168" fontId="47" fillId="0" borderId="24" xfId="0" applyFont="true" applyBorder="true" applyAlignment="false" applyProtection="false">
      <alignment horizontal="general" vertical="bottom" textRotation="0" wrapText="false" indent="0" shrinkToFit="false"/>
      <protection locked="true" hidden="false"/>
    </xf>
    <xf numFmtId="168" fontId="47" fillId="0" borderId="24" xfId="0" applyFont="true" applyBorder="true" applyAlignment="true" applyProtection="false">
      <alignment horizontal="right" vertical="bottom" textRotation="0" wrapText="false" indent="0" shrinkToFit="false"/>
      <protection locked="true" hidden="false"/>
    </xf>
    <xf numFmtId="164" fontId="47" fillId="0" borderId="15" xfId="0" applyFont="true" applyBorder="true" applyAlignment="true" applyProtection="false">
      <alignment horizontal="general" vertical="top" textRotation="0" wrapText="true" indent="0" shrinkToFit="false"/>
      <protection locked="true" hidden="false"/>
    </xf>
    <xf numFmtId="169" fontId="47" fillId="0" borderId="24" xfId="0" applyFont="true" applyBorder="true" applyAlignment="true" applyProtection="false">
      <alignment horizontal="center" vertical="top" textRotation="0" wrapText="false" indent="0" shrinkToFit="false"/>
      <protection locked="true" hidden="false"/>
    </xf>
    <xf numFmtId="169" fontId="47" fillId="0" borderId="37" xfId="0" applyFont="true" applyBorder="true" applyAlignment="true" applyProtection="false">
      <alignment horizontal="center" vertical="top" textRotation="0" wrapText="false" indent="0" shrinkToFit="false"/>
      <protection locked="true" hidden="false"/>
    </xf>
    <xf numFmtId="168" fontId="47" fillId="0" borderId="24" xfId="0" applyFont="true" applyBorder="true" applyAlignment="true" applyProtection="false">
      <alignment horizontal="general" vertical="top" textRotation="0" wrapText="false" indent="0" shrinkToFit="false"/>
      <protection locked="true" hidden="false"/>
    </xf>
    <xf numFmtId="168" fontId="47" fillId="0" borderId="24" xfId="0" applyFont="true" applyBorder="true" applyAlignment="true" applyProtection="false">
      <alignment horizontal="right" vertical="top" textRotation="0" wrapText="false" indent="0" shrinkToFit="false"/>
      <protection locked="true" hidden="false"/>
    </xf>
    <xf numFmtId="168" fontId="49" fillId="0" borderId="13" xfId="0" applyFont="true" applyBorder="true" applyAlignment="true" applyProtection="false">
      <alignment horizontal="center" vertical="top" textRotation="0" wrapText="false" indent="0" shrinkToFit="false"/>
      <protection locked="true" hidden="false"/>
    </xf>
    <xf numFmtId="168" fontId="49" fillId="0" borderId="24" xfId="0" applyFont="true" applyBorder="true" applyAlignment="true" applyProtection="false">
      <alignment horizontal="general" vertical="top" textRotation="0" wrapText="false" indent="0" shrinkToFit="false"/>
      <protection locked="true" hidden="false"/>
    </xf>
    <xf numFmtId="168" fontId="49" fillId="0" borderId="24" xfId="0" applyFont="true" applyBorder="true" applyAlignment="true" applyProtection="false">
      <alignment horizontal="right" vertical="top" textRotation="0" wrapText="false" indent="0" shrinkToFit="false"/>
      <protection locked="true" hidden="false"/>
    </xf>
    <xf numFmtId="164" fontId="49" fillId="0" borderId="15" xfId="0" applyFont="true" applyBorder="true" applyAlignment="true" applyProtection="false">
      <alignment horizontal="general" vertical="top" textRotation="0" wrapText="true" indent="0" shrinkToFit="false"/>
      <protection locked="true" hidden="false"/>
    </xf>
    <xf numFmtId="169" fontId="49" fillId="0" borderId="24" xfId="0" applyFont="true" applyBorder="true" applyAlignment="true" applyProtection="false">
      <alignment horizontal="center" vertical="top" textRotation="0" wrapText="false" indent="0" shrinkToFit="false"/>
      <protection locked="true" hidden="false"/>
    </xf>
    <xf numFmtId="169" fontId="49" fillId="0" borderId="37" xfId="0" applyFont="true" applyBorder="true" applyAlignment="true" applyProtection="false">
      <alignment horizontal="center" vertical="top" textRotation="0" wrapText="false" indent="0" shrinkToFit="false"/>
      <protection locked="true" hidden="false"/>
    </xf>
    <xf numFmtId="169" fontId="48" fillId="0" borderId="24" xfId="0" applyFont="true" applyBorder="true" applyAlignment="true" applyProtection="false">
      <alignment horizontal="center" vertical="top" textRotation="0" wrapText="false" indent="0" shrinkToFit="false"/>
      <protection locked="true" hidden="false"/>
    </xf>
    <xf numFmtId="169" fontId="48" fillId="0" borderId="37" xfId="0" applyFont="true" applyBorder="true" applyAlignment="true" applyProtection="false">
      <alignment horizontal="center" vertical="top" textRotation="0" wrapText="false" indent="0" shrinkToFit="false"/>
      <protection locked="true" hidden="false"/>
    </xf>
    <xf numFmtId="164" fontId="48" fillId="0" borderId="15" xfId="0" applyFont="true" applyBorder="true" applyAlignment="true" applyProtection="false">
      <alignment horizontal="general" vertical="top" textRotation="0" wrapText="true" indent="0" shrinkToFit="false"/>
      <protection locked="true" hidden="false"/>
    </xf>
    <xf numFmtId="168" fontId="52" fillId="0" borderId="13" xfId="0" applyFont="true" applyBorder="true" applyAlignment="true" applyProtection="false">
      <alignment horizontal="center" vertical="top" textRotation="0" wrapText="false" indent="0" shrinkToFit="false"/>
      <protection locked="true" hidden="false"/>
    </xf>
    <xf numFmtId="168" fontId="52" fillId="24" borderId="24" xfId="81" applyFont="true" applyBorder="true" applyAlignment="true" applyProtection="true">
      <alignment horizontal="general" vertical="top" textRotation="0" wrapText="false" indent="0" shrinkToFit="false"/>
      <protection locked="false" hidden="false"/>
    </xf>
    <xf numFmtId="168" fontId="52" fillId="24" borderId="24" xfId="81" applyFont="true" applyBorder="true" applyAlignment="true" applyProtection="true">
      <alignment horizontal="right" vertical="top" textRotation="0" wrapText="false" indent="0" shrinkToFit="false"/>
      <protection locked="false" hidden="false"/>
    </xf>
    <xf numFmtId="164" fontId="29" fillId="24" borderId="15" xfId="81" applyFont="true" applyBorder="true" applyAlignment="true" applyProtection="true">
      <alignment horizontal="general" vertical="top" textRotation="0" wrapText="true" indent="0" shrinkToFit="false"/>
      <protection locked="false" hidden="false"/>
    </xf>
    <xf numFmtId="169" fontId="29" fillId="0" borderId="24" xfId="0" applyFont="true" applyBorder="true" applyAlignment="true" applyProtection="false">
      <alignment horizontal="center" vertical="top" textRotation="0" wrapText="false" indent="0" shrinkToFit="false"/>
      <protection locked="true" hidden="false"/>
    </xf>
    <xf numFmtId="169" fontId="29" fillId="0" borderId="37" xfId="0" applyFont="true" applyBorder="true" applyAlignment="true" applyProtection="false">
      <alignment horizontal="center" vertical="top" textRotation="0" wrapText="false" indent="0" shrinkToFit="false"/>
      <protection locked="true" hidden="false"/>
    </xf>
    <xf numFmtId="164" fontId="52" fillId="24" borderId="15" xfId="81" applyFont="true" applyBorder="true" applyAlignment="true" applyProtection="true">
      <alignment horizontal="general" vertical="top" textRotation="0" wrapText="true" indent="0" shrinkToFit="false"/>
      <protection locked="false" hidden="false"/>
    </xf>
    <xf numFmtId="168" fontId="48" fillId="0" borderId="24" xfId="0" applyFont="true" applyBorder="true" applyAlignment="true" applyProtection="false">
      <alignment horizontal="general" vertical="top" textRotation="0" wrapText="false" indent="0" shrinkToFit="false"/>
      <protection locked="true" hidden="false"/>
    </xf>
    <xf numFmtId="164" fontId="48" fillId="0" borderId="24" xfId="39" applyFont="true" applyBorder="true" applyAlignment="true" applyProtection="false">
      <alignment horizontal="left" vertical="bottom" textRotation="0" wrapText="true" indent="0" shrinkToFit="false" readingOrder="1"/>
      <protection locked="true" hidden="false"/>
    </xf>
    <xf numFmtId="164" fontId="49" fillId="0" borderId="24" xfId="39" applyFont="true" applyBorder="true" applyAlignment="true" applyProtection="false">
      <alignment horizontal="left" vertical="bottom" textRotation="0" wrapText="true" indent="0" shrinkToFit="false" readingOrder="1"/>
      <protection locked="true" hidden="false"/>
    </xf>
    <xf numFmtId="168" fontId="52" fillId="0" borderId="16" xfId="0" applyFont="true" applyBorder="true" applyAlignment="true" applyProtection="false">
      <alignment horizontal="center" vertical="top" textRotation="0" wrapText="false" indent="0" shrinkToFit="false"/>
      <protection locked="true" hidden="false"/>
    </xf>
    <xf numFmtId="168" fontId="29" fillId="24" borderId="28" xfId="81" applyFont="true" applyBorder="true" applyAlignment="true" applyProtection="true">
      <alignment horizontal="general" vertical="top" textRotation="0" wrapText="false" indent="0" shrinkToFit="false"/>
      <protection locked="false" hidden="false"/>
    </xf>
    <xf numFmtId="168" fontId="29" fillId="24" borderId="28" xfId="81" applyFont="true" applyBorder="true" applyAlignment="true" applyProtection="true">
      <alignment horizontal="right" vertical="top" textRotation="0" wrapText="false" indent="0" shrinkToFit="false"/>
      <protection locked="false" hidden="false"/>
    </xf>
    <xf numFmtId="164" fontId="29" fillId="24" borderId="18" xfId="81" applyFont="true" applyBorder="true" applyAlignment="true" applyProtection="true">
      <alignment horizontal="general" vertical="top" textRotation="0" wrapText="true" indent="0" shrinkToFit="false"/>
      <protection locked="false" hidden="false"/>
    </xf>
    <xf numFmtId="164" fontId="52" fillId="24" borderId="18" xfId="81" applyFont="true" applyBorder="true" applyAlignment="true" applyProtection="true">
      <alignment horizontal="general" vertical="top" textRotation="0" wrapText="true" indent="0" shrinkToFit="false"/>
      <protection locked="false" hidden="false"/>
    </xf>
    <xf numFmtId="164" fontId="49" fillId="0" borderId="20" xfId="0" applyFont="true" applyBorder="true" applyAlignment="true" applyProtection="false">
      <alignment horizontal="general" vertical="top" textRotation="0" wrapText="true" indent="0" shrinkToFit="false"/>
      <protection locked="true" hidden="false"/>
    </xf>
    <xf numFmtId="164" fontId="48" fillId="0" borderId="38" xfId="0" applyFont="true" applyBorder="true" applyAlignment="true" applyProtection="false">
      <alignment horizontal="general" vertical="top" textRotation="0" wrapText="true" indent="0" shrinkToFit="false"/>
      <protection locked="true" hidden="false"/>
    </xf>
    <xf numFmtId="164" fontId="53" fillId="0" borderId="38" xfId="0" applyFont="true" applyBorder="true" applyAlignment="true" applyProtection="false">
      <alignment horizontal="left" vertical="center" textRotation="0" wrapText="true" indent="0" shrinkToFit="false"/>
      <protection locked="true" hidden="false"/>
    </xf>
    <xf numFmtId="164" fontId="46" fillId="0" borderId="38" xfId="0" applyFont="true" applyBorder="true" applyAlignment="true" applyProtection="false">
      <alignment horizontal="left" vertical="center" textRotation="0" wrapText="true" indent="0" shrinkToFit="false"/>
      <protection locked="true" hidden="false"/>
    </xf>
    <xf numFmtId="168" fontId="29" fillId="24" borderId="24" xfId="81" applyFont="true" applyBorder="true" applyAlignment="true" applyProtection="true">
      <alignment horizontal="general" vertical="top" textRotation="0" wrapText="false" indent="0" shrinkToFit="false"/>
      <protection locked="false" hidden="false"/>
    </xf>
    <xf numFmtId="168" fontId="29" fillId="24" borderId="24" xfId="81" applyFont="true" applyBorder="true" applyAlignment="true" applyProtection="true">
      <alignment horizontal="right" vertical="top" textRotation="0" wrapText="false" indent="0" shrinkToFit="false"/>
      <protection locked="false" hidden="false"/>
    </xf>
    <xf numFmtId="164" fontId="45" fillId="0" borderId="38" xfId="0" applyFont="true" applyBorder="true" applyAlignment="true" applyProtection="false">
      <alignment horizontal="justify" vertical="center" textRotation="0" wrapText="true" indent="0" shrinkToFit="false"/>
      <protection locked="true" hidden="false"/>
    </xf>
    <xf numFmtId="169" fontId="29" fillId="0" borderId="24" xfId="0" applyFont="true" applyBorder="true" applyAlignment="true" applyProtection="false">
      <alignment horizontal="right" vertical="top" textRotation="0" wrapText="false" indent="0" shrinkToFit="false"/>
      <protection locked="true" hidden="false"/>
    </xf>
    <xf numFmtId="169" fontId="29" fillId="0" borderId="37" xfId="0" applyFont="true" applyBorder="true" applyAlignment="true" applyProtection="false">
      <alignment horizontal="right" vertical="top" textRotation="0" wrapText="false" indent="0" shrinkToFit="false"/>
      <protection locked="true" hidden="false"/>
    </xf>
    <xf numFmtId="168" fontId="48" fillId="0" borderId="27" xfId="0" applyFont="true" applyBorder="true" applyAlignment="true" applyProtection="false">
      <alignment horizontal="general" vertical="top" textRotation="0" wrapText="false" indent="0" shrinkToFit="false"/>
      <protection locked="true" hidden="false"/>
    </xf>
    <xf numFmtId="168" fontId="49" fillId="0" borderId="27" xfId="0" applyFont="true" applyBorder="true" applyAlignment="true" applyProtection="false">
      <alignment horizontal="general" vertical="top" textRotation="0" wrapText="false" indent="0" shrinkToFit="false"/>
      <protection locked="true" hidden="false"/>
    </xf>
    <xf numFmtId="168" fontId="49" fillId="0" borderId="27" xfId="0" applyFont="true" applyBorder="true" applyAlignment="true" applyProtection="false">
      <alignment horizontal="right" vertical="top" textRotation="0" wrapText="false" indent="0" shrinkToFit="false"/>
      <protection locked="true" hidden="false"/>
    </xf>
    <xf numFmtId="164" fontId="48" fillId="0" borderId="20" xfId="0" applyFont="true" applyBorder="true" applyAlignment="true" applyProtection="false">
      <alignment horizontal="general" vertical="top" textRotation="0" wrapText="true" indent="0" shrinkToFit="false"/>
      <protection locked="true" hidden="false"/>
    </xf>
    <xf numFmtId="169" fontId="29" fillId="0" borderId="27" xfId="0" applyFont="true" applyBorder="true" applyAlignment="true" applyProtection="false">
      <alignment horizontal="right" vertical="top" textRotation="0" wrapText="false" indent="0" shrinkToFit="false"/>
      <protection locked="true" hidden="false"/>
    </xf>
    <xf numFmtId="169" fontId="29" fillId="0" borderId="39" xfId="0" applyFont="true" applyBorder="true" applyAlignment="true" applyProtection="false">
      <alignment horizontal="general" vertical="top" textRotation="0" wrapText="false" indent="0" shrinkToFit="false"/>
      <protection locked="true" hidden="false"/>
    </xf>
    <xf numFmtId="164" fontId="29" fillId="24" borderId="24" xfId="81" applyFont="true" applyBorder="true" applyAlignment="true" applyProtection="true">
      <alignment horizontal="general" vertical="top" textRotation="0" wrapText="true" indent="0" shrinkToFit="false"/>
      <protection locked="false" hidden="false"/>
    </xf>
    <xf numFmtId="164" fontId="52" fillId="24" borderId="24" xfId="81" applyFont="true" applyBorder="true" applyAlignment="true" applyProtection="true">
      <alignment horizontal="general" vertical="top" textRotation="0" wrapText="true" indent="0" shrinkToFit="false"/>
      <protection locked="false" hidden="false"/>
    </xf>
    <xf numFmtId="168" fontId="52" fillId="24" borderId="13" xfId="0" applyFont="true" applyBorder="true" applyAlignment="true" applyProtection="false">
      <alignment horizontal="center" vertical="top" textRotation="0" wrapText="false" indent="0" shrinkToFit="false"/>
      <protection locked="true" hidden="false"/>
    </xf>
    <xf numFmtId="169" fontId="29" fillId="0" borderId="37" xfId="0" applyFont="true" applyBorder="true" applyAlignment="true" applyProtection="false">
      <alignment horizontal="general" vertical="top" textRotation="0" wrapText="false" indent="0" shrinkToFit="false"/>
      <protection locked="true" hidden="false"/>
    </xf>
    <xf numFmtId="168" fontId="48" fillId="0" borderId="28" xfId="0" applyFont="true" applyBorder="true" applyAlignment="true" applyProtection="false">
      <alignment horizontal="general" vertical="top" textRotation="0" wrapText="false" indent="0" shrinkToFit="false"/>
      <protection locked="true" hidden="false"/>
    </xf>
    <xf numFmtId="168" fontId="49" fillId="0" borderId="28" xfId="0" applyFont="true" applyBorder="true" applyAlignment="true" applyProtection="false">
      <alignment horizontal="right" vertical="top" textRotation="0" wrapText="false" indent="0" shrinkToFit="false"/>
      <protection locked="true" hidden="false"/>
    </xf>
    <xf numFmtId="164" fontId="48" fillId="0" borderId="18" xfId="0" applyFont="true" applyBorder="true" applyAlignment="true" applyProtection="false">
      <alignment horizontal="left" vertical="top" textRotation="0" wrapText="true" indent="0" shrinkToFit="false"/>
      <protection locked="true" hidden="false"/>
    </xf>
    <xf numFmtId="169" fontId="48" fillId="0" borderId="28" xfId="0" applyFont="true" applyBorder="true" applyAlignment="true" applyProtection="false">
      <alignment horizontal="center" vertical="top" textRotation="0" wrapText="false" indent="0" shrinkToFit="false"/>
      <protection locked="true" hidden="false"/>
    </xf>
    <xf numFmtId="169" fontId="48" fillId="0" borderId="40" xfId="0" applyFont="true" applyBorder="true" applyAlignment="true" applyProtection="false">
      <alignment horizontal="center" vertical="top" textRotation="0" wrapText="false" indent="0" shrinkToFit="false"/>
      <protection locked="true" hidden="false"/>
    </xf>
    <xf numFmtId="164" fontId="48" fillId="0" borderId="15" xfId="0" applyFont="true" applyBorder="true" applyAlignment="true" applyProtection="false">
      <alignment horizontal="left" vertical="top" textRotation="0" wrapText="true" indent="0" shrinkToFit="false"/>
      <protection locked="true" hidden="false"/>
    </xf>
    <xf numFmtId="168" fontId="49" fillId="0" borderId="19" xfId="0" applyFont="true" applyBorder="true" applyAlignment="true" applyProtection="false">
      <alignment horizontal="center" vertical="top" textRotation="0" wrapText="false" indent="0" shrinkToFit="false"/>
      <protection locked="true" hidden="false"/>
    </xf>
    <xf numFmtId="164" fontId="48" fillId="0" borderId="20" xfId="0" applyFont="true" applyBorder="true" applyAlignment="true" applyProtection="false">
      <alignment horizontal="left" vertical="top" textRotation="0" wrapText="true" indent="0" shrinkToFit="false"/>
      <protection locked="true" hidden="false"/>
    </xf>
    <xf numFmtId="169" fontId="48" fillId="0" borderId="27" xfId="0" applyFont="true" applyBorder="true" applyAlignment="true" applyProtection="false">
      <alignment horizontal="center" vertical="top" textRotation="0" wrapText="false" indent="0" shrinkToFit="false"/>
      <protection locked="true" hidden="false"/>
    </xf>
    <xf numFmtId="169" fontId="48" fillId="0" borderId="39" xfId="0" applyFont="true" applyBorder="true" applyAlignment="true" applyProtection="false">
      <alignment horizontal="center" vertical="top" textRotation="0" wrapText="false" indent="0" shrinkToFit="false"/>
      <protection locked="true" hidden="false"/>
    </xf>
    <xf numFmtId="164" fontId="29" fillId="24" borderId="15" xfId="0" applyFont="true" applyBorder="true" applyAlignment="true" applyProtection="true">
      <alignment horizontal="general" vertical="top" textRotation="0" wrapText="true" indent="0" shrinkToFit="false"/>
      <protection locked="false" hidden="false"/>
    </xf>
    <xf numFmtId="169" fontId="29" fillId="24" borderId="37" xfId="0" applyFont="true" applyBorder="true" applyAlignment="true" applyProtection="false">
      <alignment horizontal="center" vertical="top" textRotation="0" wrapText="false" indent="0" shrinkToFit="false"/>
      <protection locked="true" hidden="false"/>
    </xf>
    <xf numFmtId="164" fontId="29" fillId="24" borderId="0" xfId="0" applyFont="true" applyBorder="true" applyAlignment="true" applyProtection="true">
      <alignment horizontal="general" vertical="top" textRotation="0" wrapText="true" indent="0" shrinkToFit="false"/>
      <protection locked="false" hidden="false"/>
    </xf>
    <xf numFmtId="169" fontId="29" fillId="0" borderId="27" xfId="0" applyFont="true" applyBorder="true" applyAlignment="true" applyProtection="false">
      <alignment horizontal="center" vertical="top" textRotation="0" wrapText="false" indent="0" shrinkToFit="false"/>
      <protection locked="true" hidden="false"/>
    </xf>
    <xf numFmtId="174" fontId="29" fillId="24" borderId="41" xfId="81" applyFont="true" applyBorder="true" applyAlignment="true" applyProtection="true">
      <alignment horizontal="general" vertical="top" textRotation="0" wrapText="true" indent="0" shrinkToFit="false"/>
      <protection locked="false" hidden="false"/>
    </xf>
    <xf numFmtId="169" fontId="29" fillId="0" borderId="39" xfId="0" applyFont="true" applyBorder="true" applyAlignment="true" applyProtection="false">
      <alignment horizontal="center" vertical="top" textRotation="0" wrapText="false" indent="0" shrinkToFit="false"/>
      <protection locked="true" hidden="false"/>
    </xf>
    <xf numFmtId="164" fontId="47" fillId="0" borderId="42" xfId="0" applyFont="true" applyBorder="true" applyAlignment="true" applyProtection="false">
      <alignment horizontal="center" vertical="top" textRotation="0" wrapText="true" indent="0" shrinkToFit="false"/>
      <protection locked="true" hidden="false"/>
    </xf>
    <xf numFmtId="169" fontId="47" fillId="0" borderId="43" xfId="0" applyFont="true" applyBorder="true" applyAlignment="true" applyProtection="false">
      <alignment horizontal="center" vertical="top" textRotation="0" wrapText="false" indent="0" shrinkToFit="false"/>
      <protection locked="true" hidden="false"/>
    </xf>
    <xf numFmtId="169" fontId="47" fillId="0" borderId="44"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45" xfId="0" applyFont="true" applyBorder="true" applyAlignment="true" applyProtection="false">
      <alignment horizontal="center" vertical="bottom" textRotation="0" wrapText="true" indent="0" shrinkToFit="false"/>
      <protection locked="true" hidden="false"/>
    </xf>
    <xf numFmtId="164" fontId="25" fillId="0" borderId="42" xfId="0" applyFont="true" applyBorder="true" applyAlignment="true" applyProtection="false">
      <alignment horizontal="center" vertical="bottom" textRotation="0" wrapText="true" indent="0" shrinkToFit="false"/>
      <protection locked="true" hidden="false"/>
    </xf>
    <xf numFmtId="164" fontId="25" fillId="0" borderId="46" xfId="0" applyFont="true" applyBorder="true" applyAlignment="true" applyProtection="false">
      <alignment horizontal="center" vertical="bottom" textRotation="0" wrapText="true" indent="0" shrinkToFit="false"/>
      <protection locked="true" hidden="false"/>
    </xf>
    <xf numFmtId="164" fontId="25" fillId="0" borderId="23" xfId="0" applyFont="true" applyBorder="true" applyAlignment="true" applyProtection="false">
      <alignment horizontal="center" vertical="bottom" textRotation="0" wrapText="true" indent="0" shrinkToFit="false"/>
      <protection locked="true" hidden="false"/>
    </xf>
    <xf numFmtId="164" fontId="25" fillId="0" borderId="42" xfId="0" applyFont="true" applyBorder="true" applyAlignment="true" applyProtection="false">
      <alignment horizontal="center" vertical="bottom" textRotation="0" wrapText="false" indent="0" shrinkToFit="false"/>
      <protection locked="true" hidden="false"/>
    </xf>
    <xf numFmtId="164" fontId="25" fillId="0" borderId="46" xfId="0" applyFont="true" applyBorder="true" applyAlignment="true" applyProtection="false">
      <alignment horizontal="center" vertical="bottom" textRotation="0" wrapText="false" indent="0" shrinkToFit="false"/>
      <protection locked="true" hidden="false"/>
    </xf>
    <xf numFmtId="175" fontId="25" fillId="0" borderId="23" xfId="0" applyFont="true" applyBorder="true" applyAlignment="true" applyProtection="false">
      <alignment horizontal="center" vertical="bottom" textRotation="0" wrapText="false" indent="0" shrinkToFit="false"/>
      <protection locked="true" hidden="false"/>
    </xf>
    <xf numFmtId="164" fontId="25" fillId="0" borderId="47"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6" fillId="0" borderId="45" xfId="0" applyFont="true" applyBorder="true" applyAlignment="true" applyProtection="false">
      <alignment horizontal="left" vertical="top" textRotation="0" wrapText="true" indent="0" shrinkToFit="false"/>
      <protection locked="true" hidden="false"/>
    </xf>
    <xf numFmtId="168" fontId="26" fillId="0" borderId="42" xfId="0" applyFont="true" applyBorder="true" applyAlignment="true" applyProtection="false">
      <alignment horizontal="center" vertical="center" textRotation="0" wrapText="true" indent="0" shrinkToFit="false"/>
      <protection locked="true" hidden="false"/>
    </xf>
    <xf numFmtId="168" fontId="26" fillId="0" borderId="46" xfId="0" applyFont="true" applyBorder="true" applyAlignment="true" applyProtection="false">
      <alignment horizontal="center" vertical="center" textRotation="0" wrapText="true" indent="0" shrinkToFit="false"/>
      <protection locked="true" hidden="false"/>
    </xf>
    <xf numFmtId="169" fontId="26" fillId="0" borderId="2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48" xfId="0" applyFont="true" applyBorder="true" applyAlignment="true" applyProtection="false">
      <alignment horizontal="left" vertical="top" textRotation="0" wrapText="true" indent="0" shrinkToFit="false"/>
      <protection locked="true" hidden="false"/>
    </xf>
    <xf numFmtId="168" fontId="25" fillId="0" borderId="49" xfId="0" applyFont="true" applyBorder="true" applyAlignment="true" applyProtection="false">
      <alignment horizontal="center" vertical="top" textRotation="0" wrapText="true" indent="0" shrinkToFit="false"/>
      <protection locked="true" hidden="false"/>
    </xf>
    <xf numFmtId="168" fontId="25" fillId="0" borderId="50" xfId="0" applyFont="true" applyBorder="true" applyAlignment="true" applyProtection="false">
      <alignment horizontal="center" vertical="top" textRotation="0" wrapText="true" indent="0" shrinkToFit="false"/>
      <protection locked="true" hidden="false"/>
    </xf>
    <xf numFmtId="169" fontId="25" fillId="0" borderId="17" xfId="0" applyFont="true" applyBorder="true" applyAlignment="true" applyProtection="false">
      <alignment horizontal="center" vertical="top" textRotation="0" wrapText="true" indent="0" shrinkToFit="false"/>
      <protection locked="true" hidden="false"/>
    </xf>
    <xf numFmtId="169" fontId="25" fillId="0" borderId="16" xfId="0" applyFont="true" applyBorder="true" applyAlignment="true" applyProtection="false">
      <alignment horizontal="center" vertical="top" textRotation="0" wrapText="true" indent="0" shrinkToFit="false"/>
      <protection locked="true" hidden="false"/>
    </xf>
    <xf numFmtId="168" fontId="25" fillId="0" borderId="49" xfId="0" applyFont="true" applyBorder="true" applyAlignment="true" applyProtection="false">
      <alignment horizontal="center" vertical="center" textRotation="0" wrapText="true" indent="0" shrinkToFit="false"/>
      <protection locked="true" hidden="false"/>
    </xf>
    <xf numFmtId="168" fontId="25" fillId="0" borderId="50" xfId="0" applyFont="true" applyBorder="true" applyAlignment="true" applyProtection="false">
      <alignment horizontal="center" vertical="center" textRotation="0" wrapText="true" indent="0" shrinkToFit="false"/>
      <protection locked="true" hidden="false"/>
    </xf>
    <xf numFmtId="169" fontId="25" fillId="0" borderId="17" xfId="0" applyFont="true" applyBorder="true" applyAlignment="true" applyProtection="false">
      <alignment horizontal="center" vertical="center" textRotation="0" wrapText="true" indent="0" shrinkToFit="false"/>
      <protection locked="true" hidden="false"/>
    </xf>
    <xf numFmtId="169" fontId="25" fillId="0" borderId="16" xfId="0" applyFont="true" applyBorder="true" applyAlignment="true" applyProtection="false">
      <alignment horizontal="center" vertical="center" textRotation="0" wrapText="true" indent="0" shrinkToFit="false"/>
      <protection locked="true" hidden="false"/>
    </xf>
    <xf numFmtId="164" fontId="25" fillId="0" borderId="51" xfId="0" applyFont="true" applyBorder="true" applyAlignment="true" applyProtection="false">
      <alignment horizontal="left" vertical="top" textRotation="0" wrapText="true" indent="0" shrinkToFit="false"/>
      <protection locked="true" hidden="false"/>
    </xf>
    <xf numFmtId="168" fontId="25" fillId="0" borderId="52" xfId="0" applyFont="true" applyBorder="true" applyAlignment="true" applyProtection="false">
      <alignment horizontal="center" vertical="center" textRotation="0" wrapText="true" indent="0" shrinkToFit="false"/>
      <protection locked="true" hidden="false"/>
    </xf>
    <xf numFmtId="168" fontId="25" fillId="0" borderId="25"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9" fontId="25" fillId="0" borderId="13"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left" vertical="top" textRotation="0" wrapText="true" indent="0" shrinkToFit="false"/>
      <protection locked="true" hidden="false"/>
    </xf>
    <xf numFmtId="168" fontId="26" fillId="0" borderId="52" xfId="0" applyFont="true" applyBorder="true" applyAlignment="true" applyProtection="false">
      <alignment horizontal="center" vertical="center" textRotation="0" wrapText="true" indent="0" shrinkToFit="false"/>
      <protection locked="true" hidden="false"/>
    </xf>
    <xf numFmtId="168" fontId="26" fillId="0" borderId="25" xfId="0" applyFont="true" applyBorder="true" applyAlignment="true" applyProtection="false">
      <alignment horizontal="center" vertical="center" textRotation="0" wrapText="true" indent="0" shrinkToFit="false"/>
      <protection locked="true" hidden="false"/>
    </xf>
    <xf numFmtId="169" fontId="28" fillId="0" borderId="14" xfId="0" applyFont="true" applyBorder="true" applyAlignment="true" applyProtection="false">
      <alignment horizontal="center" vertical="center" textRotation="0" wrapText="true" indent="0" shrinkToFit="false"/>
      <protection locked="true" hidden="false"/>
    </xf>
    <xf numFmtId="169" fontId="28" fillId="0" borderId="13"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top" textRotation="0" wrapText="true" indent="0" shrinkToFit="false"/>
      <protection locked="true" hidden="false"/>
    </xf>
    <xf numFmtId="169" fontId="25" fillId="0" borderId="13" xfId="0" applyFont="true" applyBorder="true" applyAlignment="true" applyProtection="false">
      <alignment horizontal="center" vertical="top" textRotation="0" wrapText="true" indent="0" shrinkToFit="false"/>
      <protection locked="true" hidden="false"/>
    </xf>
    <xf numFmtId="164" fontId="26" fillId="0" borderId="48" xfId="0" applyFont="true" applyBorder="true" applyAlignment="true" applyProtection="true">
      <alignment horizontal="left" vertical="top" textRotation="0" wrapText="true" indent="0" shrinkToFit="false"/>
      <protection locked="false" hidden="false"/>
    </xf>
    <xf numFmtId="168" fontId="26" fillId="0" borderId="49" xfId="0" applyFont="true" applyBorder="true" applyAlignment="true" applyProtection="false">
      <alignment horizontal="center" vertical="top" textRotation="0" wrapText="true" indent="0" shrinkToFit="false"/>
      <protection locked="true" hidden="false"/>
    </xf>
    <xf numFmtId="168" fontId="26" fillId="0" borderId="50" xfId="0" applyFont="true" applyBorder="true" applyAlignment="true" applyProtection="false">
      <alignment horizontal="center" vertical="top" textRotation="0" wrapText="true" indent="0" shrinkToFit="false"/>
      <protection locked="true" hidden="false"/>
    </xf>
    <xf numFmtId="169" fontId="28" fillId="0" borderId="17" xfId="0" applyFont="true" applyBorder="true" applyAlignment="true" applyProtection="false">
      <alignment horizontal="center" vertical="top" textRotation="0" wrapText="true" indent="0" shrinkToFit="false"/>
      <protection locked="true" hidden="false"/>
    </xf>
    <xf numFmtId="164" fontId="25" fillId="0" borderId="51" xfId="0" applyFont="true" applyBorder="true" applyAlignment="true" applyProtection="true">
      <alignment horizontal="left" vertical="top" textRotation="0" wrapText="true" indent="0" shrinkToFit="false"/>
      <protection locked="false" hidden="false"/>
    </xf>
    <xf numFmtId="168" fontId="25" fillId="0" borderId="52" xfId="0" applyFont="true" applyBorder="true" applyAlignment="true" applyProtection="false">
      <alignment horizontal="center" vertical="top" textRotation="0" wrapText="true" indent="0" shrinkToFit="false"/>
      <protection locked="true" hidden="false"/>
    </xf>
    <xf numFmtId="168" fontId="25" fillId="0" borderId="25" xfId="0" applyFont="true" applyBorder="true" applyAlignment="true" applyProtection="false">
      <alignment horizontal="center" vertical="top" textRotation="0" wrapText="true" indent="0" shrinkToFit="false"/>
      <protection locked="true" hidden="false"/>
    </xf>
    <xf numFmtId="168" fontId="28" fillId="0" borderId="52" xfId="0" applyFont="true" applyBorder="true" applyAlignment="true" applyProtection="false">
      <alignment horizontal="center" vertical="center" textRotation="0" wrapText="true" indent="0" shrinkToFit="false"/>
      <protection locked="true" hidden="false"/>
    </xf>
    <xf numFmtId="168" fontId="28" fillId="0" borderId="25" xfId="0" applyFont="true" applyBorder="true" applyAlignment="true" applyProtection="false">
      <alignment horizontal="center" vertical="center" textRotation="0" wrapText="true" indent="0" shrinkToFit="false"/>
      <protection locked="true" hidden="false"/>
    </xf>
    <xf numFmtId="170" fontId="25" fillId="0" borderId="0" xfId="15" applyFont="true" applyBorder="true" applyAlignment="true" applyProtection="true">
      <alignment horizontal="center" vertical="center" textRotation="0" wrapText="true" indent="0" shrinkToFit="false"/>
      <protection locked="true" hidden="false"/>
    </xf>
    <xf numFmtId="164" fontId="25" fillId="0" borderId="38" xfId="0" applyFont="true" applyBorder="true" applyAlignment="true" applyProtection="false">
      <alignment horizontal="left" vertical="top" textRotation="0" wrapText="true" indent="0" shrinkToFit="false"/>
      <protection locked="true" hidden="false"/>
    </xf>
    <xf numFmtId="169" fontId="26" fillId="0" borderId="14" xfId="0" applyFont="true" applyBorder="true" applyAlignment="true" applyProtection="false">
      <alignment horizontal="center" vertical="center" textRotation="0" wrapText="true" indent="0" shrinkToFit="false"/>
      <protection locked="true" hidden="false"/>
    </xf>
    <xf numFmtId="168" fontId="25" fillId="0" borderId="51" xfId="0" applyFont="true" applyBorder="true" applyAlignment="true" applyProtection="false">
      <alignment horizontal="left" vertical="top" textRotation="0" wrapText="true" indent="0" shrinkToFit="false"/>
      <protection locked="true" hidden="false"/>
    </xf>
    <xf numFmtId="168" fontId="26" fillId="0" borderId="51" xfId="0" applyFont="true" applyBorder="true" applyAlignment="true" applyProtection="false">
      <alignment horizontal="left" vertical="top" textRotation="0" wrapText="true" indent="0" shrinkToFit="false"/>
      <protection locked="true" hidden="false"/>
    </xf>
    <xf numFmtId="169" fontId="26" fillId="0" borderId="13" xfId="0" applyFont="true" applyBorder="true" applyAlignment="true" applyProtection="false">
      <alignment horizontal="center" vertical="center" textRotation="0" wrapText="true" indent="0" shrinkToFit="false"/>
      <protection locked="true" hidden="false"/>
    </xf>
    <xf numFmtId="164" fontId="25" fillId="0" borderId="51" xfId="82" applyFont="true" applyBorder="true" applyAlignment="true" applyProtection="false">
      <alignment horizontal="left" vertical="center" textRotation="0" wrapText="true" indent="0" shrinkToFit="false"/>
      <protection locked="true" hidden="false"/>
    </xf>
    <xf numFmtId="168" fontId="25" fillId="0" borderId="25" xfId="82" applyFont="true" applyBorder="true" applyAlignment="true" applyProtection="false">
      <alignment horizontal="center" vertical="center" textRotation="0" wrapText="true" indent="0" shrinkToFit="false"/>
      <protection locked="true" hidden="false"/>
    </xf>
    <xf numFmtId="169" fontId="25" fillId="0" borderId="14" xfId="82" applyFont="true" applyBorder="true" applyAlignment="true" applyProtection="false">
      <alignment horizontal="center" vertical="center" textRotation="0" wrapText="true" indent="0" shrinkToFit="false"/>
      <protection locked="true" hidden="false"/>
    </xf>
    <xf numFmtId="169" fontId="25" fillId="0" borderId="13" xfId="82" applyFont="true" applyBorder="true" applyAlignment="true" applyProtection="false">
      <alignment horizontal="center" vertical="center" textRotation="0" wrapText="true" indent="0" shrinkToFit="false"/>
      <protection locked="true" hidden="false"/>
    </xf>
    <xf numFmtId="164" fontId="25" fillId="0" borderId="51"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28" fillId="0" borderId="51" xfId="0" applyFont="true" applyBorder="true" applyAlignment="true" applyProtection="false">
      <alignment horizontal="left" vertical="top"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5" fillId="0" borderId="51" xfId="82" applyFont="true" applyBorder="true" applyAlignment="true" applyProtection="false">
      <alignment horizontal="left" vertical="top" textRotation="0" wrapText="true" indent="0" shrinkToFit="false"/>
      <protection locked="true" hidden="false"/>
    </xf>
    <xf numFmtId="168" fontId="25" fillId="0" borderId="52" xfId="82" applyFont="true" applyBorder="true" applyAlignment="true" applyProtection="false">
      <alignment horizontal="center" vertical="center" textRotation="0" wrapText="true" indent="0" shrinkToFit="false"/>
      <protection locked="true" hidden="false"/>
    </xf>
    <xf numFmtId="164" fontId="25" fillId="0" borderId="48" xfId="0" applyFont="true" applyBorder="true" applyAlignment="true" applyProtection="false">
      <alignment horizontal="general" vertical="top" textRotation="0" wrapText="true" indent="0" shrinkToFit="false"/>
      <protection locked="true" hidden="false"/>
    </xf>
    <xf numFmtId="164" fontId="25" fillId="0" borderId="53" xfId="0" applyFont="true" applyBorder="true" applyAlignment="true" applyProtection="false">
      <alignment horizontal="left" vertical="top" textRotation="0" wrapText="true" indent="0" shrinkToFit="false"/>
      <protection locked="true" hidden="false"/>
    </xf>
    <xf numFmtId="168" fontId="25" fillId="0" borderId="54" xfId="0" applyFont="true" applyBorder="true" applyAlignment="true" applyProtection="false">
      <alignment horizontal="center" vertical="center" textRotation="0" wrapText="true" indent="0" shrinkToFit="false"/>
      <protection locked="true" hidden="false"/>
    </xf>
    <xf numFmtId="168" fontId="25" fillId="0" borderId="41"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55" xfId="0" applyFont="true" applyBorder="true" applyAlignment="true" applyProtection="false">
      <alignment horizontal="general" vertical="top" textRotation="0" wrapText="true" indent="0" shrinkToFit="false"/>
      <protection locked="true" hidden="false"/>
    </xf>
    <xf numFmtId="168" fontId="25" fillId="0" borderId="56" xfId="0" applyFont="true" applyBorder="true" applyAlignment="true" applyProtection="false">
      <alignment horizontal="center" vertical="center" textRotation="0" wrapText="true" indent="0" shrinkToFit="false"/>
      <protection locked="true" hidden="false"/>
    </xf>
    <xf numFmtId="168" fontId="25" fillId="0" borderId="57" xfId="0" applyFont="true" applyBorder="true" applyAlignment="true" applyProtection="false">
      <alignment horizontal="center" vertical="center" textRotation="0" wrapText="true" indent="0" shrinkToFit="false"/>
      <protection locked="true" hidden="false"/>
    </xf>
    <xf numFmtId="169" fontId="25" fillId="0" borderId="58" xfId="0" applyFont="true" applyBorder="true" applyAlignment="true" applyProtection="false">
      <alignment horizontal="center" vertical="center" textRotation="0" wrapText="true" indent="0" shrinkToFit="false"/>
      <protection locked="true" hidden="false"/>
    </xf>
    <xf numFmtId="169" fontId="25" fillId="0" borderId="25" xfId="66" applyFont="true" applyBorder="true" applyAlignment="true" applyProtection="false">
      <alignment horizontal="center" vertical="center" textRotation="0" wrapText="true" indent="0" shrinkToFit="false"/>
      <protection locked="true" hidden="false"/>
    </xf>
    <xf numFmtId="169" fontId="25" fillId="0" borderId="14" xfId="66" applyFont="true" applyBorder="true" applyAlignment="true" applyProtection="false">
      <alignment horizontal="center" vertical="center" textRotation="0" wrapText="true" indent="0" shrinkToFit="false"/>
      <protection locked="true" hidden="false"/>
    </xf>
    <xf numFmtId="164" fontId="55" fillId="0" borderId="56" xfId="0" applyFont="true" applyBorder="true" applyAlignment="true" applyProtection="false">
      <alignment horizontal="center" vertical="bottom" textRotation="0" wrapText="false" indent="0" shrinkToFit="false"/>
      <protection locked="true" hidden="false"/>
    </xf>
    <xf numFmtId="169" fontId="55" fillId="0" borderId="47" xfId="0" applyFont="true" applyBorder="true" applyAlignment="true" applyProtection="false">
      <alignment horizontal="center" vertical="bottom" textRotation="0" wrapText="false" indent="0" shrinkToFit="false"/>
      <protection locked="true" hidden="false"/>
    </xf>
    <xf numFmtId="169" fontId="55" fillId="0" borderId="46" xfId="0" applyFont="true" applyBorder="true" applyAlignment="true" applyProtection="false">
      <alignment horizontal="center" vertical="bottom" textRotation="0" wrapText="false" indent="0" shrinkToFit="false"/>
      <protection locked="true" hidden="false"/>
    </xf>
    <xf numFmtId="169" fontId="55" fillId="0" borderId="4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5" fillId="0" borderId="0" xfId="66"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true" indent="0" shrinkToFit="false"/>
      <protection locked="true" hidden="false"/>
    </xf>
    <xf numFmtId="168" fontId="25" fillId="0" borderId="0" xfId="0" applyFont="true" applyBorder="false" applyAlignment="true" applyProtection="false">
      <alignment horizontal="center" vertical="top" textRotation="0" wrapText="true" indent="0" shrinkToFit="false"/>
      <protection locked="true" hidden="false"/>
    </xf>
    <xf numFmtId="169"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23" xfId="77" applyFont="true" applyBorder="true" applyAlignment="true" applyProtection="false">
      <alignment horizontal="center" vertical="center" textRotation="0" wrapText="true" indent="0" shrinkToFit="false"/>
      <protection locked="true" hidden="false"/>
    </xf>
    <xf numFmtId="164" fontId="25" fillId="0" borderId="59" xfId="77" applyFont="true" applyBorder="true" applyAlignment="true" applyProtection="false">
      <alignment horizontal="center" vertical="center" textRotation="0" wrapText="true" indent="0" shrinkToFit="false"/>
      <protection locked="true" hidden="false"/>
    </xf>
    <xf numFmtId="164" fontId="25" fillId="0" borderId="43" xfId="77" applyFont="true" applyBorder="true" applyAlignment="true" applyProtection="false">
      <alignment horizontal="center" vertical="center" textRotation="0" wrapText="true" indent="0" shrinkToFit="false"/>
      <protection locked="true" hidden="false"/>
    </xf>
    <xf numFmtId="168" fontId="25" fillId="0" borderId="43" xfId="77" applyFont="true" applyBorder="true" applyAlignment="true" applyProtection="false">
      <alignment horizontal="center" vertical="center" textRotation="0" wrapText="true" indent="0" shrinkToFit="false"/>
      <protection locked="true" hidden="false"/>
    </xf>
    <xf numFmtId="169" fontId="25" fillId="0" borderId="43" xfId="77" applyFont="true" applyBorder="true" applyAlignment="true" applyProtection="false">
      <alignment horizontal="center" vertical="center" textRotation="0" wrapText="true" indent="0" shrinkToFit="false"/>
      <protection locked="true" hidden="false"/>
    </xf>
    <xf numFmtId="169" fontId="25" fillId="0" borderId="60" xfId="77" applyFont="true" applyBorder="true" applyAlignment="true" applyProtection="false">
      <alignment horizontal="center" vertical="center" textRotation="0" wrapText="true" indent="0" shrinkToFit="false"/>
      <protection locked="true" hidden="false"/>
    </xf>
    <xf numFmtId="169" fontId="25" fillId="0" borderId="44" xfId="77" applyFont="true" applyBorder="true" applyAlignment="true" applyProtection="false">
      <alignment horizontal="center" vertical="center" textRotation="0" wrapText="true" indent="0" shrinkToFit="false"/>
      <protection locked="true" hidden="false"/>
    </xf>
    <xf numFmtId="164" fontId="25" fillId="0" borderId="23" xfId="77" applyFont="true" applyBorder="true" applyAlignment="true" applyProtection="false">
      <alignment horizontal="center" vertical="center" textRotation="0" wrapText="false" indent="0" shrinkToFit="false"/>
      <protection locked="true" hidden="false"/>
    </xf>
    <xf numFmtId="164" fontId="25" fillId="0" borderId="43" xfId="77" applyFont="true" applyBorder="true" applyAlignment="true" applyProtection="false">
      <alignment horizontal="center" vertical="center" textRotation="0" wrapText="false" indent="0" shrinkToFit="false"/>
      <protection locked="true" hidden="false"/>
    </xf>
    <xf numFmtId="175" fontId="25" fillId="0" borderId="46" xfId="77" applyFont="true" applyBorder="true" applyAlignment="true" applyProtection="false">
      <alignment horizontal="center" vertical="center" textRotation="0" wrapText="true" indent="0" shrinkToFit="false"/>
      <protection locked="true" hidden="false"/>
    </xf>
    <xf numFmtId="175" fontId="25" fillId="0" borderId="43" xfId="77" applyFont="true" applyBorder="true" applyAlignment="true" applyProtection="false">
      <alignment horizontal="center" vertical="center" textRotation="0" wrapText="true" indent="0" shrinkToFit="false"/>
      <protection locked="true" hidden="false"/>
    </xf>
    <xf numFmtId="175" fontId="25" fillId="0" borderId="45" xfId="77" applyFont="true" applyBorder="true" applyAlignment="true" applyProtection="false">
      <alignment horizontal="center" vertical="center" textRotation="0" wrapText="true" indent="0" shrinkToFit="false"/>
      <protection locked="true" hidden="false"/>
    </xf>
    <xf numFmtId="164" fontId="25" fillId="0" borderId="17" xfId="66" applyFont="true" applyBorder="true" applyAlignment="true" applyProtection="false">
      <alignment horizontal="center" vertical="center" textRotation="0" wrapText="false" indent="0" shrinkToFit="false"/>
      <protection locked="true" hidden="false"/>
    </xf>
    <xf numFmtId="164" fontId="26" fillId="0" borderId="61" xfId="66" applyFont="true" applyBorder="true" applyAlignment="true" applyProtection="false">
      <alignment horizontal="left" vertical="center" textRotation="0" wrapText="true" indent="0" shrinkToFit="false"/>
      <protection locked="true" hidden="false"/>
    </xf>
    <xf numFmtId="164" fontId="26" fillId="0" borderId="28" xfId="66" applyFont="true" applyBorder="true" applyAlignment="true" applyProtection="false">
      <alignment horizontal="center" vertical="center" textRotation="0" wrapText="false" indent="0" shrinkToFit="false"/>
      <protection locked="true" hidden="false"/>
    </xf>
    <xf numFmtId="168" fontId="26" fillId="0" borderId="28" xfId="66" applyFont="true" applyBorder="true" applyAlignment="true" applyProtection="false">
      <alignment horizontal="center" vertical="center" textRotation="0" wrapText="true" indent="0" shrinkToFit="false"/>
      <protection locked="true" hidden="false"/>
    </xf>
    <xf numFmtId="169" fontId="26" fillId="0" borderId="50" xfId="66" applyFont="true" applyBorder="true" applyAlignment="true" applyProtection="false">
      <alignment horizontal="center" vertical="center" textRotation="0" wrapText="true" indent="0" shrinkToFit="false"/>
      <protection locked="true" hidden="false"/>
    </xf>
    <xf numFmtId="169" fontId="26" fillId="0" borderId="28" xfId="65" applyFont="true" applyBorder="true" applyAlignment="true" applyProtection="false">
      <alignment horizontal="center" vertical="center" textRotation="0" wrapText="true" indent="0" shrinkToFit="false"/>
      <protection locked="true" hidden="false"/>
    </xf>
    <xf numFmtId="169" fontId="26" fillId="0" borderId="48" xfId="65" applyFont="true" applyBorder="true" applyAlignment="true" applyProtection="false">
      <alignment horizontal="center" vertical="center" textRotation="0" wrapText="true" indent="0" shrinkToFit="false"/>
      <protection locked="true" hidden="false"/>
    </xf>
    <xf numFmtId="164" fontId="25" fillId="0" borderId="38" xfId="66" applyFont="true" applyBorder="true" applyAlignment="true" applyProtection="false">
      <alignment horizontal="left" vertical="center" textRotation="0" wrapText="true" indent="0" shrinkToFit="false"/>
      <protection locked="true" hidden="false"/>
    </xf>
    <xf numFmtId="168" fontId="25" fillId="0" borderId="24" xfId="66" applyFont="true" applyBorder="true" applyAlignment="true" applyProtection="false">
      <alignment horizontal="center" vertical="center" textRotation="0" wrapText="false" indent="0" shrinkToFit="false"/>
      <protection locked="true" hidden="false"/>
    </xf>
    <xf numFmtId="168" fontId="25" fillId="0" borderId="24" xfId="66" applyFont="true" applyBorder="true" applyAlignment="true" applyProtection="false">
      <alignment horizontal="center" vertical="center" textRotation="0" wrapText="true" indent="0" shrinkToFit="false"/>
      <protection locked="true" hidden="false"/>
    </xf>
    <xf numFmtId="170" fontId="25" fillId="0" borderId="25" xfId="66" applyFont="true" applyBorder="true" applyAlignment="true" applyProtection="false">
      <alignment horizontal="center" vertical="center" textRotation="0" wrapText="true" indent="0" shrinkToFit="false"/>
      <protection locked="true" hidden="false"/>
    </xf>
    <xf numFmtId="169" fontId="25" fillId="0" borderId="24" xfId="65" applyFont="true" applyBorder="true" applyAlignment="true" applyProtection="false">
      <alignment horizontal="center" vertical="center" textRotation="0" wrapText="true" indent="0" shrinkToFit="false"/>
      <protection locked="true" hidden="false"/>
    </xf>
    <xf numFmtId="169" fontId="25" fillId="0" borderId="51" xfId="65" applyFont="true" applyBorder="true" applyAlignment="true" applyProtection="false">
      <alignment horizontal="center" vertical="center" textRotation="0" wrapText="true" indent="0" shrinkToFit="false"/>
      <protection locked="true" hidden="false"/>
    </xf>
    <xf numFmtId="176" fontId="25" fillId="0" borderId="25" xfId="66" applyFont="true" applyBorder="true" applyAlignment="true" applyProtection="false">
      <alignment horizontal="center" vertical="center" textRotation="0" wrapText="true" indent="0" shrinkToFit="false"/>
      <protection locked="true" hidden="false"/>
    </xf>
    <xf numFmtId="174" fontId="25" fillId="0" borderId="38" xfId="0" applyFont="true" applyBorder="true" applyAlignment="true" applyProtection="false">
      <alignment horizontal="general" vertical="top" textRotation="0" wrapText="true" indent="0" shrinkToFit="false"/>
      <protection locked="true" hidden="false"/>
    </xf>
    <xf numFmtId="169" fontId="25" fillId="0" borderId="24" xfId="66" applyFont="true" applyBorder="true" applyAlignment="true" applyProtection="false">
      <alignment horizontal="center" vertical="center" textRotation="0" wrapText="true" indent="0" shrinkToFit="false"/>
      <protection locked="true" hidden="false"/>
    </xf>
    <xf numFmtId="169" fontId="25" fillId="0" borderId="51" xfId="66" applyFont="true" applyBorder="true" applyAlignment="true" applyProtection="false">
      <alignment horizontal="center" vertical="center" textRotation="0" wrapText="true" indent="0" shrinkToFit="false"/>
      <protection locked="true" hidden="false"/>
    </xf>
    <xf numFmtId="164" fontId="26" fillId="0" borderId="61" xfId="0" applyFont="true" applyBorder="true" applyAlignment="true" applyProtection="false">
      <alignment horizontal="left" vertical="top" textRotation="0" wrapText="tru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8" fontId="26" fillId="0" borderId="28" xfId="0" applyFont="true" applyBorder="true" applyAlignment="true" applyProtection="false">
      <alignment horizontal="center" vertical="center" textRotation="0" wrapText="true" indent="0" shrinkToFit="false"/>
      <protection locked="true" hidden="false"/>
    </xf>
    <xf numFmtId="169" fontId="26" fillId="0" borderId="50" xfId="0" applyFont="true" applyBorder="true" applyAlignment="true" applyProtection="false">
      <alignment horizontal="center" vertical="center" textRotation="0" wrapText="true" indent="0" shrinkToFit="false"/>
      <protection locked="true" hidden="false"/>
    </xf>
    <xf numFmtId="170" fontId="26" fillId="0" borderId="50" xfId="0" applyFont="true" applyBorder="true" applyAlignment="true" applyProtection="false">
      <alignment horizontal="center" vertical="center" textRotation="0" wrapText="true" indent="0" shrinkToFit="false"/>
      <protection locked="true" hidden="false"/>
    </xf>
    <xf numFmtId="170" fontId="26" fillId="0" borderId="40"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8" fontId="25" fillId="0" borderId="24" xfId="0" applyFont="true" applyBorder="true" applyAlignment="true" applyProtection="false">
      <alignment horizontal="center" vertical="center" textRotation="0" wrapText="true" indent="0" shrinkToFit="false"/>
      <protection locked="true" hidden="false"/>
    </xf>
    <xf numFmtId="170" fontId="25" fillId="0" borderId="25" xfId="0" applyFont="true" applyBorder="true" applyAlignment="true" applyProtection="false">
      <alignment horizontal="center" vertical="center" textRotation="0" wrapText="true" indent="0" shrinkToFit="false"/>
      <protection locked="true" hidden="false"/>
    </xf>
    <xf numFmtId="169" fontId="25" fillId="0" borderId="24" xfId="0" applyFont="true" applyBorder="true" applyAlignment="true" applyProtection="false">
      <alignment horizontal="center" vertical="center" textRotation="0" wrapText="true" indent="0" shrinkToFit="false"/>
      <protection locked="true" hidden="false"/>
    </xf>
    <xf numFmtId="169" fontId="25" fillId="0" borderId="51" xfId="0" applyFont="true" applyBorder="true" applyAlignment="true" applyProtection="false">
      <alignment horizontal="center" vertical="center" textRotation="0" wrapText="true" indent="0" shrinkToFit="false"/>
      <protection locked="true" hidden="false"/>
    </xf>
    <xf numFmtId="169" fontId="25" fillId="0" borderId="25" xfId="0" applyFont="true" applyBorder="true" applyAlignment="true" applyProtection="false">
      <alignment horizontal="center" vertical="center" textRotation="0" wrapText="true" indent="0" shrinkToFit="false"/>
      <protection locked="true" hidden="false"/>
    </xf>
    <xf numFmtId="168" fontId="56" fillId="0" borderId="24" xfId="0" applyFont="true" applyBorder="true" applyAlignment="true" applyProtection="false">
      <alignment horizontal="center" vertical="center" textRotation="0" wrapText="true" indent="0" shrinkToFit="false"/>
      <protection locked="true" hidden="false"/>
    </xf>
    <xf numFmtId="169" fontId="25" fillId="0" borderId="25" xfId="0" applyFont="true" applyBorder="true" applyAlignment="true" applyProtection="false">
      <alignment horizontal="center" vertical="center" textRotation="0" wrapText="false" indent="0" shrinkToFit="false"/>
      <protection locked="true" hidden="false"/>
    </xf>
    <xf numFmtId="169" fontId="25" fillId="0" borderId="24" xfId="0" applyFont="true" applyBorder="true" applyAlignment="true" applyProtection="false">
      <alignment horizontal="center" vertical="center" textRotation="0" wrapText="false" indent="0" shrinkToFit="false"/>
      <protection locked="true" hidden="false"/>
    </xf>
    <xf numFmtId="169" fontId="25" fillId="0" borderId="51" xfId="0" applyFont="true" applyBorder="true" applyAlignment="true" applyProtection="false">
      <alignment horizontal="center" vertical="center" textRotation="0" wrapText="false" indent="0" shrinkToFit="false"/>
      <protection locked="true" hidden="false"/>
    </xf>
    <xf numFmtId="176" fontId="25" fillId="0" borderId="25"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general" vertical="bottom" textRotation="0" wrapText="true" indent="0" shrinkToFit="false"/>
      <protection locked="true" hidden="false"/>
    </xf>
    <xf numFmtId="168" fontId="26" fillId="0" borderId="24" xfId="0" applyFont="true" applyBorder="true" applyAlignment="true" applyProtection="false">
      <alignment horizontal="center" vertical="center" textRotation="0" wrapText="true" indent="0" shrinkToFit="false"/>
      <protection locked="true" hidden="false"/>
    </xf>
    <xf numFmtId="177" fontId="25" fillId="0" borderId="25" xfId="0" applyFont="true" applyBorder="true" applyAlignment="true" applyProtection="false">
      <alignment horizontal="center" vertical="center" textRotation="0" wrapText="false" indent="0" shrinkToFit="false"/>
      <protection locked="true" hidden="false"/>
    </xf>
    <xf numFmtId="169" fontId="25" fillId="0" borderId="37" xfId="0" applyFont="true" applyBorder="true" applyAlignment="true" applyProtection="false">
      <alignment horizontal="center" vertical="center" textRotation="0" wrapText="false" indent="0" shrinkToFit="false"/>
      <protection locked="true" hidden="false"/>
    </xf>
    <xf numFmtId="168" fontId="25" fillId="0" borderId="24" xfId="83" applyFont="true" applyBorder="true" applyAlignment="true" applyProtection="false">
      <alignment horizontal="center" vertical="center" textRotation="0" wrapText="true" indent="0" shrinkToFit="false"/>
      <protection locked="true" hidden="false"/>
    </xf>
    <xf numFmtId="169" fontId="25" fillId="0" borderId="37"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5" fillId="0" borderId="62" xfId="0" applyFont="true" applyBorder="true" applyAlignment="true" applyProtection="false">
      <alignment horizontal="general" vertical="bottom" textRotation="0" wrapText="true" indent="0" shrinkToFit="false"/>
      <protection locked="true" hidden="false"/>
    </xf>
    <xf numFmtId="176" fontId="25" fillId="0" borderId="25" xfId="0" applyFont="true" applyBorder="true" applyAlignment="true" applyProtection="false">
      <alignment horizontal="center" vertical="center" textRotation="0" wrapText="true" indent="0" shrinkToFit="false"/>
      <protection locked="true" hidden="false"/>
    </xf>
    <xf numFmtId="164" fontId="25" fillId="0" borderId="52" xfId="0" applyFont="true" applyBorder="true" applyAlignment="true" applyProtection="false">
      <alignment horizontal="general" vertical="bottom" textRotation="0" wrapText="true" indent="0" shrinkToFit="false"/>
      <protection locked="true" hidden="false"/>
    </xf>
    <xf numFmtId="164" fontId="25" fillId="0" borderId="61" xfId="0" applyFont="true" applyBorder="true" applyAlignment="true" applyProtection="false">
      <alignment horizontal="general" vertical="bottom" textRotation="0" wrapText="tru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8" fontId="25" fillId="0" borderId="28" xfId="0" applyFont="true" applyBorder="true" applyAlignment="true" applyProtection="false">
      <alignment horizontal="center" vertical="center" textRotation="0" wrapText="true" indent="0" shrinkToFit="false"/>
      <protection locked="true" hidden="false"/>
    </xf>
    <xf numFmtId="168" fontId="25" fillId="0" borderId="28" xfId="66" applyFont="true" applyBorder="true" applyAlignment="true" applyProtection="false">
      <alignment horizontal="center" vertical="center" textRotation="0" wrapText="true" indent="0" shrinkToFit="false"/>
      <protection locked="true" hidden="false"/>
    </xf>
    <xf numFmtId="170" fontId="25" fillId="0" borderId="50" xfId="0" applyFont="true" applyBorder="true" applyAlignment="true" applyProtection="false">
      <alignment horizontal="center" vertical="center" textRotation="0" wrapText="true" indent="0" shrinkToFit="false"/>
      <protection locked="true" hidden="false"/>
    </xf>
    <xf numFmtId="169" fontId="25" fillId="0" borderId="28" xfId="0" applyFont="true" applyBorder="true" applyAlignment="true" applyProtection="false">
      <alignment horizontal="center" vertical="center" textRotation="0" wrapText="true" indent="0" shrinkToFit="false"/>
      <protection locked="true" hidden="false"/>
    </xf>
    <xf numFmtId="169" fontId="25" fillId="0" borderId="48" xfId="0" applyFont="true" applyBorder="true" applyAlignment="true" applyProtection="false">
      <alignment horizontal="center" vertical="center" textRotation="0" wrapText="true" indent="0" shrinkToFit="false"/>
      <protection locked="true" hidden="false"/>
    </xf>
    <xf numFmtId="164" fontId="25" fillId="0" borderId="63" xfId="0" applyFont="true" applyBorder="true" applyAlignment="true" applyProtection="false">
      <alignment horizontal="general" vertical="bottom" textRotation="0" wrapText="tru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8" fontId="25" fillId="0" borderId="27" xfId="0" applyFont="true" applyBorder="true" applyAlignment="true" applyProtection="false">
      <alignment horizontal="center" vertical="center" textRotation="0" wrapText="true" indent="0" shrinkToFit="false"/>
      <protection locked="true" hidden="false"/>
    </xf>
    <xf numFmtId="168" fontId="25" fillId="0" borderId="27" xfId="66" applyFont="true" applyBorder="true" applyAlignment="true" applyProtection="false">
      <alignment horizontal="center" vertical="center" textRotation="0" wrapText="true" indent="0" shrinkToFit="false"/>
      <protection locked="true" hidden="false"/>
    </xf>
    <xf numFmtId="169" fontId="25" fillId="0" borderId="41" xfId="0" applyFont="true" applyBorder="true" applyAlignment="true" applyProtection="false">
      <alignment horizontal="center" vertical="center" textRotation="0" wrapText="true" indent="0" shrinkToFit="false"/>
      <protection locked="true" hidden="false"/>
    </xf>
    <xf numFmtId="169" fontId="25" fillId="0" borderId="27" xfId="0" applyFont="true" applyBorder="true" applyAlignment="true" applyProtection="false">
      <alignment horizontal="center" vertical="center" textRotation="0" wrapText="true" indent="0" shrinkToFit="false"/>
      <protection locked="true" hidden="false"/>
    </xf>
    <xf numFmtId="169" fontId="25" fillId="0" borderId="53" xfId="0" applyFont="true" applyBorder="true" applyAlignment="true" applyProtection="false">
      <alignment horizontal="center" vertical="center" textRotation="0" wrapText="true" indent="0" shrinkToFit="false"/>
      <protection locked="true" hidden="false"/>
    </xf>
    <xf numFmtId="164" fontId="26" fillId="0" borderId="42" xfId="66" applyFont="true" applyBorder="true" applyAlignment="true" applyProtection="false">
      <alignment horizontal="left" vertical="center" textRotation="0" wrapText="true" indent="0" shrinkToFit="false"/>
      <protection locked="true" hidden="false"/>
    </xf>
    <xf numFmtId="168" fontId="26" fillId="0" borderId="43" xfId="66" applyFont="true" applyBorder="true" applyAlignment="true" applyProtection="false">
      <alignment horizontal="center" vertical="center" textRotation="0" wrapText="false" indent="0" shrinkToFit="false"/>
      <protection locked="true" hidden="false"/>
    </xf>
    <xf numFmtId="168" fontId="26" fillId="0" borderId="43" xfId="66" applyFont="true" applyBorder="true" applyAlignment="true" applyProtection="false">
      <alignment horizontal="center" vertical="center" textRotation="0" wrapText="true" indent="0" shrinkToFit="false"/>
      <protection locked="true" hidden="false"/>
    </xf>
    <xf numFmtId="170" fontId="26" fillId="0" borderId="46" xfId="66" applyFont="true" applyBorder="true" applyAlignment="true" applyProtection="false">
      <alignment horizontal="center" vertical="center" textRotation="0" wrapText="true" indent="0" shrinkToFit="false"/>
      <protection locked="true" hidden="false"/>
    </xf>
    <xf numFmtId="170" fontId="26" fillId="0" borderId="43" xfId="66" applyFont="true" applyBorder="true" applyAlignment="true" applyProtection="false">
      <alignment horizontal="center" vertical="center" textRotation="0" wrapText="true" indent="0" shrinkToFit="false"/>
      <protection locked="true" hidden="false"/>
    </xf>
    <xf numFmtId="170" fontId="26" fillId="0" borderId="45" xfId="66" applyFont="true" applyBorder="true" applyAlignment="true" applyProtection="false">
      <alignment horizontal="center" vertical="center" textRotation="0" wrapText="true" indent="0" shrinkToFit="false"/>
      <protection locked="true" hidden="false"/>
    </xf>
    <xf numFmtId="164" fontId="25" fillId="0" borderId="61" xfId="66" applyFont="true" applyBorder="true" applyAlignment="true" applyProtection="false">
      <alignment horizontal="left" vertical="center" textRotation="0" wrapText="true" indent="0" shrinkToFit="false"/>
      <protection locked="true" hidden="false"/>
    </xf>
    <xf numFmtId="168" fontId="25" fillId="0" borderId="28" xfId="66" applyFont="true" applyBorder="true" applyAlignment="true" applyProtection="false">
      <alignment horizontal="center" vertical="center" textRotation="0" wrapText="false" indent="0" shrinkToFit="false"/>
      <protection locked="true" hidden="false"/>
    </xf>
    <xf numFmtId="170" fontId="25" fillId="0" borderId="50" xfId="66" applyFont="true" applyBorder="true" applyAlignment="true" applyProtection="false">
      <alignment horizontal="center" vertical="center" textRotation="0" wrapText="true" indent="0" shrinkToFit="false"/>
      <protection locked="true" hidden="false"/>
    </xf>
    <xf numFmtId="170" fontId="25" fillId="0" borderId="28" xfId="66" applyFont="true" applyBorder="true" applyAlignment="true" applyProtection="false">
      <alignment horizontal="center" vertical="center" textRotation="0" wrapText="true" indent="0" shrinkToFit="false"/>
      <protection locked="true" hidden="false"/>
    </xf>
    <xf numFmtId="170" fontId="25" fillId="0" borderId="48" xfId="66" applyFont="true" applyBorder="true" applyAlignment="true" applyProtection="false">
      <alignment horizontal="center" vertical="center" textRotation="0" wrapText="true" indent="0" shrinkToFit="false"/>
      <protection locked="true" hidden="false"/>
    </xf>
    <xf numFmtId="170" fontId="25" fillId="0" borderId="24" xfId="66" applyFont="true" applyBorder="true" applyAlignment="true" applyProtection="false">
      <alignment horizontal="center" vertical="center" textRotation="0" wrapText="true" indent="0" shrinkToFit="false"/>
      <protection locked="true" hidden="false"/>
    </xf>
    <xf numFmtId="170" fontId="25" fillId="0" borderId="51" xfId="66" applyFont="true" applyBorder="true" applyAlignment="true" applyProtection="false">
      <alignment horizontal="center" vertical="center" textRotation="0" wrapText="true" indent="0" shrinkToFit="false"/>
      <protection locked="true" hidden="false"/>
    </xf>
    <xf numFmtId="170" fontId="25" fillId="0" borderId="37" xfId="66" applyFont="true" applyBorder="true" applyAlignment="true" applyProtection="false">
      <alignment horizontal="center" vertical="center" textRotation="0" wrapText="true" indent="0" shrinkToFit="false"/>
      <protection locked="true" hidden="false"/>
    </xf>
    <xf numFmtId="169" fontId="25" fillId="0" borderId="37" xfId="66"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justify" vertical="center" textRotation="0" wrapText="true" indent="0" shrinkToFit="false"/>
      <protection locked="true" hidden="false"/>
    </xf>
    <xf numFmtId="164" fontId="25" fillId="0" borderId="38" xfId="82" applyFont="true" applyBorder="true" applyAlignment="true" applyProtection="false">
      <alignment horizontal="general" vertical="center" textRotation="0" wrapText="true" indent="0" shrinkToFit="false"/>
      <protection locked="true" hidden="false"/>
    </xf>
    <xf numFmtId="164" fontId="58" fillId="0" borderId="38" xfId="0" applyFont="true" applyBorder="true" applyAlignment="true" applyProtection="false">
      <alignment horizontal="general" vertical="top" textRotation="0" wrapText="true" indent="0" shrinkToFit="false"/>
      <protection locked="true" hidden="false"/>
    </xf>
    <xf numFmtId="170" fontId="25" fillId="0" borderId="25" xfId="15" applyFont="true" applyBorder="true" applyAlignment="true" applyProtection="true">
      <alignment horizontal="center" vertical="center" textRotation="0" wrapText="true" indent="0" shrinkToFit="false"/>
      <protection locked="true" hidden="false"/>
    </xf>
    <xf numFmtId="170" fontId="25" fillId="0" borderId="37" xfId="15" applyFont="true" applyBorder="true" applyAlignment="true" applyProtection="true">
      <alignment horizontal="center" vertical="center" textRotation="0" wrapText="true" indent="0" shrinkToFit="false"/>
      <protection locked="true" hidden="false"/>
    </xf>
    <xf numFmtId="164" fontId="25" fillId="0" borderId="38" xfId="0" applyFont="true" applyBorder="true" applyAlignment="true" applyProtection="false">
      <alignment horizontal="general" vertical="center" textRotation="0" wrapText="true" indent="0" shrinkToFit="false"/>
      <protection locked="true" hidden="false"/>
    </xf>
    <xf numFmtId="170" fontId="25" fillId="0" borderId="24" xfId="15" applyFont="true" applyBorder="true" applyAlignment="true" applyProtection="true">
      <alignment horizontal="center" vertical="center" textRotation="0" wrapText="true" indent="0" shrinkToFit="false"/>
      <protection locked="true" hidden="false"/>
    </xf>
    <xf numFmtId="170" fontId="25" fillId="0" borderId="51" xfId="15" applyFont="true" applyBorder="true" applyAlignment="true" applyProtection="true">
      <alignment horizontal="center" vertical="center" textRotation="0" wrapText="true" indent="0" shrinkToFit="false"/>
      <protection locked="true" hidden="false"/>
    </xf>
    <xf numFmtId="164" fontId="25" fillId="0" borderId="38" xfId="0" applyFont="true" applyBorder="true" applyAlignment="true" applyProtection="false">
      <alignment horizontal="left" vertical="center" textRotation="0" wrapText="true" indent="0" shrinkToFit="false"/>
      <protection locked="true" hidden="false"/>
    </xf>
    <xf numFmtId="164" fontId="25" fillId="0" borderId="38" xfId="0" applyFont="true" applyBorder="true" applyAlignment="false" applyProtection="false">
      <alignment horizontal="general" vertical="bottom" textRotation="0" wrapText="false" indent="0" shrinkToFit="false"/>
      <protection locked="true" hidden="false"/>
    </xf>
    <xf numFmtId="164" fontId="25" fillId="0" borderId="38" xfId="82" applyFont="true" applyBorder="true" applyAlignment="true" applyProtection="false">
      <alignment horizontal="left" vertical="center" textRotation="0" wrapText="true" indent="0" shrinkToFit="false"/>
      <protection locked="true" hidden="false"/>
    </xf>
    <xf numFmtId="170" fontId="25" fillId="0" borderId="24" xfId="0" applyFont="true" applyBorder="true" applyAlignment="true" applyProtection="false">
      <alignment horizontal="center" vertical="center" textRotation="0" wrapText="true" indent="0" shrinkToFit="false"/>
      <protection locked="true" hidden="false"/>
    </xf>
    <xf numFmtId="170" fontId="25" fillId="0" borderId="51" xfId="0"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general" vertical="distributed" textRotation="0" wrapText="true" indent="0" shrinkToFit="false"/>
      <protection locked="true" hidden="false"/>
    </xf>
    <xf numFmtId="164" fontId="25" fillId="0" borderId="38" xfId="0" applyFont="true" applyBorder="true" applyAlignment="true" applyProtection="false">
      <alignment horizontal="general" vertical="top" textRotation="0" wrapText="true" indent="0" shrinkToFit="false"/>
      <protection locked="true" hidden="false"/>
    </xf>
    <xf numFmtId="164" fontId="26" fillId="0" borderId="38" xfId="0" applyFont="true" applyBorder="true" applyAlignment="true" applyProtection="false">
      <alignment horizontal="left" vertical="top" textRotation="0" wrapText="true" indent="0" shrinkToFit="false"/>
      <protection locked="true" hidden="false"/>
    </xf>
    <xf numFmtId="168" fontId="26" fillId="0" borderId="24" xfId="0" applyFont="true" applyBorder="true" applyAlignment="true" applyProtection="false">
      <alignment horizontal="center" vertical="center" textRotation="0" wrapText="false" indent="0" shrinkToFit="false"/>
      <protection locked="true" hidden="false"/>
    </xf>
    <xf numFmtId="169" fontId="26" fillId="0" borderId="25" xfId="0" applyFont="true" applyBorder="true" applyAlignment="true" applyProtection="false">
      <alignment horizontal="center" vertical="center" textRotation="0" wrapText="true" indent="0" shrinkToFit="false"/>
      <protection locked="true" hidden="false"/>
    </xf>
    <xf numFmtId="169" fontId="26" fillId="0" borderId="24" xfId="0" applyFont="true" applyBorder="true" applyAlignment="true" applyProtection="false">
      <alignment horizontal="center" vertical="center" textRotation="0" wrapText="true" indent="0" shrinkToFit="false"/>
      <protection locked="true" hidden="false"/>
    </xf>
    <xf numFmtId="169" fontId="26" fillId="0" borderId="51" xfId="0" applyFont="true" applyBorder="true" applyAlignment="true" applyProtection="false">
      <alignment horizontal="center" vertical="center" textRotation="0" wrapText="true" indent="0" shrinkToFit="false"/>
      <protection locked="true" hidden="false"/>
    </xf>
    <xf numFmtId="168" fontId="25" fillId="0" borderId="24" xfId="0" applyFont="true" applyBorder="true" applyAlignment="true" applyProtection="false">
      <alignment horizontal="center" vertical="center" textRotation="0" wrapText="false" indent="0" shrinkToFit="false"/>
      <protection locked="true" hidden="false"/>
    </xf>
    <xf numFmtId="164" fontId="25" fillId="0" borderId="38" xfId="82" applyFont="true" applyBorder="true" applyAlignment="true" applyProtection="false">
      <alignment horizontal="left" vertical="top" textRotation="0" wrapText="true" indent="0" shrinkToFit="false"/>
      <protection locked="true" hidden="false"/>
    </xf>
    <xf numFmtId="168" fontId="25" fillId="0" borderId="24" xfId="82" applyFont="true" applyBorder="true" applyAlignment="true" applyProtection="false">
      <alignment horizontal="center" vertical="center" textRotation="0" wrapText="true" indent="0" shrinkToFit="false"/>
      <protection locked="true" hidden="false"/>
    </xf>
    <xf numFmtId="169" fontId="25" fillId="0" borderId="25" xfId="82" applyFont="true" applyBorder="true" applyAlignment="true" applyProtection="false">
      <alignment horizontal="center" vertical="center" textRotation="0" wrapText="true" indent="0" shrinkToFit="false"/>
      <protection locked="true" hidden="false"/>
    </xf>
    <xf numFmtId="169" fontId="25" fillId="0" borderId="24" xfId="82" applyFont="true" applyBorder="true" applyAlignment="true" applyProtection="false">
      <alignment horizontal="center" vertical="center" textRotation="0" wrapText="true" indent="0" shrinkToFit="false"/>
      <protection locked="true" hidden="false"/>
    </xf>
    <xf numFmtId="169" fontId="25" fillId="0" borderId="51" xfId="82" applyFont="true" applyBorder="true" applyAlignment="true" applyProtection="false">
      <alignment horizontal="center" vertical="center" textRotation="0" wrapText="true" indent="0" shrinkToFit="false"/>
      <protection locked="true" hidden="false"/>
    </xf>
    <xf numFmtId="164" fontId="25" fillId="0" borderId="38" xfId="65" applyFont="true" applyBorder="true" applyAlignment="true" applyProtection="false">
      <alignment horizontal="left" vertical="center" textRotation="0" wrapText="true" indent="0" shrinkToFit="false"/>
      <protection locked="true" hidden="false"/>
    </xf>
    <xf numFmtId="164" fontId="26" fillId="0" borderId="38" xfId="83" applyFont="true" applyBorder="true" applyAlignment="true" applyProtection="false">
      <alignment horizontal="left" vertical="center" textRotation="0" wrapText="true" indent="0" shrinkToFit="false"/>
      <protection locked="true" hidden="false"/>
    </xf>
    <xf numFmtId="168" fontId="26" fillId="0" borderId="24" xfId="83" applyFont="true" applyBorder="true" applyAlignment="true" applyProtection="false">
      <alignment horizontal="center" vertical="center" textRotation="0" wrapText="false" indent="0" shrinkToFit="false"/>
      <protection locked="true" hidden="false"/>
    </xf>
    <xf numFmtId="168" fontId="26" fillId="0" borderId="24" xfId="83" applyFont="true" applyBorder="true" applyAlignment="true" applyProtection="false">
      <alignment horizontal="center" vertical="center" textRotation="0" wrapText="true" indent="0" shrinkToFit="false"/>
      <protection locked="true" hidden="false"/>
    </xf>
    <xf numFmtId="169" fontId="26" fillId="0" borderId="25" xfId="83" applyFont="true" applyBorder="true" applyAlignment="true" applyProtection="false">
      <alignment horizontal="center" vertical="center" textRotation="0" wrapText="true" indent="0" shrinkToFit="false"/>
      <protection locked="true" hidden="false"/>
    </xf>
    <xf numFmtId="170" fontId="26" fillId="0" borderId="24" xfId="83" applyFont="true" applyBorder="true" applyAlignment="true" applyProtection="false">
      <alignment horizontal="center" vertical="center" textRotation="0" wrapText="true" indent="0" shrinkToFit="false"/>
      <protection locked="true" hidden="false"/>
    </xf>
    <xf numFmtId="170" fontId="26" fillId="0" borderId="51" xfId="83" applyFont="true" applyBorder="true" applyAlignment="true" applyProtection="false">
      <alignment horizontal="center" vertical="center" textRotation="0" wrapText="true" indent="0" shrinkToFit="false"/>
      <protection locked="true" hidden="false"/>
    </xf>
    <xf numFmtId="164" fontId="25" fillId="0" borderId="38" xfId="83" applyFont="true" applyBorder="true" applyAlignment="true" applyProtection="false">
      <alignment horizontal="left" vertical="center" textRotation="0" wrapText="true" indent="0" shrinkToFit="false"/>
      <protection locked="true" hidden="false"/>
    </xf>
    <xf numFmtId="168" fontId="25" fillId="0" borderId="24" xfId="83" applyFont="true" applyBorder="true" applyAlignment="true" applyProtection="false">
      <alignment horizontal="center" vertical="center" textRotation="0" wrapText="false" indent="0" shrinkToFit="false"/>
      <protection locked="true" hidden="false"/>
    </xf>
    <xf numFmtId="169" fontId="25" fillId="0" borderId="25" xfId="83" applyFont="true" applyBorder="true" applyAlignment="true" applyProtection="false">
      <alignment horizontal="center" vertical="center" textRotation="0" wrapText="true" indent="0" shrinkToFit="false"/>
      <protection locked="true" hidden="false"/>
    </xf>
    <xf numFmtId="170" fontId="25" fillId="0" borderId="24" xfId="83" applyFont="true" applyBorder="true" applyAlignment="true" applyProtection="false">
      <alignment horizontal="center" vertical="center" textRotation="0" wrapText="true" indent="0" shrinkToFit="false"/>
      <protection locked="true" hidden="false"/>
    </xf>
    <xf numFmtId="170" fontId="25" fillId="0" borderId="51" xfId="83" applyFont="true" applyBorder="true" applyAlignment="true" applyProtection="false">
      <alignment horizontal="center" vertical="center" textRotation="0" wrapText="true" indent="0" shrinkToFit="false"/>
      <protection locked="true" hidden="false"/>
    </xf>
    <xf numFmtId="176" fontId="25" fillId="0" borderId="25" xfId="83" applyFont="true" applyBorder="true" applyAlignment="true" applyProtection="false">
      <alignment horizontal="center" vertical="center" textRotation="0" wrapText="true" indent="0" shrinkToFit="false"/>
      <protection locked="true" hidden="false"/>
    </xf>
    <xf numFmtId="169" fontId="25" fillId="0" borderId="24" xfId="83" applyFont="true" applyBorder="true" applyAlignment="true" applyProtection="false">
      <alignment horizontal="center" vertical="center" textRotation="0" wrapText="true" indent="0" shrinkToFit="false"/>
      <protection locked="true" hidden="false"/>
    </xf>
    <xf numFmtId="169" fontId="25" fillId="0" borderId="51" xfId="83" applyFont="true" applyBorder="true" applyAlignment="true" applyProtection="false">
      <alignment horizontal="center" vertical="center" textRotation="0" wrapText="true" indent="0" shrinkToFit="false"/>
      <protection locked="true" hidden="false"/>
    </xf>
    <xf numFmtId="169" fontId="25" fillId="0" borderId="37" xfId="83" applyFont="true" applyBorder="true" applyAlignment="true" applyProtection="false">
      <alignment horizontal="center" vertical="center" textRotation="0" wrapText="true" indent="0" shrinkToFit="false"/>
      <protection locked="true" hidden="false"/>
    </xf>
    <xf numFmtId="164" fontId="25" fillId="0" borderId="38" xfId="83" applyFont="true" applyBorder="true" applyAlignment="true" applyProtection="false">
      <alignment horizontal="general" vertical="center" textRotation="0" wrapText="true" indent="0" shrinkToFit="false"/>
      <protection locked="true" hidden="false"/>
    </xf>
    <xf numFmtId="174" fontId="25" fillId="0" borderId="38" xfId="71" applyFont="true" applyBorder="true" applyAlignment="true" applyProtection="false">
      <alignment horizontal="general" vertical="top" textRotation="0" wrapText="true" indent="0" shrinkToFit="false"/>
      <protection locked="true" hidden="false"/>
    </xf>
    <xf numFmtId="168" fontId="25" fillId="0" borderId="24" xfId="83" applyFont="true" applyBorder="true" applyAlignment="true" applyProtection="false">
      <alignment horizontal="center" vertical="top" textRotation="0" wrapText="true" indent="0" shrinkToFit="false"/>
      <protection locked="true" hidden="false"/>
    </xf>
    <xf numFmtId="169" fontId="25" fillId="0" borderId="25" xfId="91" applyFont="true" applyBorder="true" applyAlignment="true" applyProtection="true">
      <alignment horizontal="center" vertical="center" textRotation="0" wrapText="true" indent="0" shrinkToFit="false"/>
      <protection locked="true" hidden="false"/>
    </xf>
    <xf numFmtId="169" fontId="25" fillId="0" borderId="24" xfId="91" applyFont="true" applyBorder="true" applyAlignment="true" applyProtection="true">
      <alignment horizontal="center" vertical="center" textRotation="0" wrapText="true" indent="0" shrinkToFit="false"/>
      <protection locked="true" hidden="false"/>
    </xf>
    <xf numFmtId="169" fontId="25" fillId="0" borderId="51" xfId="91" applyFont="true" applyBorder="true" applyAlignment="true" applyProtection="true">
      <alignment horizontal="center" vertical="center" textRotation="0" wrapText="true" indent="0" shrinkToFit="false"/>
      <protection locked="true" hidden="false"/>
    </xf>
    <xf numFmtId="164" fontId="25" fillId="0" borderId="38" xfId="71" applyFont="true" applyBorder="true" applyAlignment="true" applyProtection="false">
      <alignment horizontal="general" vertical="bottom" textRotation="0" wrapText="true" indent="0" shrinkToFit="false"/>
      <protection locked="true" hidden="false"/>
    </xf>
    <xf numFmtId="168" fontId="25" fillId="0" borderId="24" xfId="71" applyFont="true" applyBorder="true" applyAlignment="true" applyProtection="false">
      <alignment horizontal="center" vertical="center" textRotation="0" wrapText="true" indent="0" shrinkToFit="false"/>
      <protection locked="true" hidden="false"/>
    </xf>
    <xf numFmtId="164" fontId="25" fillId="0" borderId="38" xfId="71" applyFont="true" applyBorder="true" applyAlignment="true" applyProtection="false">
      <alignment horizontal="general" vertical="distributed" textRotation="0" wrapText="true" indent="0" shrinkToFit="false"/>
      <protection locked="true" hidden="false"/>
    </xf>
    <xf numFmtId="164" fontId="25" fillId="0" borderId="38" xfId="83" applyFont="true" applyBorder="true" applyAlignment="true" applyProtection="false">
      <alignment horizontal="left" vertical="top" textRotation="0" wrapText="true" indent="0" shrinkToFit="false"/>
      <protection locked="true" hidden="false"/>
    </xf>
    <xf numFmtId="164" fontId="26" fillId="0" borderId="38" xfId="82" applyFont="true" applyBorder="true" applyAlignment="true" applyProtection="false">
      <alignment horizontal="left" vertical="center" textRotation="0" wrapText="true" indent="0" shrinkToFit="false"/>
      <protection locked="true" hidden="false"/>
    </xf>
    <xf numFmtId="168" fontId="26" fillId="0" borderId="24" xfId="82" applyFont="true" applyBorder="true" applyAlignment="true" applyProtection="false">
      <alignment horizontal="center" vertical="center" textRotation="0" wrapText="false" indent="0" shrinkToFit="false"/>
      <protection locked="true" hidden="false"/>
    </xf>
    <xf numFmtId="168" fontId="26" fillId="0" borderId="24" xfId="82" applyFont="true" applyBorder="true" applyAlignment="true" applyProtection="false">
      <alignment horizontal="center" vertical="center" textRotation="0" wrapText="true" indent="0" shrinkToFit="false"/>
      <protection locked="true" hidden="false"/>
    </xf>
    <xf numFmtId="170" fontId="26" fillId="0" borderId="25" xfId="82" applyFont="true" applyBorder="true" applyAlignment="true" applyProtection="false">
      <alignment horizontal="center" vertical="center" textRotation="0" wrapText="true" indent="0" shrinkToFit="false"/>
      <protection locked="true" hidden="false"/>
    </xf>
    <xf numFmtId="169" fontId="26" fillId="0" borderId="24" xfId="82" applyFont="true" applyBorder="true" applyAlignment="true" applyProtection="false">
      <alignment horizontal="center" vertical="center" textRotation="0" wrapText="true" indent="0" shrinkToFit="false"/>
      <protection locked="true" hidden="false"/>
    </xf>
    <xf numFmtId="169" fontId="26" fillId="0" borderId="51" xfId="82" applyFont="true" applyBorder="true" applyAlignment="true" applyProtection="false">
      <alignment horizontal="center" vertical="center" textRotation="0" wrapText="true" indent="0" shrinkToFit="false"/>
      <protection locked="true" hidden="false"/>
    </xf>
    <xf numFmtId="170" fontId="25" fillId="0" borderId="25" xfId="82" applyFont="true" applyBorder="true" applyAlignment="true" applyProtection="false">
      <alignment horizontal="center" vertical="center" textRotation="0" wrapText="true" indent="0" shrinkToFit="false"/>
      <protection locked="true" hidden="false"/>
    </xf>
    <xf numFmtId="164" fontId="25" fillId="0" borderId="63" xfId="66" applyFont="true" applyBorder="true" applyAlignment="true" applyProtection="false">
      <alignment horizontal="left" vertical="center" textRotation="0" wrapText="true" indent="0" shrinkToFit="false"/>
      <protection locked="true" hidden="false"/>
    </xf>
    <xf numFmtId="168" fontId="25" fillId="0" borderId="27" xfId="66" applyFont="true" applyBorder="true" applyAlignment="true" applyProtection="false">
      <alignment horizontal="center" vertical="center" textRotation="0" wrapText="false" indent="0" shrinkToFit="false"/>
      <protection locked="true" hidden="false"/>
    </xf>
    <xf numFmtId="169" fontId="25" fillId="0" borderId="41" xfId="66"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top" textRotation="0" wrapText="true" indent="0" shrinkToFit="false"/>
      <protection locked="true" hidden="false"/>
    </xf>
    <xf numFmtId="169" fontId="26" fillId="0" borderId="47" xfId="0" applyFont="true" applyBorder="true" applyAlignment="true" applyProtection="false">
      <alignment horizontal="center" vertical="center" textRotation="0" wrapText="true" indent="0" shrinkToFit="false"/>
      <protection locked="true" hidden="false"/>
    </xf>
    <xf numFmtId="169" fontId="26" fillId="0" borderId="43" xfId="0" applyFont="true" applyBorder="true" applyAlignment="true" applyProtection="false">
      <alignment horizontal="center" vertical="center" textRotation="0" wrapText="true" indent="0" shrinkToFit="false"/>
      <protection locked="true" hidden="false"/>
    </xf>
    <xf numFmtId="169" fontId="26" fillId="0" borderId="45" xfId="0" applyFont="true" applyBorder="true" applyAlignment="true" applyProtection="false">
      <alignment horizontal="center" vertical="center"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25" fillId="0" borderId="42" xfId="77" applyFont="true" applyBorder="true" applyAlignment="true" applyProtection="false">
      <alignment horizontal="center" vertical="center" textRotation="0" wrapText="true" indent="0" shrinkToFit="false"/>
      <protection locked="true" hidden="false"/>
    </xf>
    <xf numFmtId="176" fontId="25" fillId="0" borderId="43" xfId="77" applyFont="true" applyBorder="true" applyAlignment="true" applyProtection="false">
      <alignment horizontal="center" vertical="center" textRotation="0" wrapText="true" indent="0" shrinkToFit="false"/>
      <protection locked="true" hidden="false"/>
    </xf>
    <xf numFmtId="176" fontId="25" fillId="0" borderId="44" xfId="77" applyFont="true" applyBorder="true" applyAlignment="true" applyProtection="false">
      <alignment horizontal="center" vertical="center" textRotation="0" wrapText="true" indent="0" shrinkToFit="false"/>
      <protection locked="true" hidden="false"/>
    </xf>
    <xf numFmtId="164" fontId="25" fillId="0" borderId="42" xfId="77" applyFont="true" applyBorder="true" applyAlignment="true" applyProtection="false">
      <alignment horizontal="center" vertical="center" textRotation="0" wrapText="false" indent="0" shrinkToFit="false"/>
      <protection locked="true" hidden="false"/>
    </xf>
    <xf numFmtId="175" fontId="25" fillId="0" borderId="44" xfId="77" applyFont="true" applyBorder="true" applyAlignment="true" applyProtection="false">
      <alignment horizontal="center" vertical="center" textRotation="0" wrapText="true" indent="0" shrinkToFit="false"/>
      <protection locked="true" hidden="false"/>
    </xf>
    <xf numFmtId="164" fontId="25" fillId="0" borderId="49" xfId="66" applyFont="true" applyBorder="true" applyAlignment="true" applyProtection="false">
      <alignment horizontal="center" vertical="center" textRotation="0" wrapText="false" indent="0" shrinkToFit="false"/>
      <protection locked="true" hidden="false"/>
    </xf>
    <xf numFmtId="164" fontId="25" fillId="0" borderId="28" xfId="82" applyFont="true" applyBorder="true" applyAlignment="true" applyProtection="false">
      <alignment horizontal="left" vertical="center" textRotation="0" wrapText="true" indent="0" shrinkToFit="false"/>
      <protection locked="true" hidden="false"/>
    </xf>
    <xf numFmtId="179" fontId="25" fillId="0" borderId="28" xfId="82" applyFont="true" applyBorder="true" applyAlignment="true" applyProtection="false">
      <alignment horizontal="center" vertical="center" textRotation="0" wrapText="true" indent="0" shrinkToFit="false"/>
      <protection locked="true" hidden="false"/>
    </xf>
    <xf numFmtId="168" fontId="25" fillId="0" borderId="28" xfId="82" applyFont="true" applyBorder="true" applyAlignment="true" applyProtection="false">
      <alignment horizontal="center" vertical="center" textRotation="0" wrapText="true" indent="0" shrinkToFit="false"/>
      <protection locked="true" hidden="false"/>
    </xf>
    <xf numFmtId="169" fontId="25" fillId="0" borderId="28" xfId="82" applyFont="true" applyBorder="true" applyAlignment="true" applyProtection="false">
      <alignment horizontal="center" vertical="center" textRotation="0" wrapText="true" indent="0" shrinkToFit="false"/>
      <protection locked="true" hidden="false"/>
    </xf>
    <xf numFmtId="169" fontId="25" fillId="0" borderId="40" xfId="82" applyFont="true" applyBorder="true" applyAlignment="true" applyProtection="false">
      <alignment horizontal="center" vertical="center" textRotation="0" wrapText="true" indent="0" shrinkToFit="false"/>
      <protection locked="true" hidden="false"/>
    </xf>
    <xf numFmtId="164" fontId="25" fillId="0" borderId="24" xfId="82" applyFont="true" applyBorder="true" applyAlignment="true" applyProtection="false">
      <alignment horizontal="left" vertical="center" textRotation="0" wrapText="true" indent="0" shrinkToFit="false"/>
      <protection locked="true" hidden="false"/>
    </xf>
    <xf numFmtId="169" fontId="25" fillId="0" borderId="37" xfId="82" applyFont="true" applyBorder="true" applyAlignment="true" applyProtection="false">
      <alignment horizontal="center" vertical="center" textRotation="0" wrapText="true" indent="0" shrinkToFit="false"/>
      <protection locked="true" hidden="false"/>
    </xf>
    <xf numFmtId="164" fontId="25" fillId="0" borderId="24" xfId="82" applyFont="true" applyBorder="true" applyAlignment="true" applyProtection="false">
      <alignment horizontal="general" vertical="center" textRotation="0" wrapText="true" indent="0" shrinkToFit="false"/>
      <protection locked="true" hidden="false"/>
    </xf>
    <xf numFmtId="164" fontId="25" fillId="0" borderId="24" xfId="66" applyFont="true" applyBorder="true" applyAlignment="true" applyProtection="false">
      <alignment horizontal="left" vertical="center" textRotation="0" wrapText="true" indent="0" shrinkToFit="false"/>
      <protection locked="true" hidden="false"/>
    </xf>
    <xf numFmtId="174" fontId="25" fillId="0" borderId="24" xfId="0" applyFont="true" applyBorder="true" applyAlignment="true" applyProtection="false">
      <alignment horizontal="general" vertical="top" textRotation="0" wrapText="true" indent="0" shrinkToFit="false"/>
      <protection locked="true" hidden="false"/>
    </xf>
    <xf numFmtId="164" fontId="25" fillId="0" borderId="24" xfId="83" applyFont="true" applyBorder="true" applyAlignment="true" applyProtection="false">
      <alignment horizontal="left" vertical="center" textRotation="0" wrapText="tru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25" fillId="0" borderId="24" xfId="83" applyFont="true" applyBorder="true" applyAlignment="true" applyProtection="false">
      <alignment horizontal="general" vertical="center" textRotation="0" wrapText="true" indent="0" shrinkToFit="false"/>
      <protection locked="true" hidden="false"/>
    </xf>
    <xf numFmtId="180" fontId="25" fillId="0" borderId="24" xfId="0" applyFont="true" applyBorder="true" applyAlignment="true" applyProtection="false">
      <alignment horizontal="center" vertical="bottom" textRotation="0" wrapText="false" indent="0" shrinkToFit="false"/>
      <protection locked="true" hidden="false"/>
    </xf>
    <xf numFmtId="173" fontId="25" fillId="0" borderId="24" xfId="0" applyFont="true" applyBorder="true" applyAlignment="true" applyProtection="false">
      <alignment horizontal="center" vertical="bottom" textRotation="0" wrapText="false" indent="0" shrinkToFit="false"/>
      <protection locked="true" hidden="false"/>
    </xf>
    <xf numFmtId="173" fontId="25" fillId="0" borderId="37" xfId="0" applyFont="true" applyBorder="true" applyAlignment="true" applyProtection="false">
      <alignment horizontal="center" vertical="bottom" textRotation="0" wrapText="false" indent="0" shrinkToFit="false"/>
      <protection locked="true" hidden="false"/>
    </xf>
    <xf numFmtId="169" fontId="25" fillId="0" borderId="24" xfId="0" applyFont="true" applyBorder="true" applyAlignment="true" applyProtection="false">
      <alignment horizontal="center" vertical="bottom" textRotation="0" wrapText="false" indent="0" shrinkToFit="false"/>
      <protection locked="true" hidden="false"/>
    </xf>
    <xf numFmtId="169" fontId="25" fillId="0" borderId="37" xfId="0" applyFont="true" applyBorder="tru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left" vertical="top" textRotation="0" wrapText="true" indent="0" shrinkToFit="false"/>
      <protection locked="true" hidden="false"/>
    </xf>
    <xf numFmtId="168" fontId="25" fillId="0" borderId="24" xfId="65" applyFont="true" applyBorder="true" applyAlignment="true" applyProtection="false">
      <alignment horizontal="center" vertical="center" textRotation="0" wrapText="true" indent="0" shrinkToFit="false"/>
      <protection locked="true" hidden="false"/>
    </xf>
    <xf numFmtId="164" fontId="25" fillId="0" borderId="24" xfId="65" applyFont="true" applyBorder="true" applyAlignment="true" applyProtection="false">
      <alignment horizontal="left" vertical="center" textRotation="0" wrapText="true" indent="0" shrinkToFit="false"/>
      <protection locked="true" hidden="false"/>
    </xf>
    <xf numFmtId="164" fontId="25" fillId="0" borderId="24" xfId="0" applyFont="true" applyBorder="true" applyAlignment="true" applyProtection="false">
      <alignment horizontal="general" vertical="bottom" textRotation="0" wrapText="tru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64" fontId="25" fillId="0" borderId="24" xfId="0" applyFont="true" applyBorder="true" applyAlignment="true" applyProtection="false">
      <alignment horizontal="general" vertical="distributed" textRotation="0" wrapText="true" indent="0" shrinkToFit="false"/>
      <protection locked="true" hidden="false"/>
    </xf>
    <xf numFmtId="164" fontId="25" fillId="0" borderId="24" xfId="0" applyFont="true" applyBorder="true" applyAlignment="true" applyProtection="false">
      <alignment horizontal="general" vertical="top"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9" fontId="25" fillId="0" borderId="24" xfId="15" applyFont="true" applyBorder="true" applyAlignment="true" applyProtection="true">
      <alignment horizontal="center" vertical="center" textRotation="0" wrapText="true" indent="0" shrinkToFit="false"/>
      <protection locked="true" hidden="false"/>
    </xf>
    <xf numFmtId="169" fontId="25" fillId="0" borderId="37" xfId="15" applyFont="true" applyBorder="true" applyAlignment="true" applyProtection="true">
      <alignment horizontal="center" vertical="center" textRotation="0" wrapText="true" indent="0" shrinkToFit="false"/>
      <protection locked="true" hidden="false"/>
    </xf>
    <xf numFmtId="164" fontId="25" fillId="0" borderId="24" xfId="0" applyFont="true" applyBorder="true" applyAlignment="true" applyProtection="false">
      <alignment horizontal="justify" vertical="center" textRotation="0" wrapText="true" indent="0" shrinkToFit="false"/>
      <protection locked="true" hidden="false"/>
    </xf>
    <xf numFmtId="164" fontId="58" fillId="0" borderId="24" xfId="0" applyFont="true" applyBorder="true" applyAlignment="true" applyProtection="false">
      <alignment horizontal="general" vertical="top" textRotation="0" wrapText="true" indent="0" shrinkToFit="false"/>
      <protection locked="true" hidden="false"/>
    </xf>
    <xf numFmtId="169" fontId="25" fillId="0" borderId="37" xfId="65"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center" textRotation="0" wrapText="true" indent="0" shrinkToFit="false"/>
      <protection locked="true" hidden="false"/>
    </xf>
    <xf numFmtId="170" fontId="25" fillId="0" borderId="37"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4" fontId="25" fillId="0" borderId="27" xfId="0" applyFont="true" applyBorder="true" applyAlignment="true" applyProtection="false">
      <alignment horizontal="general" vertical="top" textRotation="0" wrapText="true" indent="0" shrinkToFit="false"/>
      <protection locked="true" hidden="false"/>
    </xf>
    <xf numFmtId="169" fontId="25" fillId="0" borderId="27" xfId="15" applyFont="true" applyBorder="true" applyAlignment="true" applyProtection="true">
      <alignment horizontal="center" vertical="center" textRotation="0" wrapText="true" indent="0" shrinkToFit="false"/>
      <protection locked="true" hidden="false"/>
    </xf>
    <xf numFmtId="169" fontId="25" fillId="0" borderId="27" xfId="66" applyFont="true" applyBorder="true" applyAlignment="true" applyProtection="false">
      <alignment horizontal="center" vertical="center" textRotation="0" wrapText="true" indent="0" shrinkToFit="false"/>
      <protection locked="true" hidden="false"/>
    </xf>
    <xf numFmtId="169" fontId="25" fillId="0" borderId="39" xfId="66" applyFont="true" applyBorder="true" applyAlignment="true" applyProtection="false">
      <alignment horizontal="center" vertical="center" textRotation="0" wrapText="true" indent="0" shrinkToFit="false"/>
      <protection locked="true" hidden="false"/>
    </xf>
    <xf numFmtId="164" fontId="26" fillId="0" borderId="42" xfId="0" applyFont="true" applyBorder="true" applyAlignment="true" applyProtection="false">
      <alignment horizontal="center" vertical="top" textRotation="0" wrapText="true" indent="0" shrinkToFit="false"/>
      <protection locked="true" hidden="false"/>
    </xf>
    <xf numFmtId="164" fontId="26" fillId="0" borderId="43" xfId="0" applyFont="true" applyBorder="true" applyAlignment="true" applyProtection="false">
      <alignment horizontal="center" vertical="top" textRotation="0" wrapText="true" indent="0" shrinkToFit="false"/>
      <protection locked="true" hidden="false"/>
    </xf>
    <xf numFmtId="169" fontId="26" fillId="0" borderId="4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4" fontId="29" fillId="0" borderId="46"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29" fillId="0" borderId="49" xfId="0" applyFont="true" applyBorder="true" applyAlignment="true" applyProtection="false">
      <alignment horizontal="center" vertical="bottom" textRotation="0" wrapText="false" indent="0" shrinkToFit="false"/>
      <protection locked="true" hidden="false"/>
    </xf>
    <xf numFmtId="164" fontId="29" fillId="0" borderId="50" xfId="0" applyFont="true" applyBorder="true" applyAlignment="false" applyProtection="false">
      <alignment horizontal="general" vertical="bottom" textRotation="0" wrapText="false" indent="0" shrinkToFit="false"/>
      <protection locked="true" hidden="false"/>
    </xf>
    <xf numFmtId="173" fontId="29" fillId="0" borderId="17" xfId="0" applyFont="true" applyBorder="true" applyAlignment="true" applyProtection="false">
      <alignment horizontal="center" vertical="bottom" textRotation="0" wrapText="false" indent="0" shrinkToFit="false"/>
      <protection locked="true" hidden="false"/>
    </xf>
    <xf numFmtId="164" fontId="29" fillId="0" borderId="52"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73" fontId="29" fillId="0" borderId="14" xfId="0" applyFont="true" applyBorder="true" applyAlignment="true" applyProtection="false">
      <alignment horizontal="center" vertical="bottom" textRotation="0" wrapText="false" indent="0" shrinkToFit="false"/>
      <protection locked="true" hidden="false"/>
    </xf>
    <xf numFmtId="164" fontId="29" fillId="0" borderId="54" xfId="0" applyFont="true" applyBorder="true" applyAlignment="true" applyProtection="false">
      <alignment horizontal="center"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73" fontId="29" fillId="0" borderId="21" xfId="0" applyFont="true" applyBorder="true" applyAlignment="true" applyProtection="false">
      <alignment horizontal="center"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69" fontId="27" fillId="0" borderId="23"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center" textRotation="0" wrapText="true" indent="0" shrinkToFit="false"/>
      <protection locked="true" hidden="false"/>
    </xf>
    <xf numFmtId="164" fontId="27" fillId="0" borderId="47"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27" fillId="0" borderId="42" xfId="0" applyFont="true" applyBorder="true" applyAlignment="false" applyProtection="false">
      <alignment horizontal="general" vertical="bottom" textRotation="0" wrapText="false" indent="0" shrinkToFit="false"/>
      <protection locked="true" hidden="false"/>
    </xf>
    <xf numFmtId="164" fontId="27" fillId="0" borderId="47" xfId="0" applyFont="true" applyBorder="true" applyAlignment="false" applyProtection="false">
      <alignment horizontal="general" vertical="bottom" textRotation="0" wrapText="false" indent="0" shrinkToFit="false"/>
      <protection locked="true" hidden="false"/>
    </xf>
    <xf numFmtId="173" fontId="27" fillId="0" borderId="23" xfId="0" applyFont="true" applyBorder="true" applyAlignment="true" applyProtection="false">
      <alignment horizontal="center" vertical="bottom" textRotation="0" wrapText="false" indent="0" shrinkToFit="false"/>
      <protection locked="true" hidden="false"/>
    </xf>
    <xf numFmtId="173" fontId="27" fillId="0" borderId="4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9" fillId="0" borderId="47"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64"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45" fillId="0" borderId="14" xfId="0" applyFont="true" applyBorder="true" applyAlignment="true" applyProtection="false">
      <alignment horizontal="left" vertical="bottom" textRotation="0" wrapText="false" indent="0" shrinkToFit="false"/>
      <protection locked="true" hidden="false"/>
    </xf>
    <xf numFmtId="181" fontId="29" fillId="0" borderId="14" xfId="15" applyFont="true" applyBorder="true" applyAlignment="true" applyProtection="true">
      <alignment horizontal="general" vertical="bottom" textRotation="0" wrapText="false" indent="0" shrinkToFit="false"/>
      <protection locked="true" hidden="false"/>
    </xf>
    <xf numFmtId="164" fontId="45" fillId="0" borderId="21" xfId="0" applyFont="true" applyBorder="true" applyAlignment="true" applyProtection="false">
      <alignment horizontal="left" vertical="bottom" textRotation="0" wrapText="false" indent="0" shrinkToFit="false"/>
      <protection locked="true" hidden="false"/>
    </xf>
    <xf numFmtId="181" fontId="29" fillId="0" borderId="21" xfId="15" applyFont="true" applyBorder="true" applyAlignment="true" applyProtection="true">
      <alignment horizontal="general" vertical="bottom" textRotation="0" wrapText="false" indent="0" shrinkToFit="false"/>
      <protection locked="true" hidden="false"/>
    </xf>
    <xf numFmtId="164" fontId="27" fillId="0" borderId="23" xfId="0" applyFont="true" applyBorder="true" applyAlignment="true" applyProtection="false">
      <alignment horizontal="left" vertical="bottom" textRotation="0" wrapText="true" indent="0" shrinkToFit="false"/>
      <protection locked="true" hidden="false"/>
    </xf>
    <xf numFmtId="181" fontId="27" fillId="0" borderId="23" xfId="15" applyFont="true" applyBorder="true" applyAlignment="true" applyProtection="true">
      <alignment horizontal="general" vertical="bottom" textRotation="0" wrapText="fals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45" fillId="24" borderId="17" xfId="0" applyFont="true" applyBorder="true" applyAlignment="true" applyProtection="false">
      <alignment horizontal="left" vertical="bottom" textRotation="0" wrapText="false" indent="0" shrinkToFit="false"/>
      <protection locked="true" hidden="false"/>
    </xf>
    <xf numFmtId="173" fontId="45" fillId="24" borderId="17" xfId="0" applyFont="true" applyBorder="true" applyAlignment="true" applyProtection="false">
      <alignment horizontal="center" vertical="center" textRotation="0" wrapText="false" indent="0" shrinkToFit="false"/>
      <protection locked="true" hidden="false"/>
    </xf>
    <xf numFmtId="173" fontId="29" fillId="24" borderId="17" xfId="0" applyFont="true" applyBorder="true" applyAlignment="true" applyProtection="false">
      <alignment horizontal="center" vertical="center" textRotation="0" wrapText="false" indent="0" shrinkToFit="false"/>
      <protection locked="true" hidden="false"/>
    </xf>
    <xf numFmtId="164" fontId="45" fillId="24" borderId="14" xfId="0" applyFont="true" applyBorder="true" applyAlignment="true" applyProtection="false">
      <alignment horizontal="left" vertical="bottom" textRotation="0" wrapText="false" indent="0" shrinkToFit="false"/>
      <protection locked="true" hidden="false"/>
    </xf>
    <xf numFmtId="173" fontId="45" fillId="24" borderId="14" xfId="0" applyFont="true" applyBorder="true" applyAlignment="true" applyProtection="false">
      <alignment horizontal="center" vertical="center" textRotation="0" wrapText="false" indent="0" shrinkToFit="false"/>
      <protection locked="true" hidden="false"/>
    </xf>
    <xf numFmtId="173" fontId="29" fillId="24" borderId="14" xfId="0" applyFont="true" applyBorder="true" applyAlignment="true" applyProtection="false">
      <alignment horizontal="center" vertical="center" textRotation="0" wrapText="false" indent="0" shrinkToFit="false"/>
      <protection locked="true" hidden="false"/>
    </xf>
    <xf numFmtId="164" fontId="45" fillId="24" borderId="22" xfId="0" applyFont="true" applyBorder="true" applyAlignment="true" applyProtection="false">
      <alignment horizontal="left" vertical="bottom" textRotation="0" wrapText="false" indent="0" shrinkToFit="false"/>
      <protection locked="true" hidden="false"/>
    </xf>
    <xf numFmtId="164" fontId="27" fillId="0" borderId="47" xfId="0" applyFont="true" applyBorder="true" applyAlignment="true" applyProtection="false">
      <alignment horizontal="left" vertical="bottom" textRotation="0" wrapText="true" indent="0" shrinkToFit="false"/>
      <protection locked="true" hidden="false"/>
    </xf>
    <xf numFmtId="173" fontId="27" fillId="24" borderId="23" xfId="0" applyFont="true" applyBorder="true" applyAlignment="true" applyProtection="false">
      <alignment horizontal="center" vertical="center" textRotation="0" wrapText="true" indent="0" shrinkToFit="false"/>
      <protection locked="true" hidden="false"/>
    </xf>
    <xf numFmtId="173" fontId="27" fillId="0" borderId="23" xfId="0" applyFont="true" applyBorder="true" applyAlignment="true" applyProtection="false">
      <alignment horizontal="center" vertical="center" textRotation="0" wrapText="true" indent="0" shrinkToFit="false"/>
      <protection locked="true" hidden="false"/>
    </xf>
    <xf numFmtId="173" fontId="29" fillId="24" borderId="0"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bottom" textRotation="0" wrapText="false" indent="0" shrinkToFit="false"/>
      <protection locked="true" hidden="false"/>
    </xf>
    <xf numFmtId="164" fontId="29" fillId="0" borderId="66" xfId="0" applyFont="true" applyBorder="true" applyAlignment="true" applyProtection="false">
      <alignment horizontal="center" vertical="center" textRotation="0" wrapText="false" indent="0" shrinkToFit="false"/>
      <protection locked="true" hidden="false"/>
    </xf>
    <xf numFmtId="164" fontId="29" fillId="0" borderId="37" xfId="0" applyFont="true" applyBorder="true" applyAlignment="true" applyProtection="false">
      <alignment horizontal="center" vertical="bottom" textRotation="0" wrapText="fals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center" vertical="center" textRotation="0" wrapText="true" indent="0" shrinkToFit="false"/>
      <protection locked="true" hidden="false"/>
    </xf>
    <xf numFmtId="164" fontId="29" fillId="0" borderId="68" xfId="0" applyFont="true" applyBorder="true" applyAlignment="true" applyProtection="false">
      <alignment horizontal="center" vertical="bottom" textRotation="0" wrapText="false" indent="0" shrinkToFit="false"/>
      <protection locked="true" hidden="false"/>
    </xf>
    <xf numFmtId="164" fontId="29" fillId="0" borderId="35" xfId="0" applyFont="true" applyBorder="true" applyAlignment="false" applyProtection="false">
      <alignment horizontal="general" vertical="bottom" textRotation="0" wrapText="false" indent="0" shrinkToFit="false"/>
      <protection locked="true" hidden="false"/>
    </xf>
    <xf numFmtId="173" fontId="29" fillId="0" borderId="35" xfId="0" applyFont="true" applyBorder="true" applyAlignment="true" applyProtection="false">
      <alignment horizontal="center" vertical="bottom" textRotation="0" wrapText="false" indent="0" shrinkToFit="false"/>
      <protection locked="true" hidden="false"/>
    </xf>
    <xf numFmtId="173" fontId="29" fillId="24" borderId="35" xfId="0" applyFont="true" applyBorder="true" applyAlignment="true" applyProtection="false">
      <alignment horizontal="center" vertical="bottom" textRotation="0" wrapText="false" indent="0" shrinkToFit="false"/>
      <protection locked="true" hidden="false"/>
    </xf>
    <xf numFmtId="164" fontId="27" fillId="0" borderId="43" xfId="0" applyFont="true" applyBorder="true" applyAlignment="false" applyProtection="false">
      <alignment horizontal="general" vertical="bottom" textRotation="0" wrapText="false" indent="0" shrinkToFit="false"/>
      <protection locked="true" hidden="false"/>
    </xf>
    <xf numFmtId="169" fontId="27" fillId="0" borderId="43" xfId="0" applyFont="true" applyBorder="true" applyAlignment="true" applyProtection="false">
      <alignment horizontal="center" vertical="bottom" textRotation="0" wrapText="false" indent="0" shrinkToFit="false"/>
      <protection locked="true" hidden="false"/>
    </xf>
    <xf numFmtId="169" fontId="27" fillId="24" borderId="43" xfId="0" applyFont="true" applyBorder="true" applyAlignment="true" applyProtection="false">
      <alignment horizontal="center" vertical="bottom" textRotation="0" wrapText="false" indent="0" shrinkToFit="false"/>
      <protection locked="true" hidden="false"/>
    </xf>
    <xf numFmtId="169" fontId="27" fillId="24" borderId="44"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3"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73" fontId="60" fillId="0" borderId="42" xfId="0" applyFont="true" applyBorder="true" applyAlignment="true" applyProtection="false">
      <alignment horizontal="center" vertical="center" textRotation="0" wrapText="true" indent="0" shrinkToFit="false"/>
      <protection locked="true" hidden="false"/>
    </xf>
    <xf numFmtId="173" fontId="60" fillId="0" borderId="43" xfId="0" applyFont="true" applyBorder="true" applyAlignment="true" applyProtection="false">
      <alignment horizontal="center" vertical="center" textRotation="0" wrapText="true" indent="0" shrinkToFit="false"/>
      <protection locked="true" hidden="false"/>
    </xf>
    <xf numFmtId="173" fontId="60" fillId="0" borderId="32" xfId="0" applyFont="true" applyBorder="true" applyAlignment="true" applyProtection="false">
      <alignment horizontal="center" vertical="center" textRotation="0" wrapText="false" indent="0" shrinkToFit="false"/>
      <protection locked="true" hidden="false"/>
    </xf>
    <xf numFmtId="173" fontId="60" fillId="0" borderId="30" xfId="0" applyFont="true" applyBorder="true" applyAlignment="true" applyProtection="false">
      <alignment horizontal="center" vertical="center" textRotation="0" wrapText="false" indent="0" shrinkToFit="false"/>
      <protection locked="true" hidden="false"/>
    </xf>
    <xf numFmtId="173" fontId="60" fillId="0" borderId="23" xfId="0" applyFont="true" applyBorder="true" applyAlignment="true" applyProtection="false">
      <alignment horizontal="center" vertical="center" textRotation="0" wrapText="false" indent="0" shrinkToFit="false"/>
      <protection locked="true" hidden="false"/>
    </xf>
    <xf numFmtId="173" fontId="60" fillId="0" borderId="60" xfId="0" applyFont="true" applyBorder="true" applyAlignment="true" applyProtection="false">
      <alignment horizontal="center" vertical="center" textRotation="0" wrapText="true" indent="0" shrinkToFit="false"/>
      <protection locked="true" hidden="false"/>
    </xf>
    <xf numFmtId="173" fontId="60" fillId="0" borderId="23" xfId="0" applyFont="true" applyBorder="true" applyAlignment="true" applyProtection="false">
      <alignment horizontal="center" vertical="center" textRotation="0" wrapText="true" indent="0" shrinkToFit="false"/>
      <protection locked="true" hidden="false"/>
    </xf>
    <xf numFmtId="173" fontId="60" fillId="0" borderId="24" xfId="0" applyFont="true" applyBorder="true" applyAlignment="true" applyProtection="false">
      <alignment horizontal="center" vertical="center" textRotation="0" wrapText="false" indent="0" shrinkToFit="false"/>
      <protection locked="true" hidden="false"/>
    </xf>
    <xf numFmtId="168" fontId="60" fillId="0" borderId="24" xfId="0" applyFont="true" applyBorder="true" applyAlignment="true" applyProtection="false">
      <alignment horizontal="center" vertical="center" textRotation="0" wrapText="false" indent="0" shrinkToFit="false"/>
      <protection locked="true" hidden="false"/>
    </xf>
    <xf numFmtId="182" fontId="60" fillId="0" borderId="24" xfId="0" applyFont="true" applyBorder="true" applyAlignment="true" applyProtection="false">
      <alignment horizontal="center" vertical="center" textRotation="0" wrapText="false" indent="0" shrinkToFit="false"/>
      <protection locked="true" hidden="false"/>
    </xf>
    <xf numFmtId="182" fontId="60" fillId="0" borderId="25" xfId="0" applyFont="true" applyBorder="true" applyAlignment="true" applyProtection="false">
      <alignment horizontal="center" vertical="center" textRotation="0" wrapText="false" indent="0" shrinkToFit="false"/>
      <protection locked="true" hidden="false"/>
    </xf>
    <xf numFmtId="173" fontId="60" fillId="0" borderId="66" xfId="0" applyFont="true" applyBorder="true" applyAlignment="true" applyProtection="false">
      <alignment horizontal="center" vertical="center" textRotation="0" wrapText="true" indent="0" shrinkToFit="false"/>
      <protection locked="true" hidden="false"/>
    </xf>
    <xf numFmtId="173" fontId="60" fillId="0" borderId="66" xfId="0" applyFont="true" applyBorder="true" applyAlignment="true" applyProtection="false">
      <alignment horizontal="center" vertical="center" textRotation="0" wrapText="false" indent="0" shrinkToFit="false"/>
      <protection locked="true" hidden="false"/>
    </xf>
    <xf numFmtId="173" fontId="60" fillId="0" borderId="69" xfId="0" applyFont="true" applyBorder="true" applyAlignment="true" applyProtection="false">
      <alignment horizontal="center" vertical="center" textRotation="0" wrapText="true" indent="0" shrinkToFit="false"/>
      <protection locked="true" hidden="false"/>
    </xf>
    <xf numFmtId="164" fontId="60" fillId="0" borderId="24" xfId="0" applyFont="true" applyBorder="true" applyAlignment="true" applyProtection="false">
      <alignment horizontal="justify" vertical="center" textRotation="0" wrapText="true" indent="0" shrinkToFit="false"/>
      <protection locked="true" hidden="false"/>
    </xf>
    <xf numFmtId="168" fontId="60" fillId="0" borderId="24" xfId="0" applyFont="true" applyBorder="true" applyAlignment="true" applyProtection="false">
      <alignment horizontal="center" vertical="center" textRotation="0" wrapText="true" indent="0" shrinkToFit="false"/>
      <protection locked="true" hidden="false"/>
    </xf>
    <xf numFmtId="169" fontId="60" fillId="0" borderId="24" xfId="0" applyFont="true" applyBorder="true" applyAlignment="true" applyProtection="false">
      <alignment horizontal="center" vertical="bottom" textRotation="0" wrapText="true" indent="0" shrinkToFit="false"/>
      <protection locked="true" hidden="false"/>
    </xf>
    <xf numFmtId="164" fontId="60" fillId="0" borderId="24" xfId="0" applyFont="true" applyBorder="true" applyAlignment="true" applyProtection="false">
      <alignment horizontal="center" vertical="center" textRotation="0" wrapText="true" indent="0" shrinkToFit="false"/>
      <protection locked="true" hidden="false"/>
    </xf>
    <xf numFmtId="173" fontId="60" fillId="0" borderId="24" xfId="0" applyFont="true" applyBorder="true" applyAlignment="true" applyProtection="false">
      <alignment horizontal="right" vertical="bottom" textRotation="0" wrapText="true" indent="0" shrinkToFit="false"/>
      <protection locked="true" hidden="false"/>
    </xf>
    <xf numFmtId="173" fontId="60" fillId="0" borderId="24" xfId="0" applyFont="true" applyBorder="true" applyAlignment="true" applyProtection="false">
      <alignment horizontal="general" vertical="bottom" textRotation="0" wrapText="true" indent="0" shrinkToFit="false"/>
      <protection locked="true" hidden="false"/>
    </xf>
    <xf numFmtId="173" fontId="60" fillId="0" borderId="25" xfId="0" applyFont="true" applyBorder="true" applyAlignment="true" applyProtection="false">
      <alignment horizontal="right" vertical="bottom" textRotation="0" wrapText="true" indent="0" shrinkToFit="false"/>
      <protection locked="true" hidden="false"/>
    </xf>
    <xf numFmtId="169" fontId="60" fillId="0" borderId="14" xfId="0" applyFont="true" applyBorder="true" applyAlignment="true" applyProtection="false">
      <alignment horizontal="right" vertical="bottom" textRotation="0" wrapText="true" indent="0" shrinkToFit="false"/>
      <protection locked="true" hidden="false"/>
    </xf>
    <xf numFmtId="173" fontId="60" fillId="0" borderId="15" xfId="0" applyFont="true" applyBorder="true" applyAlignment="true" applyProtection="false">
      <alignment horizontal="righ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60" fillId="0" borderId="24" xfId="66" applyFont="true" applyBorder="true" applyAlignment="true" applyProtection="false">
      <alignment horizontal="center" vertical="bottom" textRotation="0" wrapText="true" indent="0" shrinkToFit="false"/>
      <protection locked="true" hidden="false"/>
    </xf>
    <xf numFmtId="173" fontId="60" fillId="0" borderId="15" xfId="0" applyFont="true" applyBorder="true" applyAlignment="true" applyProtection="false">
      <alignment horizontal="general" vertical="bottom" textRotation="0" wrapText="true" indent="0" shrinkToFit="false"/>
      <protection locked="true" hidden="false"/>
    </xf>
    <xf numFmtId="169" fontId="60" fillId="0" borderId="14" xfId="0" applyFont="true" applyBorder="true" applyAlignment="true" applyProtection="false">
      <alignment horizontal="general" vertical="bottom" textRotation="0" wrapText="true" indent="0" shrinkToFit="false"/>
      <protection locked="true" hidden="false"/>
    </xf>
    <xf numFmtId="164" fontId="61" fillId="0" borderId="24" xfId="0" applyFont="true" applyBorder="true" applyAlignment="true" applyProtection="false">
      <alignment horizontal="left" vertical="center" textRotation="0" wrapText="true" indent="0" shrinkToFit="false"/>
      <protection locked="true" hidden="false"/>
    </xf>
    <xf numFmtId="169" fontId="61" fillId="0" borderId="24" xfId="0" applyFont="true" applyBorder="true" applyAlignment="true" applyProtection="false">
      <alignment horizontal="center" vertical="bottom" textRotation="0" wrapText="true" indent="0" shrinkToFit="false"/>
      <protection locked="true" hidden="false"/>
    </xf>
    <xf numFmtId="169" fontId="61" fillId="0" borderId="25" xfId="0" applyFont="true" applyBorder="true" applyAlignment="true" applyProtection="false">
      <alignment horizontal="center" vertical="bottom" textRotation="0" wrapText="true" indent="0" shrinkToFit="false"/>
      <protection locked="true" hidden="false"/>
    </xf>
    <xf numFmtId="169" fontId="61" fillId="0" borderId="14" xfId="0" applyFont="true" applyBorder="true" applyAlignment="true" applyProtection="false">
      <alignment horizontal="center" vertical="bottom" textRotation="0" wrapText="true" indent="0" shrinkToFit="false"/>
      <protection locked="true" hidden="false"/>
    </xf>
    <xf numFmtId="169" fontId="61" fillId="0" borderId="15" xfId="0" applyFont="true" applyBorder="true" applyAlignment="true" applyProtection="false">
      <alignment horizontal="center" vertical="bottom" textRotation="0" wrapText="true" indent="0" shrinkToFit="false"/>
      <protection locked="true" hidden="false"/>
    </xf>
    <xf numFmtId="164" fontId="60" fillId="0" borderId="24" xfId="0" applyFont="true" applyBorder="true" applyAlignment="true" applyProtection="false">
      <alignment horizontal="left" vertical="center" textRotation="0" wrapText="true" indent="0" shrinkToFit="false"/>
      <protection locked="true" hidden="false"/>
    </xf>
    <xf numFmtId="169" fontId="60" fillId="0" borderId="15" xfId="0" applyFont="true" applyBorder="true" applyAlignment="true" applyProtection="false">
      <alignment horizontal="right" vertical="bottom" textRotation="0" wrapText="true" indent="0" shrinkToFit="false"/>
      <protection locked="true" hidden="false"/>
    </xf>
    <xf numFmtId="164" fontId="61" fillId="0" borderId="24" xfId="0" applyFont="true" applyBorder="true" applyAlignment="true" applyProtection="false">
      <alignment horizontal="center" vertical="center" textRotation="0" wrapText="true" indent="0" shrinkToFit="false"/>
      <protection locked="true" hidden="false"/>
    </xf>
    <xf numFmtId="173" fontId="61" fillId="0" borderId="24" xfId="0" applyFont="true" applyBorder="true" applyAlignment="true" applyProtection="false">
      <alignment horizontal="center" vertical="bottom" textRotation="0" wrapText="true" indent="0" shrinkToFit="false"/>
      <protection locked="true" hidden="false"/>
    </xf>
    <xf numFmtId="173" fontId="61" fillId="0" borderId="25" xfId="0" applyFont="true" applyBorder="true" applyAlignment="true" applyProtection="false">
      <alignment horizontal="center" vertical="bottom" textRotation="0" wrapText="true" indent="0" shrinkToFit="false"/>
      <protection locked="true" hidden="false"/>
    </xf>
    <xf numFmtId="173" fontId="61" fillId="0" borderId="14" xfId="0" applyFont="true" applyBorder="true" applyAlignment="true" applyProtection="false">
      <alignment horizontal="center" vertical="bottom" textRotation="0" wrapText="true" indent="0" shrinkToFit="false"/>
      <protection locked="true" hidden="false"/>
    </xf>
    <xf numFmtId="173" fontId="61" fillId="0" borderId="15" xfId="0" applyFont="true" applyBorder="true" applyAlignment="true" applyProtection="false">
      <alignment horizontal="center" vertical="bottom" textRotation="0" wrapText="true" indent="0" shrinkToFit="false"/>
      <protection locked="true" hidden="false"/>
    </xf>
    <xf numFmtId="164" fontId="60" fillId="0" borderId="24" xfId="66" applyFont="true" applyBorder="true" applyAlignment="true" applyProtection="false">
      <alignment horizontal="left" vertical="center" textRotation="0" wrapText="true" indent="0" shrinkToFit="false"/>
      <protection locked="true" hidden="false"/>
    </xf>
    <xf numFmtId="168" fontId="60" fillId="0" borderId="24" xfId="0" applyFont="true" applyBorder="true" applyAlignment="true" applyProtection="false">
      <alignment horizontal="left" vertical="center" textRotation="0" wrapText="true" indent="0" shrinkToFit="false"/>
      <protection locked="true" hidden="false"/>
    </xf>
    <xf numFmtId="169" fontId="60" fillId="0" borderId="24" xfId="0" applyFont="true" applyBorder="true" applyAlignment="true" applyProtection="false">
      <alignment horizontal="center" vertical="bottom" textRotation="0" wrapText="false" indent="0" shrinkToFit="false"/>
      <protection locked="true" hidden="false"/>
    </xf>
    <xf numFmtId="173" fontId="60" fillId="0" borderId="24" xfId="0" applyFont="true" applyBorder="true" applyAlignment="false" applyProtection="false">
      <alignment horizontal="general" vertical="bottom" textRotation="0" wrapText="false" indent="0" shrinkToFit="false"/>
      <protection locked="true" hidden="false"/>
    </xf>
    <xf numFmtId="173" fontId="60" fillId="0" borderId="25" xfId="0" applyFont="true" applyBorder="true" applyAlignment="false" applyProtection="false">
      <alignment horizontal="general" vertical="bottom" textRotation="0" wrapText="false" indent="0" shrinkToFit="false"/>
      <protection locked="true" hidden="false"/>
    </xf>
    <xf numFmtId="173" fontId="60" fillId="0" borderId="15" xfId="0" applyFont="true" applyBorder="true" applyAlignment="false" applyProtection="false">
      <alignment horizontal="general" vertical="bottom" textRotation="0" wrapText="false" indent="0" shrinkToFit="false"/>
      <protection locked="true" hidden="false"/>
    </xf>
    <xf numFmtId="169" fontId="60" fillId="0" borderId="14" xfId="0" applyFont="true" applyBorder="true" applyAlignment="false" applyProtection="false">
      <alignment horizontal="general" vertical="bottom" textRotation="0" wrapText="false" indent="0" shrinkToFit="false"/>
      <protection locked="true" hidden="false"/>
    </xf>
    <xf numFmtId="164" fontId="60" fillId="0" borderId="24" xfId="66" applyFont="true" applyBorder="true" applyAlignment="true" applyProtection="false">
      <alignment horizontal="general" vertical="center" textRotation="0" wrapText="true" indent="0" shrinkToFit="false"/>
      <protection locked="true" hidden="false"/>
    </xf>
    <xf numFmtId="164" fontId="60" fillId="0" borderId="24" xfId="66" applyFont="true" applyBorder="true" applyAlignment="true" applyProtection="false">
      <alignment horizontal="general" vertical="center" textRotation="0" wrapText="false" indent="0" shrinkToFit="false"/>
      <protection locked="true" hidden="false"/>
    </xf>
    <xf numFmtId="173" fontId="60" fillId="0" borderId="24" xfId="0" applyFont="true" applyBorder="true" applyAlignment="true" applyProtection="false">
      <alignment horizontal="center" vertical="bottom" textRotation="0" wrapText="true" indent="0" shrinkToFit="false"/>
      <protection locked="true" hidden="false"/>
    </xf>
    <xf numFmtId="164" fontId="60" fillId="0" borderId="24" xfId="66" applyFont="true" applyBorder="true" applyAlignment="true" applyProtection="false">
      <alignment horizontal="center" vertical="center" textRotation="0" wrapText="true" indent="0" shrinkToFit="false"/>
      <protection locked="true" hidden="false"/>
    </xf>
    <xf numFmtId="164" fontId="42" fillId="0" borderId="27" xfId="66" applyFont="true" applyBorder="true" applyAlignment="true" applyProtection="false">
      <alignment horizontal="left" vertical="center" textRotation="0" wrapText="true" indent="0" shrinkToFit="false"/>
      <protection locked="true" hidden="false"/>
    </xf>
    <xf numFmtId="168" fontId="60" fillId="0" borderId="24" xfId="66" applyFont="true" applyBorder="true" applyAlignment="true" applyProtection="false">
      <alignment horizontal="center" vertical="center" textRotation="0" wrapText="true" indent="0" shrinkToFit="false"/>
      <protection locked="true" hidden="false"/>
    </xf>
    <xf numFmtId="178" fontId="60" fillId="0" borderId="24" xfId="60" applyFont="true" applyBorder="true" applyAlignment="true" applyProtection="false">
      <alignment horizontal="center" vertical="bottom" textRotation="0" wrapText="true" indent="0" shrinkToFit="false"/>
      <protection locked="true" hidden="false"/>
    </xf>
    <xf numFmtId="164" fontId="60" fillId="0" borderId="27" xfId="0" applyFont="true" applyBorder="true" applyAlignment="true" applyProtection="false">
      <alignment horizontal="center" vertical="center" textRotation="0" wrapText="true" indent="0" shrinkToFit="false"/>
      <protection locked="true" hidden="false"/>
    </xf>
    <xf numFmtId="164" fontId="29" fillId="0" borderId="70" xfId="66" applyFont="true" applyBorder="true" applyAlignment="true" applyProtection="false">
      <alignment horizontal="center" vertical="bottom" textRotation="0" wrapText="true" indent="0" shrinkToFit="false"/>
      <protection locked="true" hidden="false"/>
    </xf>
    <xf numFmtId="164" fontId="48" fillId="0" borderId="32" xfId="66" applyFont="true" applyBorder="true" applyAlignment="true" applyProtection="false">
      <alignment horizontal="center" vertical="center" textRotation="0" wrapText="true" indent="0" shrinkToFit="false"/>
      <protection locked="true" hidden="false"/>
    </xf>
    <xf numFmtId="178" fontId="60" fillId="0" borderId="35" xfId="60" applyFont="true" applyBorder="true" applyAlignment="true" applyProtection="false">
      <alignment horizontal="center" vertical="bottom" textRotation="0" wrapText="true" indent="0" shrinkToFit="false"/>
      <protection locked="true" hidden="false"/>
    </xf>
    <xf numFmtId="173" fontId="60" fillId="0" borderId="35" xfId="0" applyFont="true" applyBorder="true" applyAlignment="false" applyProtection="false">
      <alignment horizontal="general" vertical="bottom" textRotation="0" wrapText="false" indent="0" shrinkToFit="false"/>
      <protection locked="true" hidden="false"/>
    </xf>
    <xf numFmtId="173" fontId="60" fillId="0" borderId="35" xfId="0" applyFont="true" applyBorder="true" applyAlignment="true" applyProtection="false">
      <alignment horizontal="center" vertical="bottom" textRotation="0" wrapText="true" indent="0" shrinkToFit="false"/>
      <protection locked="true" hidden="false"/>
    </xf>
    <xf numFmtId="173" fontId="60" fillId="0" borderId="36" xfId="0" applyFont="true" applyBorder="true" applyAlignment="false" applyProtection="false">
      <alignment horizontal="general" vertical="bottom" textRotation="0" wrapText="false" indent="0" shrinkToFit="false"/>
      <protection locked="true" hidden="false"/>
    </xf>
    <xf numFmtId="169" fontId="60" fillId="0" borderId="71" xfId="0" applyFont="true" applyBorder="true" applyAlignment="true" applyProtection="false">
      <alignment horizontal="right" vertical="bottom" textRotation="0" wrapText="true" indent="0" shrinkToFit="false"/>
      <protection locked="true" hidden="false"/>
    </xf>
    <xf numFmtId="164" fontId="48" fillId="0" borderId="27" xfId="66" applyFont="true" applyBorder="true" applyAlignment="true" applyProtection="false">
      <alignment horizontal="center" vertical="center" textRotation="0" wrapText="true" indent="0" shrinkToFit="false"/>
      <protection locked="true" hidden="false"/>
    </xf>
    <xf numFmtId="164" fontId="42" fillId="0" borderId="61" xfId="66" applyFont="true" applyBorder="true" applyAlignment="true" applyProtection="false">
      <alignment horizontal="center" vertical="center" textRotation="0" wrapText="true" indent="0" shrinkToFit="false"/>
      <protection locked="true" hidden="false"/>
    </xf>
    <xf numFmtId="168" fontId="60" fillId="0" borderId="35" xfId="66" applyFont="true" applyBorder="true" applyAlignment="true" applyProtection="false">
      <alignment horizontal="center" vertical="center" textRotation="0" wrapText="true" indent="0" shrinkToFit="false"/>
      <protection locked="true" hidden="false"/>
    </xf>
    <xf numFmtId="164" fontId="60" fillId="0" borderId="35" xfId="0" applyFont="true" applyBorder="true" applyAlignment="true" applyProtection="false">
      <alignment horizontal="center" vertical="center" textRotation="0" wrapText="true" indent="0" shrinkToFit="false"/>
      <protection locked="true" hidden="false"/>
    </xf>
    <xf numFmtId="164" fontId="61" fillId="0" borderId="35" xfId="0" applyFont="true" applyBorder="true" applyAlignment="true" applyProtection="false">
      <alignment horizontal="center" vertical="center" textRotation="0" wrapText="true" indent="0" shrinkToFit="false"/>
      <protection locked="true" hidden="false"/>
    </xf>
    <xf numFmtId="169" fontId="60" fillId="0" borderId="35" xfId="0" applyFont="true" applyBorder="true" applyAlignment="true" applyProtection="false">
      <alignment horizontal="center" vertical="bottom" textRotation="0" wrapText="true" indent="0" shrinkToFit="false"/>
      <protection locked="true" hidden="false"/>
    </xf>
    <xf numFmtId="169" fontId="61" fillId="0" borderId="35" xfId="0" applyFont="true" applyBorder="true" applyAlignment="true" applyProtection="false">
      <alignment horizontal="center" vertical="bottom" textRotation="0" wrapText="true" indent="0" shrinkToFit="false"/>
      <protection locked="true" hidden="false"/>
    </xf>
    <xf numFmtId="169" fontId="61" fillId="0" borderId="36" xfId="0" applyFont="true" applyBorder="true" applyAlignment="true" applyProtection="false">
      <alignment horizontal="center" vertical="bottom" textRotation="0" wrapText="true" indent="0" shrinkToFit="false"/>
      <protection locked="true" hidden="false"/>
    </xf>
    <xf numFmtId="169" fontId="61" fillId="0" borderId="71" xfId="0" applyFont="true" applyBorder="true" applyAlignment="true" applyProtection="false">
      <alignment horizontal="center" vertical="bottom" textRotation="0" wrapText="true" indent="0" shrinkToFit="false"/>
      <protection locked="true" hidden="false"/>
    </xf>
    <xf numFmtId="173" fontId="60" fillId="0" borderId="0" xfId="0" applyFont="true" applyBorder="true" applyAlignment="true" applyProtection="false">
      <alignment horizontal="center" vertical="bottom" textRotation="0" wrapText="true" indent="0" shrinkToFit="false"/>
      <protection locked="true" hidden="false"/>
    </xf>
    <xf numFmtId="173" fontId="60" fillId="0" borderId="15" xfId="0" applyFont="true" applyBorder="true" applyAlignment="true" applyProtection="false">
      <alignment horizontal="center" vertical="bottom" textRotation="0" wrapText="true" indent="0" shrinkToFit="false"/>
      <protection locked="true" hidden="false"/>
    </xf>
    <xf numFmtId="164" fontId="60" fillId="0" borderId="72" xfId="0" applyFont="true" applyBorder="true" applyAlignment="true" applyProtection="false">
      <alignment horizontal="center" vertical="center" textRotation="0" wrapText="true" indent="0" shrinkToFit="false"/>
      <protection locked="true" hidden="false"/>
    </xf>
    <xf numFmtId="169" fontId="60" fillId="0" borderId="71" xfId="0" applyFont="true" applyBorder="true" applyAlignment="true" applyProtection="false">
      <alignment horizontal="center" vertical="bottom" textRotation="0" wrapText="true" indent="0" shrinkToFit="false"/>
      <protection locked="true" hidden="false"/>
    </xf>
    <xf numFmtId="164" fontId="61" fillId="0" borderId="42" xfId="0" applyFont="true" applyBorder="true" applyAlignment="true" applyProtection="false">
      <alignment horizontal="center" vertical="center" textRotation="0" wrapText="true" indent="0" shrinkToFit="false"/>
      <protection locked="true" hidden="false"/>
    </xf>
    <xf numFmtId="164" fontId="61" fillId="0" borderId="43" xfId="0" applyFont="true" applyBorder="true" applyAlignment="true" applyProtection="false">
      <alignment horizontal="center" vertical="center" textRotation="0" wrapText="true" indent="0" shrinkToFit="false"/>
      <protection locked="true" hidden="false"/>
    </xf>
    <xf numFmtId="170" fontId="61" fillId="0" borderId="43" xfId="0" applyFont="true" applyBorder="true" applyAlignment="true" applyProtection="false">
      <alignment horizontal="right" vertical="bottom" textRotation="0" wrapText="true" indent="0" shrinkToFit="false"/>
      <protection locked="true" hidden="false"/>
    </xf>
    <xf numFmtId="170" fontId="61" fillId="0" borderId="46" xfId="0" applyFont="true" applyBorder="true" applyAlignment="true" applyProtection="false">
      <alignment horizontal="right" vertical="bottom" textRotation="0" wrapText="true" indent="0" shrinkToFit="false"/>
      <protection locked="true" hidden="false"/>
    </xf>
    <xf numFmtId="170" fontId="61" fillId="0" borderId="23" xfId="0" applyFont="true" applyBorder="true" applyAlignment="true" applyProtection="false">
      <alignment horizontal="right" vertical="bottom" textRotation="0" wrapText="true" indent="0" shrinkToFit="false"/>
      <protection locked="true" hidden="false"/>
    </xf>
    <xf numFmtId="170" fontId="61" fillId="0" borderId="60" xfId="0" applyFont="true" applyBorder="true" applyAlignment="true" applyProtection="false">
      <alignment horizontal="right" vertical="bottom" textRotation="0" wrapText="true" indent="0" shrinkToFit="false"/>
      <protection locked="true" hidden="false"/>
    </xf>
    <xf numFmtId="169" fontId="61" fillId="0" borderId="23" xfId="0" applyFont="true" applyBorder="true" applyAlignment="true" applyProtection="false">
      <alignment horizontal="right" vertical="bottom" textRotation="0" wrapText="true" indent="0" shrinkToFit="false"/>
      <protection locked="true" hidden="false"/>
    </xf>
    <xf numFmtId="164" fontId="60" fillId="0" borderId="28" xfId="0" applyFont="true" applyBorder="true" applyAlignment="true" applyProtection="false">
      <alignment horizontal="left" vertical="center" textRotation="0" wrapText="true" indent="0" shrinkToFit="false"/>
      <protection locked="true" hidden="false"/>
    </xf>
    <xf numFmtId="164" fontId="60" fillId="0" borderId="28" xfId="0" applyFont="true" applyBorder="true" applyAlignment="true" applyProtection="false">
      <alignment horizontal="center" vertical="center" textRotation="0" wrapText="true" indent="0" shrinkToFit="false"/>
      <protection locked="true" hidden="false"/>
    </xf>
    <xf numFmtId="169" fontId="60" fillId="0" borderId="28" xfId="0" applyFont="true" applyBorder="true" applyAlignment="false" applyProtection="false">
      <alignment horizontal="general" vertical="bottom" textRotation="0" wrapText="false" indent="0" shrinkToFit="false"/>
      <protection locked="true" hidden="false"/>
    </xf>
    <xf numFmtId="173" fontId="60" fillId="0" borderId="28" xfId="0" applyFont="true" applyBorder="true" applyAlignment="true" applyProtection="false">
      <alignment horizontal="right" vertical="bottom" textRotation="0" wrapText="true" indent="0" shrinkToFit="false"/>
      <protection locked="true" hidden="false"/>
    </xf>
    <xf numFmtId="169" fontId="60" fillId="0" borderId="28" xfId="0" applyFont="true" applyBorder="true" applyAlignment="true" applyProtection="false">
      <alignment horizontal="right" vertical="bottom" textRotation="0" wrapText="true" indent="0" shrinkToFit="false"/>
      <protection locked="true" hidden="false"/>
    </xf>
    <xf numFmtId="173" fontId="60" fillId="0" borderId="50" xfId="0" applyFont="true" applyBorder="true" applyAlignment="true" applyProtection="false">
      <alignment horizontal="right" vertical="bottom" textRotation="0" wrapText="true" indent="0" shrinkToFit="false"/>
      <protection locked="true" hidden="false"/>
    </xf>
    <xf numFmtId="169" fontId="60" fillId="0" borderId="17" xfId="0" applyFont="true" applyBorder="true" applyAlignment="true" applyProtection="false">
      <alignment horizontal="right" vertical="bottom" textRotation="0" wrapText="true" indent="0" shrinkToFit="false"/>
      <protection locked="true" hidden="false"/>
    </xf>
    <xf numFmtId="173" fontId="60" fillId="0" borderId="18" xfId="0" applyFont="true" applyBorder="true" applyAlignment="true" applyProtection="false">
      <alignment horizontal="right" vertical="bottom" textRotation="0" wrapText="true" indent="0" shrinkToFit="false"/>
      <protection locked="true" hidden="false"/>
    </xf>
    <xf numFmtId="173" fontId="60" fillId="0" borderId="17" xfId="0" applyFont="true" applyBorder="true" applyAlignment="true" applyProtection="false">
      <alignment horizontal="right" vertical="bottom" textRotation="0" wrapText="true" indent="0" shrinkToFit="false"/>
      <protection locked="true" hidden="false"/>
    </xf>
    <xf numFmtId="169" fontId="60" fillId="0" borderId="24" xfId="0" applyFont="true" applyBorder="true" applyAlignment="false" applyProtection="false">
      <alignment horizontal="general" vertical="bottom" textRotation="0" wrapText="false" indent="0" shrinkToFit="false"/>
      <protection locked="true" hidden="false"/>
    </xf>
    <xf numFmtId="173" fontId="60" fillId="0" borderId="14" xfId="0" applyFont="true" applyBorder="true" applyAlignment="true" applyProtection="false">
      <alignment horizontal="right" vertical="bottom" textRotation="0" wrapText="true" indent="0" shrinkToFit="false"/>
      <protection locked="true" hidden="false"/>
    </xf>
    <xf numFmtId="164" fontId="60" fillId="0" borderId="24" xfId="0" applyFont="true" applyBorder="true" applyAlignment="true" applyProtection="false">
      <alignment horizontal="general" vertical="center" textRotation="0" wrapText="true" indent="0" shrinkToFit="false"/>
      <protection locked="true" hidden="false"/>
    </xf>
    <xf numFmtId="169" fontId="60" fillId="0" borderId="24" xfId="0" applyFont="true" applyBorder="true" applyAlignment="true" applyProtection="false">
      <alignment horizontal="right" vertical="bottom" textRotation="0" wrapText="true" indent="0" shrinkToFit="false"/>
      <protection locked="true" hidden="false"/>
    </xf>
    <xf numFmtId="164" fontId="60" fillId="0" borderId="27" xfId="0" applyFont="true" applyBorder="true" applyAlignment="true" applyProtection="false">
      <alignment horizontal="general" vertical="center" textRotation="0" wrapText="true" indent="0" shrinkToFit="false"/>
      <protection locked="true" hidden="false"/>
    </xf>
    <xf numFmtId="169" fontId="60" fillId="0" borderId="27" xfId="0" applyFont="true" applyBorder="true" applyAlignment="false" applyProtection="false">
      <alignment horizontal="general" vertical="bottom" textRotation="0" wrapText="false" indent="0" shrinkToFit="false"/>
      <protection locked="true" hidden="false"/>
    </xf>
    <xf numFmtId="173" fontId="60" fillId="0" borderId="27" xfId="0" applyFont="true" applyBorder="true" applyAlignment="true" applyProtection="false">
      <alignment horizontal="right" vertical="bottom" textRotation="0" wrapText="true" indent="0" shrinkToFit="false"/>
      <protection locked="true" hidden="false"/>
    </xf>
    <xf numFmtId="173" fontId="60" fillId="0" borderId="41" xfId="0" applyFont="true" applyBorder="true" applyAlignment="true" applyProtection="false">
      <alignment horizontal="right" vertical="bottom" textRotation="0" wrapText="true" indent="0" shrinkToFit="false"/>
      <protection locked="true" hidden="false"/>
    </xf>
    <xf numFmtId="169" fontId="60" fillId="0" borderId="21" xfId="0" applyFont="true" applyBorder="true" applyAlignment="true" applyProtection="false">
      <alignment horizontal="right" vertical="bottom" textRotation="0" wrapText="true" indent="0" shrinkToFit="false"/>
      <protection locked="true" hidden="false"/>
    </xf>
    <xf numFmtId="173" fontId="60" fillId="0" borderId="20" xfId="0" applyFont="true" applyBorder="true" applyAlignment="true" applyProtection="false">
      <alignment horizontal="right" vertical="bottom" textRotation="0" wrapText="true" indent="0" shrinkToFit="false"/>
      <protection locked="true" hidden="false"/>
    </xf>
    <xf numFmtId="173" fontId="60" fillId="0" borderId="21" xfId="0" applyFont="true" applyBorder="true" applyAlignment="true" applyProtection="false">
      <alignment horizontal="right" vertical="bottom" textRotation="0" wrapText="true" indent="0" shrinkToFit="false"/>
      <protection locked="true" hidden="false"/>
    </xf>
    <xf numFmtId="164" fontId="61" fillId="0" borderId="42" xfId="0" applyFont="true" applyBorder="true" applyAlignment="true" applyProtection="false">
      <alignment horizontal="center" vertical="bottom" textRotation="0" wrapText="true" indent="0" shrinkToFit="false"/>
      <protection locked="true" hidden="false"/>
    </xf>
    <xf numFmtId="169" fontId="61" fillId="0" borderId="43" xfId="0" applyFont="true" applyBorder="true" applyAlignment="true" applyProtection="false">
      <alignment horizontal="right" vertical="bottom" textRotation="0" wrapText="false" indent="0" shrinkToFit="false"/>
      <protection locked="true" hidden="false"/>
    </xf>
    <xf numFmtId="169" fontId="61" fillId="0" borderId="46" xfId="0" applyFont="true" applyBorder="true" applyAlignment="true" applyProtection="false">
      <alignment horizontal="right" vertical="bottom" textRotation="0" wrapText="false" indent="0" shrinkToFit="false"/>
      <protection locked="true" hidden="false"/>
    </xf>
    <xf numFmtId="169" fontId="61" fillId="0" borderId="23" xfId="0" applyFont="true" applyBorder="true" applyAlignment="true" applyProtection="false">
      <alignment horizontal="right" vertical="bottom" textRotation="0" wrapText="false" indent="0" shrinkToFit="false"/>
      <protection locked="true" hidden="false"/>
    </xf>
    <xf numFmtId="169" fontId="61" fillId="0" borderId="60" xfId="0" applyFont="true" applyBorder="true" applyAlignment="true" applyProtection="false">
      <alignment horizontal="right" vertical="bottom" textRotation="0" wrapText="false" indent="0" shrinkToFit="false"/>
      <protection locked="true" hidden="false"/>
    </xf>
    <xf numFmtId="170" fontId="61" fillId="0" borderId="23" xfId="0" applyFont="true" applyBorder="true" applyAlignment="true" applyProtection="false">
      <alignment horizontal="right" vertical="bottom" textRotation="0" wrapText="false" indent="0" shrinkToFit="false"/>
      <protection locked="true" hidden="false"/>
    </xf>
    <xf numFmtId="164" fontId="60" fillId="0" borderId="70" xfId="66" applyFont="true" applyBorder="true" applyAlignment="true" applyProtection="false">
      <alignment horizontal="center" vertical="center" textRotation="0" wrapText="true" indent="0" shrinkToFit="false"/>
      <protection locked="true" hidden="false"/>
    </xf>
    <xf numFmtId="164" fontId="60" fillId="0" borderId="32" xfId="66" applyFont="true" applyBorder="true" applyAlignment="true" applyProtection="false">
      <alignment horizontal="center" vertical="center" textRotation="0" wrapText="true" indent="0" shrinkToFit="false"/>
      <protection locked="true" hidden="false"/>
    </xf>
    <xf numFmtId="173" fontId="60" fillId="0" borderId="32" xfId="0" applyFont="true" applyBorder="true" applyAlignment="true" applyProtection="false">
      <alignment horizontal="center" vertical="bottom" textRotation="0" wrapText="true" indent="0" shrinkToFit="false"/>
      <protection locked="true" hidden="false"/>
    </xf>
    <xf numFmtId="164" fontId="60" fillId="0" borderId="32" xfId="66" applyFont="true" applyBorder="true" applyAlignment="true" applyProtection="false">
      <alignment horizontal="center" vertical="bottom" textRotation="0" wrapText="true" indent="0" shrinkToFit="false"/>
      <protection locked="true" hidden="false"/>
    </xf>
    <xf numFmtId="169" fontId="61" fillId="0" borderId="32" xfId="0" applyFont="true" applyBorder="true" applyAlignment="true" applyProtection="false">
      <alignment horizontal="right" vertical="bottom" textRotation="0" wrapText="false" indent="0" shrinkToFit="false"/>
      <protection locked="true" hidden="false"/>
    </xf>
    <xf numFmtId="169" fontId="61" fillId="0" borderId="30" xfId="0" applyFont="true" applyBorder="true" applyAlignment="true" applyProtection="false">
      <alignment horizontal="right" vertical="bottom" textRotation="0" wrapText="false" indent="0" shrinkToFit="false"/>
      <protection locked="true" hidden="false"/>
    </xf>
    <xf numFmtId="169" fontId="60" fillId="0" borderId="64" xfId="0" applyFont="true" applyBorder="true" applyAlignment="true" applyProtection="false">
      <alignment horizontal="center" vertical="bottom" textRotation="0" wrapText="false" indent="0" shrinkToFit="false"/>
      <protection locked="true" hidden="false"/>
    </xf>
    <xf numFmtId="169" fontId="60" fillId="0" borderId="31" xfId="0" applyFont="true" applyBorder="true" applyAlignment="true" applyProtection="false">
      <alignment horizontal="right" vertical="bottom" textRotation="0" wrapText="false" indent="0" shrinkToFit="false"/>
      <protection locked="true" hidden="false"/>
    </xf>
    <xf numFmtId="169" fontId="60" fillId="0" borderId="64" xfId="0" applyFont="true" applyBorder="true" applyAlignment="true" applyProtection="false">
      <alignment horizontal="right" vertical="bottom" textRotation="0" wrapText="false" indent="0" shrinkToFit="false"/>
      <protection locked="true" hidden="false"/>
    </xf>
    <xf numFmtId="164" fontId="60" fillId="0" borderId="52" xfId="66" applyFont="true" applyBorder="true" applyAlignment="true" applyProtection="false">
      <alignment horizontal="center" vertical="center" textRotation="0" wrapText="true" indent="0" shrinkToFit="false"/>
      <protection locked="true" hidden="false"/>
    </xf>
    <xf numFmtId="169" fontId="61" fillId="0" borderId="24" xfId="0" applyFont="true" applyBorder="true" applyAlignment="true" applyProtection="false">
      <alignment horizontal="right" vertical="bottom" textRotation="0" wrapText="false" indent="0" shrinkToFit="false"/>
      <protection locked="true" hidden="false"/>
    </xf>
    <xf numFmtId="169" fontId="61" fillId="0" borderId="25" xfId="0" applyFont="true" applyBorder="true" applyAlignment="true" applyProtection="false">
      <alignment horizontal="right" vertical="bottom" textRotation="0" wrapText="false" indent="0" shrinkToFit="false"/>
      <protection locked="true" hidden="false"/>
    </xf>
    <xf numFmtId="169" fontId="60" fillId="0" borderId="14" xfId="0" applyFont="true" applyBorder="true" applyAlignment="true" applyProtection="false">
      <alignment horizontal="center" vertical="bottom" textRotation="0" wrapText="false" indent="0" shrinkToFit="false"/>
      <protection locked="true" hidden="false"/>
    </xf>
    <xf numFmtId="169" fontId="61" fillId="0" borderId="15" xfId="0" applyFont="true" applyBorder="true" applyAlignment="true" applyProtection="false">
      <alignment horizontal="right" vertical="bottom" textRotation="0" wrapText="false" indent="0" shrinkToFit="false"/>
      <protection locked="true" hidden="false"/>
    </xf>
    <xf numFmtId="169" fontId="61" fillId="0" borderId="14" xfId="0" applyFont="true" applyBorder="true" applyAlignment="true" applyProtection="false">
      <alignment horizontal="right" vertical="bottom" textRotation="0" wrapText="false" indent="0" shrinkToFit="false"/>
      <protection locked="true" hidden="false"/>
    </xf>
    <xf numFmtId="164" fontId="60" fillId="0" borderId="68" xfId="66" applyFont="true" applyBorder="true" applyAlignment="true" applyProtection="false">
      <alignment horizontal="center" vertical="center" textRotation="0" wrapText="true" indent="0" shrinkToFit="false"/>
      <protection locked="true" hidden="false"/>
    </xf>
    <xf numFmtId="169" fontId="61" fillId="0" borderId="24" xfId="0" applyFont="true" applyBorder="true" applyAlignment="true" applyProtection="false">
      <alignment horizontal="center" vertical="bottom" textRotation="0" wrapText="false" indent="0" shrinkToFit="false"/>
      <protection locked="true" hidden="false"/>
    </xf>
    <xf numFmtId="169" fontId="61" fillId="0" borderId="14" xfId="0" applyFont="true" applyBorder="true" applyAlignment="true" applyProtection="false">
      <alignment horizontal="center" vertical="bottom" textRotation="0" wrapText="false" indent="0" shrinkToFit="false"/>
      <protection locked="true" hidden="false"/>
    </xf>
    <xf numFmtId="164" fontId="61" fillId="0" borderId="73" xfId="0" applyFont="true" applyBorder="true" applyAlignment="true" applyProtection="false">
      <alignment horizontal="center" vertical="center" textRotation="0" wrapText="true" indent="0" shrinkToFit="false"/>
      <protection locked="true" hidden="false"/>
    </xf>
    <xf numFmtId="169" fontId="61" fillId="0" borderId="66" xfId="0" applyFont="true" applyBorder="true" applyAlignment="true" applyProtection="false">
      <alignment horizontal="center" vertical="bottom" textRotation="0" wrapText="true" indent="0" shrinkToFit="false"/>
      <protection locked="true" hidden="false"/>
    </xf>
    <xf numFmtId="164" fontId="61" fillId="0" borderId="66" xfId="0" applyFont="true" applyBorder="true" applyAlignment="true" applyProtection="false">
      <alignment horizontal="center" vertical="center" textRotation="0" wrapText="true" indent="0" shrinkToFit="false"/>
      <protection locked="true" hidden="false"/>
    </xf>
    <xf numFmtId="169" fontId="61" fillId="0" borderId="69" xfId="0" applyFont="true" applyBorder="true" applyAlignment="true" applyProtection="false">
      <alignment horizontal="center" vertical="bottom" textRotation="0" wrapText="true" indent="0" shrinkToFit="false"/>
      <protection locked="true" hidden="false"/>
    </xf>
    <xf numFmtId="169" fontId="61" fillId="0" borderId="22" xfId="0" applyFont="true" applyBorder="true" applyAlignment="true" applyProtection="false">
      <alignment horizontal="center" vertical="bottom" textRotation="0" wrapText="true" indent="0" shrinkToFit="false"/>
      <protection locked="true" hidden="false"/>
    </xf>
    <xf numFmtId="173" fontId="61" fillId="0" borderId="74" xfId="0" applyFont="true" applyBorder="true" applyAlignment="true" applyProtection="false">
      <alignment horizontal="center" vertical="bottom" textRotation="0" wrapText="true" indent="0" shrinkToFit="false"/>
      <protection locked="true" hidden="false"/>
    </xf>
    <xf numFmtId="173" fontId="61" fillId="0" borderId="22" xfId="0" applyFont="true" applyBorder="true" applyAlignment="true" applyProtection="false">
      <alignment horizontal="center" vertical="bottom" textRotation="0" wrapText="true" indent="0" shrinkToFit="false"/>
      <protection locked="true" hidden="false"/>
    </xf>
    <xf numFmtId="164" fontId="60" fillId="0" borderId="28" xfId="0" applyFont="true" applyBorder="true" applyAlignment="true" applyProtection="false">
      <alignment horizontal="left" vertical="bottom" textRotation="0" wrapText="true" indent="0" shrinkToFit="false"/>
      <protection locked="true" hidden="false"/>
    </xf>
    <xf numFmtId="164" fontId="61" fillId="0" borderId="28" xfId="0" applyFont="true" applyBorder="true" applyAlignment="true" applyProtection="false">
      <alignment horizontal="center" vertical="center" textRotation="0" wrapText="true" indent="0" shrinkToFit="false"/>
      <protection locked="true" hidden="false"/>
    </xf>
    <xf numFmtId="169" fontId="60" fillId="0" borderId="28" xfId="0" applyFont="true" applyBorder="true" applyAlignment="true" applyProtection="false">
      <alignment horizontal="right" vertical="bottom" textRotation="0" wrapText="false" indent="0" shrinkToFit="false"/>
      <protection locked="true" hidden="false"/>
    </xf>
    <xf numFmtId="169" fontId="61" fillId="0" borderId="28" xfId="0" applyFont="true" applyBorder="true" applyAlignment="true" applyProtection="false">
      <alignment horizontal="right" vertical="bottom" textRotation="0" wrapText="false" indent="0" shrinkToFit="false"/>
      <protection locked="true" hidden="false"/>
    </xf>
    <xf numFmtId="169" fontId="61" fillId="0" borderId="50" xfId="0" applyFont="true" applyBorder="true" applyAlignment="true" applyProtection="false">
      <alignment horizontal="right" vertical="bottom" textRotation="0" wrapText="false" indent="0" shrinkToFit="false"/>
      <protection locked="true" hidden="false"/>
    </xf>
    <xf numFmtId="169" fontId="60" fillId="0" borderId="17" xfId="0" applyFont="true" applyBorder="true" applyAlignment="true" applyProtection="false">
      <alignment horizontal="right" vertical="bottom" textRotation="0" wrapText="false" indent="0" shrinkToFit="false"/>
      <protection locked="true" hidden="false"/>
    </xf>
    <xf numFmtId="169" fontId="60" fillId="0" borderId="18" xfId="0" applyFont="true" applyBorder="true" applyAlignment="true" applyProtection="false">
      <alignment horizontal="right" vertical="bottom" textRotation="0" wrapText="false" indent="0" shrinkToFit="false"/>
      <protection locked="true" hidden="false"/>
    </xf>
    <xf numFmtId="164" fontId="60" fillId="0" borderId="24" xfId="0" applyFont="true" applyBorder="true" applyAlignment="true" applyProtection="false">
      <alignment horizontal="left" vertical="bottom" textRotation="0" wrapText="true" indent="0" shrinkToFit="false"/>
      <protection locked="true" hidden="false"/>
    </xf>
    <xf numFmtId="169" fontId="60" fillId="0" borderId="24" xfId="0" applyFont="true" applyBorder="true" applyAlignment="true" applyProtection="false">
      <alignment horizontal="right" vertical="bottom" textRotation="0" wrapText="false" indent="0" shrinkToFit="false"/>
      <protection locked="true" hidden="false"/>
    </xf>
    <xf numFmtId="169" fontId="60" fillId="0" borderId="25" xfId="0" applyFont="true" applyBorder="true" applyAlignment="true" applyProtection="false">
      <alignment horizontal="right" vertical="bottom" textRotation="0" wrapText="false" indent="0" shrinkToFit="false"/>
      <protection locked="true" hidden="false"/>
    </xf>
    <xf numFmtId="169" fontId="60" fillId="0" borderId="14" xfId="0" applyFont="true" applyBorder="true" applyAlignment="true" applyProtection="false">
      <alignment horizontal="right" vertical="bottom" textRotation="0" wrapText="false" indent="0" shrinkToFit="false"/>
      <protection locked="true" hidden="false"/>
    </xf>
    <xf numFmtId="169" fontId="60" fillId="0" borderId="15" xfId="0" applyFont="true" applyBorder="true" applyAlignment="true" applyProtection="false">
      <alignment horizontal="right" vertical="bottom" textRotation="0" wrapText="false" indent="0" shrinkToFit="false"/>
      <protection locked="true" hidden="false"/>
    </xf>
    <xf numFmtId="164" fontId="60" fillId="0" borderId="72" xfId="0" applyFont="true" applyBorder="true" applyAlignment="true" applyProtection="false">
      <alignment horizontal="left" vertical="center" textRotation="0" wrapText="true" indent="0" shrinkToFit="false"/>
      <protection locked="true" hidden="false"/>
    </xf>
    <xf numFmtId="169" fontId="60" fillId="0" borderId="35" xfId="0" applyFont="true" applyBorder="true" applyAlignment="true" applyProtection="false">
      <alignment horizontal="right" vertical="bottom" textRotation="0" wrapText="false" indent="0" shrinkToFit="false"/>
      <protection locked="true" hidden="false"/>
    </xf>
    <xf numFmtId="173" fontId="60" fillId="0" borderId="35" xfId="66" applyFont="true" applyBorder="true" applyAlignment="true" applyProtection="false">
      <alignment horizontal="center" vertical="center" textRotation="0" wrapText="true" indent="0" shrinkToFit="false"/>
      <protection locked="true" hidden="false"/>
    </xf>
    <xf numFmtId="169" fontId="60" fillId="0" borderId="36" xfId="0" applyFont="true" applyBorder="true" applyAlignment="true" applyProtection="false">
      <alignment horizontal="right" vertical="bottom" textRotation="0" wrapText="false" indent="0" shrinkToFit="false"/>
      <protection locked="true" hidden="false"/>
    </xf>
    <xf numFmtId="169" fontId="60" fillId="0" borderId="71" xfId="0" applyFont="true" applyBorder="true" applyAlignment="true" applyProtection="false">
      <alignment horizontal="right" vertical="bottom" textRotation="0" wrapText="false" indent="0" shrinkToFit="false"/>
      <protection locked="true" hidden="false"/>
    </xf>
    <xf numFmtId="169" fontId="60" fillId="0" borderId="0" xfId="0" applyFont="true" applyBorder="true" applyAlignment="true" applyProtection="false">
      <alignment horizontal="right" vertical="bottom" textRotation="0" wrapText="false" indent="0" shrinkToFit="false"/>
      <protection locked="true" hidden="false"/>
    </xf>
    <xf numFmtId="164" fontId="61" fillId="0" borderId="42" xfId="0" applyFont="true" applyBorder="true" applyAlignment="true" applyProtection="false">
      <alignment horizontal="center" vertical="bottom" textRotation="0" wrapText="false" indent="0" shrinkToFit="false"/>
      <protection locked="true" hidden="false"/>
    </xf>
    <xf numFmtId="168" fontId="61" fillId="0" borderId="43" xfId="0" applyFont="true" applyBorder="true" applyAlignment="true" applyProtection="false">
      <alignment horizontal="center" vertical="center" textRotation="0" wrapText="true" indent="0" shrinkToFit="false"/>
      <protection locked="true" hidden="false"/>
    </xf>
    <xf numFmtId="173" fontId="60" fillId="0" borderId="0" xfId="0" applyFont="true" applyBorder="false" applyAlignment="true" applyProtection="false">
      <alignment horizontal="general" vertical="bottom" textRotation="0" wrapText="true" indent="0" shrinkToFit="false"/>
      <protection locked="true" hidden="false"/>
    </xf>
    <xf numFmtId="169" fontId="6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8" fontId="29" fillId="0" borderId="24" xfId="0" applyFont="true" applyBorder="true" applyAlignment="true" applyProtection="false">
      <alignment horizontal="center" vertical="center" textRotation="0" wrapText="true" indent="0" shrinkToFit="false"/>
      <protection locked="true" hidden="false"/>
    </xf>
    <xf numFmtId="168" fontId="29" fillId="0" borderId="25"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center" vertical="center" textRotation="0" wrapText="true" indent="0" shrinkToFit="false"/>
      <protection locked="true" hidden="false"/>
    </xf>
    <xf numFmtId="164" fontId="29" fillId="0" borderId="62"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true" indent="0" shrinkToFit="false"/>
      <protection locked="true" hidden="false"/>
    </xf>
    <xf numFmtId="164" fontId="29" fillId="0" borderId="59" xfId="0" applyFont="true" applyBorder="true" applyAlignment="true" applyProtection="false">
      <alignment horizontal="center" vertical="center" textRotation="0" wrapText="true" indent="0" shrinkToFit="false"/>
      <protection locked="true" hidden="false"/>
    </xf>
    <xf numFmtId="164" fontId="29" fillId="0" borderId="44" xfId="0" applyFont="true" applyBorder="true" applyAlignment="true" applyProtection="false">
      <alignment horizontal="center" vertical="center" textRotation="0" wrapText="true" indent="0" shrinkToFit="false"/>
      <protection locked="true" hidden="false"/>
    </xf>
    <xf numFmtId="164" fontId="29" fillId="0" borderId="49" xfId="0" applyFont="true" applyBorder="true" applyAlignment="true" applyProtection="false">
      <alignment horizontal="center" vertical="center" textRotation="0" wrapText="true" indent="0" shrinkToFit="false"/>
      <protection locked="true" hidden="false"/>
    </xf>
    <xf numFmtId="178" fontId="29" fillId="0" borderId="28" xfId="0" applyFont="true" applyBorder="true" applyAlignment="true" applyProtection="false">
      <alignment horizontal="center" vertical="center" textRotation="0" wrapText="true" indent="0" shrinkToFit="false"/>
      <protection locked="true" hidden="false"/>
    </xf>
    <xf numFmtId="173" fontId="29" fillId="0" borderId="28" xfId="0" applyFont="true" applyBorder="true" applyAlignment="true" applyProtection="false">
      <alignment horizontal="center" vertical="center" textRotation="0" wrapText="true" indent="0" shrinkToFit="false"/>
      <protection locked="true" hidden="false"/>
    </xf>
    <xf numFmtId="178" fontId="29" fillId="0" borderId="28" xfId="0" applyFont="true" applyBorder="true" applyAlignment="true" applyProtection="false">
      <alignment horizontal="center" vertical="bottom" textRotation="0" wrapText="false" indent="0" shrinkToFit="false"/>
      <protection locked="true" hidden="false"/>
    </xf>
    <xf numFmtId="178" fontId="29" fillId="0" borderId="40" xfId="0" applyFont="true" applyBorder="true" applyAlignment="true" applyProtection="false">
      <alignment horizontal="center" vertical="center" textRotation="0" wrapText="true" indent="0" shrinkToFit="false"/>
      <protection locked="true" hidden="false"/>
    </xf>
    <xf numFmtId="164" fontId="29" fillId="0" borderId="52" xfId="0" applyFont="true" applyBorder="true" applyAlignment="true" applyProtection="false">
      <alignment horizontal="left" vertical="bottom" textRotation="0" wrapText="false" indent="0" shrinkToFit="false"/>
      <protection locked="true" hidden="false"/>
    </xf>
    <xf numFmtId="178" fontId="29" fillId="0" borderId="24" xfId="0" applyFont="true" applyBorder="true" applyAlignment="true" applyProtection="false">
      <alignment horizontal="center" vertical="bottom" textRotation="0" wrapText="false" indent="0" shrinkToFit="false"/>
      <protection locked="true" hidden="false"/>
    </xf>
    <xf numFmtId="173" fontId="29" fillId="0" borderId="24" xfId="0" applyFont="true" applyBorder="true" applyAlignment="true" applyProtection="false">
      <alignment horizontal="center" vertical="center" textRotation="0" wrapText="true" indent="0" shrinkToFit="false"/>
      <protection locked="true" hidden="false"/>
    </xf>
    <xf numFmtId="173" fontId="29" fillId="0" borderId="24"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true" applyProtection="false">
      <alignment horizontal="left" vertical="bottom" textRotation="0" wrapText="false" indent="0" shrinkToFit="false"/>
      <protection locked="true" hidden="false"/>
    </xf>
    <xf numFmtId="164" fontId="29" fillId="0" borderId="63" xfId="0" applyFont="true" applyBorder="true" applyAlignment="true" applyProtection="false">
      <alignment horizontal="left" vertical="bottom" textRotation="0" wrapText="false" indent="0" shrinkToFit="false"/>
      <protection locked="true" hidden="false"/>
    </xf>
    <xf numFmtId="178" fontId="29" fillId="0" borderId="27" xfId="0" applyFont="true" applyBorder="true" applyAlignment="true" applyProtection="false">
      <alignment horizontal="center" vertical="bottom" textRotation="0" wrapText="false" indent="0" shrinkToFit="false"/>
      <protection locked="true" hidden="false"/>
    </xf>
    <xf numFmtId="178" fontId="29" fillId="0" borderId="27" xfId="0" applyFont="true" applyBorder="true" applyAlignment="true" applyProtection="false">
      <alignment horizontal="center" vertical="center" textRotation="0" wrapText="true" indent="0" shrinkToFit="false"/>
      <protection locked="true" hidden="false"/>
    </xf>
    <xf numFmtId="178" fontId="29" fillId="0" borderId="35" xfId="0" applyFont="true" applyBorder="true" applyAlignment="true" applyProtection="false">
      <alignment horizontal="center" vertical="center" textRotation="0" wrapText="true" indent="0" shrinkToFit="false"/>
      <protection locked="true" hidden="false"/>
    </xf>
    <xf numFmtId="173" fontId="29" fillId="0" borderId="27" xfId="0" applyFont="true" applyBorder="true" applyAlignment="true" applyProtection="false">
      <alignment horizontal="center" vertical="bottom" textRotation="0" wrapText="false" indent="0" shrinkToFit="false"/>
      <protection locked="true" hidden="false"/>
    </xf>
    <xf numFmtId="173" fontId="29" fillId="0" borderId="27" xfId="0" applyFont="true" applyBorder="true" applyAlignment="true" applyProtection="false">
      <alignment horizontal="center" vertical="center" textRotation="0" wrapText="tru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178" fontId="27" fillId="0" borderId="43" xfId="0" applyFont="true" applyBorder="true" applyAlignment="true" applyProtection="false">
      <alignment horizontal="center" vertical="bottom" textRotation="0" wrapText="false" indent="0" shrinkToFit="false"/>
      <protection locked="true" hidden="false"/>
    </xf>
    <xf numFmtId="178" fontId="27" fillId="0" borderId="46" xfId="0" applyFont="true" applyBorder="true" applyAlignment="true" applyProtection="false">
      <alignment horizontal="center" vertical="bottom" textRotation="0" wrapText="false" indent="0" shrinkToFit="false"/>
      <protection locked="true" hidden="false"/>
    </xf>
    <xf numFmtId="173" fontId="27" fillId="0" borderId="43" xfId="0" applyFont="true" applyBorder="true" applyAlignment="true" applyProtection="false">
      <alignment horizontal="center" vertical="bottom" textRotation="0" wrapText="false" indent="0" shrinkToFit="false"/>
      <protection locked="true" hidden="false"/>
    </xf>
    <xf numFmtId="178" fontId="27" fillId="0" borderId="44"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64"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8" fontId="29" fillId="0" borderId="5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true" indent="0" shrinkToFit="false"/>
      <protection locked="true" hidden="false"/>
    </xf>
    <xf numFmtId="164" fontId="29" fillId="0" borderId="47" xfId="0" applyFont="true" applyBorder="true" applyAlignment="true" applyProtection="false">
      <alignment horizontal="center" vertical="center" textRotation="0" wrapText="true" indent="0" shrinkToFit="false"/>
      <protection locked="true" hidden="false"/>
    </xf>
    <xf numFmtId="164" fontId="29" fillId="0" borderId="7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73" fontId="29" fillId="0" borderId="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64" fontId="27" fillId="0" borderId="77"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29" fillId="0" borderId="70"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42" xfId="0" applyFont="true" applyBorder="true" applyAlignment="true" applyProtection="false">
      <alignment horizontal="center" vertical="bottom" textRotation="0" wrapText="true" indent="0" shrinkToFit="false"/>
      <protection locked="true" hidden="false"/>
    </xf>
    <xf numFmtId="164" fontId="29" fillId="0" borderId="44" xfId="0" applyFont="true" applyBorder="true" applyAlignment="true" applyProtection="false">
      <alignment horizontal="center" vertical="center" textRotation="0" wrapText="true" indent="0" shrinkToFit="false"/>
      <protection locked="true" hidden="false"/>
    </xf>
    <xf numFmtId="168" fontId="48" fillId="0" borderId="49" xfId="0" applyFont="true" applyBorder="true" applyAlignment="false" applyProtection="false">
      <alignment horizontal="general" vertical="bottom" textRotation="0" wrapText="false" indent="0" shrinkToFit="false"/>
      <protection locked="true" hidden="false"/>
    </xf>
    <xf numFmtId="164" fontId="47" fillId="0" borderId="28" xfId="58" applyFont="true" applyBorder="true" applyAlignment="true" applyProtection="false">
      <alignment horizontal="left" vertical="center" textRotation="0" wrapText="true" indent="0" shrinkToFit="false"/>
      <protection locked="true" hidden="false"/>
    </xf>
    <xf numFmtId="169" fontId="47" fillId="0" borderId="40" xfId="0" applyFont="true" applyBorder="true" applyAlignment="true" applyProtection="false">
      <alignment horizontal="center" vertical="center" textRotation="0" wrapText="true" indent="0" shrinkToFit="false"/>
      <protection locked="true" hidden="false"/>
    </xf>
    <xf numFmtId="168" fontId="48" fillId="0" borderId="52" xfId="0" applyFont="true" applyBorder="true" applyAlignment="false" applyProtection="false">
      <alignment horizontal="general" vertical="bottom" textRotation="0" wrapText="false" indent="0" shrinkToFit="false"/>
      <protection locked="true" hidden="false"/>
    </xf>
    <xf numFmtId="164" fontId="48" fillId="0" borderId="24" xfId="58" applyFont="true" applyBorder="true" applyAlignment="true" applyProtection="false">
      <alignment horizontal="left" vertical="center" textRotation="0" wrapText="true" indent="0" shrinkToFit="false"/>
      <protection locked="true" hidden="false"/>
    </xf>
    <xf numFmtId="164" fontId="48" fillId="0" borderId="37" xfId="0" applyFont="true" applyBorder="true" applyAlignment="true" applyProtection="false">
      <alignment horizontal="center" vertical="center" textRotation="0" wrapText="true" indent="0" shrinkToFit="false"/>
      <protection locked="true" hidden="false"/>
    </xf>
    <xf numFmtId="164" fontId="47" fillId="24" borderId="15" xfId="0" applyFont="true" applyBorder="true" applyAlignment="true" applyProtection="false">
      <alignment horizontal="general" vertical="top" textRotation="0" wrapText="true" indent="0" shrinkToFit="false"/>
      <protection locked="true" hidden="false"/>
    </xf>
    <xf numFmtId="168" fontId="48" fillId="0" borderId="73" xfId="0" applyFont="true" applyBorder="true" applyAlignment="false" applyProtection="false">
      <alignment horizontal="general" vertical="bottom" textRotation="0" wrapText="false" indent="0" shrinkToFit="false"/>
      <protection locked="true" hidden="false"/>
    </xf>
    <xf numFmtId="164" fontId="48" fillId="24" borderId="78" xfId="0" applyFont="true" applyBorder="true" applyAlignment="true" applyProtection="false">
      <alignment horizontal="general" vertical="top" textRotation="0" wrapText="true" indent="0" shrinkToFit="false"/>
      <protection locked="true" hidden="false"/>
    </xf>
    <xf numFmtId="169" fontId="48" fillId="0" borderId="67" xfId="0" applyFont="true" applyBorder="true" applyAlignment="true" applyProtection="false">
      <alignment horizontal="center" vertical="bottom" textRotation="0" wrapText="true" indent="0" shrinkToFit="false"/>
      <protection locked="true" hidden="false"/>
    </xf>
    <xf numFmtId="168" fontId="48" fillId="0" borderId="79"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true" applyProtection="false">
      <alignment horizontal="center" vertical="bottom" textRotation="0" wrapText="true" indent="0" shrinkToFit="false"/>
      <protection locked="true" hidden="false"/>
    </xf>
    <xf numFmtId="169" fontId="50" fillId="0" borderId="80" xfId="0" applyFont="true" applyBorder="true" applyAlignment="true" applyProtection="false">
      <alignment horizontal="center" vertical="bottom"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8" fontId="48" fillId="0" borderId="24" xfId="0" applyFont="true" applyBorder="true" applyAlignment="true" applyProtection="false">
      <alignment horizontal="center" vertical="top" textRotation="0" wrapText="true" indent="0" shrinkToFit="false"/>
      <protection locked="true" hidden="false"/>
    </xf>
    <xf numFmtId="164" fontId="48" fillId="0" borderId="24" xfId="0" applyFont="true" applyBorder="true" applyAlignment="true" applyProtection="false">
      <alignment horizontal="left" vertical="center" textRotation="0" wrapText="true" indent="0" shrinkToFit="false"/>
      <protection locked="true" hidden="false"/>
    </xf>
    <xf numFmtId="183" fontId="48" fillId="0"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79" xfId="0" applyFont="true" applyBorder="true" applyAlignment="true" applyProtection="false">
      <alignment horizontal="center" vertical="center" textRotation="0" wrapText="true" indent="0" shrinkToFit="false"/>
      <protection locked="true" hidden="false"/>
    </xf>
    <xf numFmtId="169" fontId="29" fillId="0" borderId="80" xfId="0" applyFont="true" applyBorder="true" applyAlignment="true" applyProtection="false">
      <alignment horizontal="center" vertical="center" textRotation="0" wrapText="tru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9" fillId="0" borderId="8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bottom" textRotation="0" wrapText="false" indent="0" shrinkToFit="false"/>
      <protection locked="true" hidden="false"/>
    </xf>
    <xf numFmtId="164" fontId="45" fillId="0" borderId="66" xfId="0" applyFont="true" applyBorder="true" applyAlignment="true" applyProtection="false">
      <alignment horizontal="left" vertical="bottom" textRotation="0" wrapText="false" indent="0" shrinkToFit="false"/>
      <protection locked="true" hidden="false"/>
    </xf>
    <xf numFmtId="184" fontId="29" fillId="0" borderId="67" xfId="15" applyFont="true" applyBorder="true" applyAlignment="true" applyProtection="true">
      <alignment horizontal="center" vertical="top" textRotation="0" wrapText="false" indent="0" shrinkToFit="false"/>
      <protection locked="true" hidden="false"/>
    </xf>
    <xf numFmtId="181" fontId="29"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79" xfId="0" applyFont="true" applyBorder="true" applyAlignment="true" applyProtection="false">
      <alignment horizontal="center" vertical="bottom" textRotation="0" wrapText="false" indent="0" shrinkToFit="false"/>
      <protection locked="true" hidden="false"/>
    </xf>
    <xf numFmtId="164" fontId="29" fillId="0" borderId="77" xfId="0" applyFont="true" applyBorder="true" applyAlignment="false" applyProtection="false">
      <alignment horizontal="general" vertical="bottom" textRotation="0" wrapText="false" indent="0" shrinkToFit="false"/>
      <protection locked="true" hidden="false"/>
    </xf>
    <xf numFmtId="173" fontId="29" fillId="0" borderId="22"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center"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Normal"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Денежный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0" xfId="58"/>
    <cellStyle name="Обычный 11" xfId="59"/>
    <cellStyle name="Обычный 12" xfId="60"/>
    <cellStyle name="Обычный 15" xfId="61"/>
    <cellStyle name="Обычный 15 2" xfId="62"/>
    <cellStyle name="Обычный 15 3" xfId="63"/>
    <cellStyle name="Обычный 15 4" xfId="64"/>
    <cellStyle name="Обычный 2" xfId="65"/>
    <cellStyle name="Обычный 2 2" xfId="66"/>
    <cellStyle name="Обычный 2 3" xfId="67"/>
    <cellStyle name="Обычный 2 4" xfId="68"/>
    <cellStyle name="Обычный 3" xfId="69"/>
    <cellStyle name="Обычный 3 2" xfId="70"/>
    <cellStyle name="Обычный 4" xfId="71"/>
    <cellStyle name="Обычный 4 2" xfId="72"/>
    <cellStyle name="Обычный 5" xfId="73"/>
    <cellStyle name="Обычный 6" xfId="74"/>
    <cellStyle name="Обычный 7" xfId="75"/>
    <cellStyle name="Обычный 8" xfId="76"/>
    <cellStyle name="Обычный 8 2" xfId="77"/>
    <cellStyle name="Обычный 9" xfId="78"/>
    <cellStyle name="Обычный 9 2" xfId="79"/>
    <cellStyle name="Обычный_Лист1" xfId="80"/>
    <cellStyle name="Обычный_Приложения к решению сессии " xfId="81"/>
    <cellStyle name="Обычный_ведомственная на 2011-2013гг РУО" xfId="82"/>
    <cellStyle name="Обычный_ведомственная на 2011-2013гг РУО 2" xfId="83"/>
    <cellStyle name="Плохой 2" xfId="84"/>
    <cellStyle name="Пояснение 2" xfId="85"/>
    <cellStyle name="Примечание 2" xfId="86"/>
    <cellStyle name="Примечание 2 2" xfId="87"/>
    <cellStyle name="Связанная ячейка 2" xfId="88"/>
    <cellStyle name="Стиль 1" xfId="89"/>
    <cellStyle name="Текст предупреждения 2" xfId="90"/>
    <cellStyle name="Финансовый 2" xfId="91"/>
    <cellStyle name="Финансовый 2 2" xfId="92"/>
    <cellStyle name="Финансовый 3" xfId="93"/>
    <cellStyle name="Хороший 2" xfId="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consultantplus://offline/ref=9673D3BAD8E0D9C980B531239E9C722EC49AB8AFF79893D46D0D589F8C85DD9D748F806B8638995FEB502Fj0RDI" TargetMode="External"/><Relationship Id="rId2" Type="http://schemas.openxmlformats.org/officeDocument/2006/relationships/hyperlink" Target="consultantplus://offline/ref=9673D3BAD8E0D9C980B531239E9C722EC49AB8AFF79893D46D0D589F8C85DD9D748F806B8638995FEB502Fj0RD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1:O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F37"/>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7.7"/>
    <col collapsed="false" customWidth="false" hidden="false" outlineLevel="0" max="7" min="7" style="1" width="9.14"/>
    <col collapsed="false" customWidth="true" hidden="false" outlineLevel="0" max="8" min="8" style="1" width="10.85"/>
    <col collapsed="false" customWidth="false" hidden="true" outlineLevel="0" max="9" min="9" style="1" width="9.14"/>
    <col collapsed="false" customWidth="false" hidden="false" outlineLevel="0" max="257" min="10" style="1" width="9.14"/>
  </cols>
  <sheetData>
    <row r="1" customFormat="false" ht="12.75" hidden="false" customHeight="false" outlineLevel="0" collapsed="false">
      <c r="F1" s="3" t="s">
        <v>0</v>
      </c>
    </row>
    <row r="2" customFormat="false" ht="12.75" hidden="false" customHeight="false" outlineLevel="0" collapsed="false">
      <c r="F2" s="4" t="s">
        <v>1</v>
      </c>
    </row>
    <row r="3" customFormat="false" ht="12.75" hidden="false" customHeight="false" outlineLevel="0" collapsed="false">
      <c r="F3" s="5" t="s">
        <v>2</v>
      </c>
    </row>
    <row r="4" customFormat="false" ht="12.75" hidden="false" customHeight="false" outlineLevel="0" collapsed="false">
      <c r="F4" s="5" t="s">
        <v>3</v>
      </c>
    </row>
    <row r="5" customFormat="false" ht="12.75" hidden="false" customHeight="false" outlineLevel="0" collapsed="false">
      <c r="F5" s="4" t="s">
        <v>4</v>
      </c>
    </row>
    <row r="7" customFormat="false" ht="12.75" hidden="false" customHeight="false" outlineLevel="0" collapsed="false">
      <c r="C7" s="1"/>
      <c r="E7" s="6"/>
      <c r="F7" s="3" t="s">
        <v>0</v>
      </c>
    </row>
    <row r="8" customFormat="false" ht="12.75" hidden="false" customHeight="false" outlineLevel="0" collapsed="false">
      <c r="C8" s="1"/>
      <c r="E8" s="6"/>
      <c r="F8" s="4" t="s">
        <v>1</v>
      </c>
    </row>
    <row r="9" customFormat="false" ht="12.75" hidden="false" customHeight="false" outlineLevel="0" collapsed="false">
      <c r="C9" s="1"/>
      <c r="E9" s="6"/>
      <c r="F9" s="5" t="s">
        <v>3</v>
      </c>
    </row>
    <row r="10" customFormat="false" ht="12.75" hidden="false" customHeight="false" outlineLevel="0" collapsed="false">
      <c r="C10" s="1"/>
      <c r="E10" s="6"/>
      <c r="F10" s="5" t="s">
        <v>5</v>
      </c>
    </row>
    <row r="12" customFormat="false" ht="12.75" hidden="false" customHeight="true" outlineLevel="0" collapsed="false">
      <c r="B12" s="7"/>
      <c r="C12" s="7"/>
      <c r="D12" s="7"/>
      <c r="E12" s="7"/>
      <c r="F12" s="7"/>
    </row>
    <row r="14" customFormat="false" ht="15.75" hidden="false" customHeight="true" outlineLevel="0" collapsed="false">
      <c r="B14" s="8" t="s">
        <v>6</v>
      </c>
      <c r="C14" s="8"/>
      <c r="D14" s="8"/>
      <c r="E14" s="8"/>
      <c r="F14" s="8"/>
    </row>
    <row r="15" customFormat="false" ht="15.75" hidden="false" customHeight="true" outlineLevel="0" collapsed="false">
      <c r="B15" s="8" t="s">
        <v>7</v>
      </c>
      <c r="C15" s="8"/>
      <c r="D15" s="8"/>
      <c r="E15" s="8"/>
      <c r="F15" s="8"/>
      <c r="M15" s="9"/>
      <c r="N15" s="10"/>
      <c r="O15" s="10"/>
    </row>
    <row r="16" customFormat="false" ht="12.75" hidden="false" customHeight="false" outlineLevel="0" collapsed="false">
      <c r="B16" s="11"/>
      <c r="D16" s="2"/>
      <c r="E16" s="2"/>
      <c r="F16" s="2"/>
      <c r="M16" s="12"/>
      <c r="N16" s="10"/>
      <c r="O16" s="10"/>
    </row>
    <row r="17" customFormat="false" ht="14.25" hidden="false" customHeight="false" outlineLevel="0" collapsed="false">
      <c r="B17" s="11"/>
      <c r="D17" s="13"/>
      <c r="E17" s="13"/>
      <c r="F17" s="13" t="s">
        <v>8</v>
      </c>
      <c r="M17" s="14"/>
      <c r="N17" s="10"/>
      <c r="O17" s="10"/>
    </row>
    <row r="18" customFormat="false" ht="78.75" hidden="false" customHeight="true" outlineLevel="0" collapsed="false">
      <c r="B18" s="15" t="s">
        <v>9</v>
      </c>
      <c r="C18" s="16" t="s">
        <v>10</v>
      </c>
      <c r="D18" s="17" t="s">
        <v>11</v>
      </c>
      <c r="E18" s="18" t="s">
        <v>12</v>
      </c>
      <c r="F18" s="18" t="s">
        <v>13</v>
      </c>
      <c r="N18" s="10"/>
      <c r="O18" s="10"/>
    </row>
    <row r="19" customFormat="false" ht="36.75" hidden="false" customHeight="true" outlineLevel="0" collapsed="false">
      <c r="B19" s="19" t="s">
        <v>14</v>
      </c>
      <c r="C19" s="20" t="s">
        <v>15</v>
      </c>
      <c r="D19" s="21" t="n">
        <f aca="false">D20</f>
        <v>20521.27</v>
      </c>
      <c r="E19" s="22"/>
      <c r="F19" s="22"/>
      <c r="N19" s="10"/>
      <c r="O19" s="10"/>
    </row>
    <row r="20" customFormat="false" ht="47.25" hidden="false" customHeight="true" outlineLevel="0" collapsed="false">
      <c r="B20" s="23" t="s">
        <v>16</v>
      </c>
      <c r="C20" s="24" t="s">
        <v>17</v>
      </c>
      <c r="D20" s="25" t="n">
        <f aca="false">D21</f>
        <v>20521.27</v>
      </c>
      <c r="E20" s="26"/>
      <c r="F20" s="26"/>
      <c r="N20" s="10"/>
      <c r="O20" s="10"/>
    </row>
    <row r="21" customFormat="false" ht="63.75" hidden="false" customHeight="true" outlineLevel="0" collapsed="false">
      <c r="B21" s="27" t="s">
        <v>18</v>
      </c>
      <c r="C21" s="28" t="s">
        <v>19</v>
      </c>
      <c r="D21" s="29" t="n">
        <v>20521.27</v>
      </c>
      <c r="E21" s="30"/>
      <c r="F21" s="30"/>
      <c r="N21" s="10"/>
      <c r="O21" s="10"/>
    </row>
    <row r="22" customFormat="false" ht="47.25" hidden="false" customHeight="false" outlineLevel="0" collapsed="false">
      <c r="B22" s="31" t="s">
        <v>20</v>
      </c>
      <c r="C22" s="32" t="s">
        <v>21</v>
      </c>
      <c r="D22" s="33" t="n">
        <f aca="false">D24-D26</f>
        <v>-52500</v>
      </c>
      <c r="E22" s="34" t="n">
        <f aca="false">E24-E26</f>
        <v>0</v>
      </c>
      <c r="F22" s="34" t="n">
        <f aca="false">F24-F26</f>
        <v>0</v>
      </c>
      <c r="N22" s="10"/>
      <c r="O22" s="10"/>
    </row>
    <row r="23" customFormat="false" ht="63" hidden="false" customHeight="false" outlineLevel="0" collapsed="false">
      <c r="B23" s="35" t="s">
        <v>22</v>
      </c>
      <c r="C23" s="36" t="s">
        <v>23</v>
      </c>
      <c r="D23" s="37" t="n">
        <f aca="false">D24-D26</f>
        <v>-52500</v>
      </c>
      <c r="E23" s="38" t="n">
        <f aca="false">E24-E26</f>
        <v>0</v>
      </c>
      <c r="F23" s="38" t="n">
        <f aca="false">F24-F26</f>
        <v>0</v>
      </c>
      <c r="N23" s="10"/>
      <c r="O23" s="10"/>
    </row>
    <row r="24" customFormat="false" ht="49.15" hidden="false" customHeight="true" outlineLevel="0" collapsed="false">
      <c r="B24" s="39" t="s">
        <v>24</v>
      </c>
      <c r="C24" s="40" t="s">
        <v>25</v>
      </c>
      <c r="D24" s="41" t="n">
        <f aca="false">D25</f>
        <v>0</v>
      </c>
      <c r="E24" s="42" t="n">
        <f aca="false">E25</f>
        <v>0</v>
      </c>
      <c r="F24" s="42" t="n">
        <f aca="false">F25</f>
        <v>0</v>
      </c>
      <c r="M24" s="10"/>
      <c r="N24" s="10"/>
      <c r="O24" s="10"/>
    </row>
    <row r="25" customFormat="false" ht="65.25" hidden="false" customHeight="true" outlineLevel="0" collapsed="false">
      <c r="B25" s="43" t="s">
        <v>26</v>
      </c>
      <c r="C25" s="44" t="s">
        <v>27</v>
      </c>
      <c r="D25" s="45"/>
      <c r="E25" s="46"/>
      <c r="F25" s="46"/>
      <c r="M25" s="47"/>
      <c r="N25" s="6"/>
      <c r="O25" s="6"/>
    </row>
    <row r="26" customFormat="false" ht="78.75" hidden="false" customHeight="false" outlineLevel="0" collapsed="false">
      <c r="B26" s="48" t="s">
        <v>28</v>
      </c>
      <c r="C26" s="40" t="s">
        <v>29</v>
      </c>
      <c r="D26" s="41" t="n">
        <f aca="false">D27</f>
        <v>52500</v>
      </c>
      <c r="E26" s="42" t="n">
        <f aca="false">E27</f>
        <v>0</v>
      </c>
      <c r="F26" s="42" t="n">
        <f aca="false">F27</f>
        <v>0</v>
      </c>
      <c r="M26" s="49"/>
      <c r="N26" s="6"/>
      <c r="O26" s="6"/>
    </row>
    <row r="27" customFormat="false" ht="50.25" hidden="false" customHeight="true" outlineLevel="0" collapsed="false">
      <c r="B27" s="43" t="s">
        <v>30</v>
      </c>
      <c r="C27" s="44" t="s">
        <v>31</v>
      </c>
      <c r="D27" s="50" t="n">
        <f aca="false">70000-30000+12500</f>
        <v>52500</v>
      </c>
      <c r="E27" s="51"/>
      <c r="F27" s="51"/>
      <c r="N27" s="6"/>
      <c r="O27" s="6"/>
    </row>
    <row r="28" customFormat="false" ht="31.5" hidden="false" customHeight="false" outlineLevel="0" collapsed="false">
      <c r="B28" s="52" t="s">
        <v>32</v>
      </c>
      <c r="C28" s="53" t="s">
        <v>33</v>
      </c>
      <c r="D28" s="54" t="n">
        <f aca="false">-D30+D33</f>
        <v>17916.2954599999</v>
      </c>
      <c r="E28" s="55" t="n">
        <f aca="false">-E30+E33</f>
        <v>0</v>
      </c>
      <c r="F28" s="55" t="n">
        <f aca="false">-F30+F33</f>
        <v>0</v>
      </c>
      <c r="N28" s="6"/>
      <c r="O28" s="6"/>
    </row>
    <row r="29" s="56" customFormat="true" ht="31.5" hidden="false" customHeight="false" outlineLevel="0" collapsed="false">
      <c r="B29" s="57" t="s">
        <v>34</v>
      </c>
      <c r="C29" s="58" t="s">
        <v>35</v>
      </c>
      <c r="D29" s="41" t="n">
        <f aca="false">D30</f>
        <v>1482653.29387</v>
      </c>
      <c r="E29" s="42" t="n">
        <f aca="false">E30</f>
        <v>1342300.35814</v>
      </c>
      <c r="F29" s="42" t="n">
        <f aca="false">F30</f>
        <v>1356579.17563</v>
      </c>
    </row>
    <row r="30" customFormat="false" ht="31.5" hidden="false" customHeight="false" outlineLevel="0" collapsed="false">
      <c r="B30" s="59" t="s">
        <v>36</v>
      </c>
      <c r="C30" s="60" t="s">
        <v>37</v>
      </c>
      <c r="D30" s="61" t="n">
        <f aca="false">D31</f>
        <v>1482653.29387</v>
      </c>
      <c r="E30" s="62" t="n">
        <f aca="false">E31</f>
        <v>1342300.35814</v>
      </c>
      <c r="F30" s="62" t="n">
        <f aca="false">F31</f>
        <v>1356579.17563</v>
      </c>
    </row>
    <row r="31" customFormat="false" ht="32.25" hidden="false" customHeight="true" outlineLevel="0" collapsed="false">
      <c r="B31" s="63" t="s">
        <v>38</v>
      </c>
      <c r="C31" s="64" t="s">
        <v>39</v>
      </c>
      <c r="D31" s="50" t="n">
        <f aca="false">D32</f>
        <v>1482653.29387</v>
      </c>
      <c r="E31" s="51" t="n">
        <f aca="false">E32</f>
        <v>1342300.35814</v>
      </c>
      <c r="F31" s="51" t="n">
        <f aca="false">F32</f>
        <v>1356579.17563</v>
      </c>
    </row>
    <row r="32" customFormat="false" ht="47.25" hidden="false" customHeight="false" outlineLevel="0" collapsed="false">
      <c r="B32" s="63" t="s">
        <v>40</v>
      </c>
      <c r="C32" s="64" t="s">
        <v>41</v>
      </c>
      <c r="D32" s="50" t="n">
        <f aca="false">'3'!J158+D21</f>
        <v>1482653.29387</v>
      </c>
      <c r="E32" s="51" t="n">
        <f aca="false">'3'!K158</f>
        <v>1342300.35814</v>
      </c>
      <c r="F32" s="51" t="n">
        <f aca="false">'3'!L158</f>
        <v>1356579.17563</v>
      </c>
    </row>
    <row r="33" customFormat="false" ht="31.5" hidden="false" customHeight="false" outlineLevel="0" collapsed="false">
      <c r="B33" s="57" t="s">
        <v>42</v>
      </c>
      <c r="C33" s="58" t="s">
        <v>43</v>
      </c>
      <c r="D33" s="41" t="n">
        <f aca="false">D35</f>
        <v>1500569.58933</v>
      </c>
      <c r="E33" s="42" t="n">
        <f aca="false">E35</f>
        <v>1342300.35814</v>
      </c>
      <c r="F33" s="42" t="n">
        <f aca="false">F35</f>
        <v>1356579.17563</v>
      </c>
    </row>
    <row r="34" customFormat="false" ht="31.5" hidden="false" customHeight="false" outlineLevel="0" collapsed="false">
      <c r="B34" s="63" t="s">
        <v>44</v>
      </c>
      <c r="C34" s="64" t="s">
        <v>45</v>
      </c>
      <c r="D34" s="50" t="n">
        <f aca="false">D35</f>
        <v>1500569.58933</v>
      </c>
      <c r="E34" s="51" t="n">
        <f aca="false">E35</f>
        <v>1342300.35814</v>
      </c>
      <c r="F34" s="51" t="n">
        <f aca="false">F35</f>
        <v>1356579.17563</v>
      </c>
    </row>
    <row r="35" customFormat="false" ht="31.5" hidden="false" customHeight="false" outlineLevel="0" collapsed="false">
      <c r="B35" s="63" t="s">
        <v>46</v>
      </c>
      <c r="C35" s="64" t="s">
        <v>47</v>
      </c>
      <c r="D35" s="65" t="n">
        <f aca="false">D36</f>
        <v>1500569.58933</v>
      </c>
      <c r="E35" s="66" t="n">
        <f aca="false">E36</f>
        <v>1342300.35814</v>
      </c>
      <c r="F35" s="66" t="n">
        <f aca="false">F36</f>
        <v>1356579.17563</v>
      </c>
    </row>
    <row r="36" customFormat="false" ht="48" hidden="false" customHeight="false" outlineLevel="0" collapsed="false">
      <c r="B36" s="63" t="s">
        <v>48</v>
      </c>
      <c r="C36" s="67" t="s">
        <v>49</v>
      </c>
      <c r="D36" s="65" t="n">
        <f aca="false">'5'!H824+D26</f>
        <v>1500569.58933</v>
      </c>
      <c r="E36" s="68" t="n">
        <f aca="false">'5'!I824</f>
        <v>1342300.35814</v>
      </c>
      <c r="F36" s="68" t="n">
        <f aca="false">'5'!J824</f>
        <v>1356579.17563</v>
      </c>
    </row>
    <row r="37" customFormat="false" ht="22.5" hidden="false" customHeight="true" outlineLevel="0" collapsed="false">
      <c r="B37" s="69" t="s">
        <v>50</v>
      </c>
      <c r="C37" s="69"/>
      <c r="D37" s="70" t="n">
        <f aca="false">D22+D28+D19</f>
        <v>-14062.4345400001</v>
      </c>
      <c r="E37" s="70" t="n">
        <f aca="false">E22+E28+E19</f>
        <v>0</v>
      </c>
      <c r="F37" s="70" t="n">
        <f aca="false">F22+F28+F19</f>
        <v>0</v>
      </c>
    </row>
    <row r="42" customFormat="false" ht="38.25" hidden="false" customHeight="true" outlineLevel="0" collapsed="false">
      <c r="B42" s="71"/>
      <c r="C42" s="72"/>
      <c r="D42" s="73"/>
      <c r="E42" s="73"/>
      <c r="F42" s="73"/>
    </row>
    <row r="43" customFormat="false" ht="12.75" hidden="false" customHeight="false" outlineLevel="0" collapsed="false">
      <c r="B43" s="74"/>
    </row>
  </sheetData>
  <mergeCells count="4">
    <mergeCell ref="B12:F12"/>
    <mergeCell ref="B14:F14"/>
    <mergeCell ref="B15:F15"/>
    <mergeCell ref="B37:C37"/>
  </mergeCells>
  <printOptions headings="false" gridLines="false" gridLinesSet="true" horizontalCentered="false" verticalCentered="false"/>
  <pageMargins left="0.590277777777778" right="0.196527777777778" top="0.1965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8" activeCellId="0" sqref="A18:J2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true" outlineLevel="0" max="4" min="4" style="0" width="26.42"/>
    <col collapsed="false" customWidth="true" hidden="false" outlineLevel="0" max="5" min="5" style="0" width="13.28"/>
    <col collapsed="false" customWidth="true" hidden="false" outlineLevel="0" max="6" min="6" style="0" width="14.28"/>
    <col collapsed="false" customWidth="true" hidden="false" outlineLevel="0" max="7" min="7" style="0" width="12.42"/>
    <col collapsed="false" customWidth="true" hidden="false" outlineLevel="0" max="8" min="8" style="0" width="14.14"/>
    <col collapsed="false" customWidth="true" hidden="false" outlineLevel="0" max="9" min="9" style="0" width="14.28"/>
    <col collapsed="false" customWidth="true" hidden="false" outlineLevel="0" max="10" min="10" style="0" width="16.42"/>
  </cols>
  <sheetData>
    <row r="1" customFormat="false" ht="15.75" hidden="false" customHeight="false" outlineLevel="0" collapsed="false">
      <c r="J1" s="291" t="s">
        <v>1339</v>
      </c>
    </row>
    <row r="2" customFormat="false" ht="15.75" hidden="false" customHeight="false" outlineLevel="0" collapsed="false">
      <c r="J2" s="292" t="s">
        <v>1</v>
      </c>
    </row>
    <row r="3" customFormat="false" ht="15.75" hidden="false" customHeight="false" outlineLevel="0" collapsed="false">
      <c r="J3" s="293" t="s">
        <v>2</v>
      </c>
    </row>
    <row r="4" customFormat="false" ht="15.75" hidden="false" customHeight="false" outlineLevel="0" collapsed="false">
      <c r="J4" s="293" t="s">
        <v>3</v>
      </c>
    </row>
    <row r="5" customFormat="false" ht="15.75" hidden="false" customHeight="false" outlineLevel="0" collapsed="false">
      <c r="J5" s="292" t="s">
        <v>4</v>
      </c>
    </row>
    <row r="8" customFormat="false" ht="15.75" hidden="false" customHeight="false" outlineLevel="0" collapsed="false">
      <c r="C8" s="294"/>
      <c r="J8" s="291" t="s">
        <v>1340</v>
      </c>
    </row>
    <row r="9" customFormat="false" ht="15.75" hidden="false" customHeight="false" outlineLevel="0" collapsed="false">
      <c r="C9" s="383"/>
      <c r="E9" s="1"/>
      <c r="J9" s="292" t="s">
        <v>1</v>
      </c>
    </row>
    <row r="10" customFormat="false" ht="15.75" hidden="false" customHeight="false" outlineLevel="0" collapsed="false">
      <c r="C10" s="383"/>
      <c r="E10" s="1"/>
      <c r="J10" s="151" t="s">
        <v>3</v>
      </c>
    </row>
    <row r="11" customFormat="false" ht="15.75" hidden="false" customHeight="false" outlineLevel="0" collapsed="false">
      <c r="C11" s="383"/>
      <c r="E11" s="1"/>
      <c r="J11" s="151" t="s">
        <v>53</v>
      </c>
    </row>
    <row r="15" customFormat="false" ht="53.25" hidden="false" customHeight="true" outlineLevel="0" collapsed="false">
      <c r="A15" s="8" t="s">
        <v>1341</v>
      </c>
      <c r="B15" s="8"/>
      <c r="C15" s="8"/>
      <c r="D15" s="8"/>
      <c r="E15" s="8"/>
      <c r="F15" s="8"/>
      <c r="G15" s="8"/>
      <c r="H15" s="8"/>
      <c r="I15" s="8"/>
      <c r="J15" s="8"/>
    </row>
    <row r="17" customFormat="false" ht="16.5" hidden="false" customHeight="false" outlineLevel="0" collapsed="false">
      <c r="A17" s="591"/>
      <c r="B17" s="591"/>
      <c r="J17" s="293" t="s">
        <v>1321</v>
      </c>
    </row>
    <row r="18" customFormat="false" ht="104.25" hidden="false" customHeight="true" outlineLevel="0" collapsed="false">
      <c r="A18" s="631" t="s">
        <v>1322</v>
      </c>
      <c r="B18" s="642" t="s">
        <v>1323</v>
      </c>
      <c r="C18" s="642"/>
      <c r="D18" s="642" t="s">
        <v>1342</v>
      </c>
      <c r="E18" s="642" t="s">
        <v>1343</v>
      </c>
      <c r="F18" s="642"/>
      <c r="G18" s="642"/>
      <c r="H18" s="642" t="s">
        <v>1344</v>
      </c>
      <c r="I18" s="642"/>
      <c r="J18" s="642"/>
    </row>
    <row r="19" customFormat="false" ht="90" hidden="false" customHeight="true" outlineLevel="0" collapsed="false">
      <c r="A19" s="631"/>
      <c r="B19" s="631"/>
      <c r="C19" s="642"/>
      <c r="D19" s="642"/>
      <c r="E19" s="643" t="s">
        <v>11</v>
      </c>
      <c r="F19" s="643" t="s">
        <v>12</v>
      </c>
      <c r="G19" s="643" t="s">
        <v>13</v>
      </c>
      <c r="H19" s="643" t="s">
        <v>11</v>
      </c>
      <c r="I19" s="643" t="s">
        <v>12</v>
      </c>
      <c r="J19" s="643" t="s">
        <v>13</v>
      </c>
    </row>
    <row r="20" customFormat="false" ht="15.75" hidden="false" customHeight="false" outlineLevel="0" collapsed="false">
      <c r="A20" s="644" t="n">
        <v>1</v>
      </c>
      <c r="B20" s="645" t="s">
        <v>1324</v>
      </c>
      <c r="C20" s="645"/>
      <c r="D20" s="646"/>
      <c r="E20" s="647"/>
      <c r="F20" s="647"/>
      <c r="G20" s="647"/>
      <c r="H20" s="647" t="n">
        <v>378.99737</v>
      </c>
      <c r="I20" s="647" t="n">
        <v>394.1566</v>
      </c>
      <c r="J20" s="647" t="n">
        <v>409.92045</v>
      </c>
    </row>
    <row r="21" customFormat="false" ht="15.75" hidden="false" customHeight="false" outlineLevel="0" collapsed="false">
      <c r="A21" s="644" t="n">
        <v>2</v>
      </c>
      <c r="B21" s="648" t="s">
        <v>1325</v>
      </c>
      <c r="C21" s="648"/>
      <c r="D21" s="649"/>
      <c r="E21" s="650" t="n">
        <v>957.51637</v>
      </c>
      <c r="F21" s="650" t="n">
        <v>985.38535</v>
      </c>
      <c r="G21" s="650" t="n">
        <v>985.38535</v>
      </c>
      <c r="H21" s="650" t="n">
        <v>509.47478</v>
      </c>
      <c r="I21" s="647" t="n">
        <v>529.85288</v>
      </c>
      <c r="J21" s="647" t="n">
        <v>551.04375</v>
      </c>
    </row>
    <row r="22" customFormat="false" ht="15.75" hidden="false" customHeight="true" outlineLevel="0" collapsed="false">
      <c r="A22" s="644" t="n">
        <v>3</v>
      </c>
      <c r="B22" s="648" t="s">
        <v>1326</v>
      </c>
      <c r="C22" s="648"/>
      <c r="D22" s="649"/>
      <c r="E22" s="650"/>
      <c r="F22" s="650" t="n">
        <v>918.6412</v>
      </c>
      <c r="G22" s="650" t="n">
        <v>918.6412</v>
      </c>
      <c r="H22" s="650" t="n">
        <v>526.08144</v>
      </c>
      <c r="I22" s="647" t="n">
        <v>547.12378</v>
      </c>
      <c r="J22" s="647" t="n">
        <v>569.00538</v>
      </c>
    </row>
    <row r="23" customFormat="false" ht="15.75" hidden="false" customHeight="true" outlineLevel="0" collapsed="false">
      <c r="A23" s="644" t="n">
        <v>4</v>
      </c>
      <c r="B23" s="648" t="s">
        <v>1327</v>
      </c>
      <c r="C23" s="648"/>
      <c r="D23" s="649"/>
      <c r="E23" s="650"/>
      <c r="F23" s="650" t="n">
        <v>425.593</v>
      </c>
      <c r="G23" s="650" t="n">
        <v>425.593</v>
      </c>
      <c r="H23" s="650" t="n">
        <v>85.488</v>
      </c>
      <c r="I23" s="647" t="n">
        <v>88.90739</v>
      </c>
      <c r="J23" s="647" t="n">
        <v>92.46314</v>
      </c>
    </row>
    <row r="24" customFormat="false" ht="15.75" hidden="false" customHeight="true" outlineLevel="0" collapsed="false">
      <c r="A24" s="644" t="n">
        <v>5</v>
      </c>
      <c r="B24" s="648" t="s">
        <v>1328</v>
      </c>
      <c r="C24" s="648"/>
      <c r="D24" s="649"/>
      <c r="E24" s="650" t="n">
        <v>1328.54228</v>
      </c>
      <c r="F24" s="650" t="n">
        <v>607.04317</v>
      </c>
      <c r="G24" s="650" t="n">
        <v>607.04317</v>
      </c>
      <c r="H24" s="650" t="n">
        <v>195.66781</v>
      </c>
      <c r="I24" s="647" t="n">
        <v>203.49417</v>
      </c>
      <c r="J24" s="647" t="n">
        <v>211.6327</v>
      </c>
    </row>
    <row r="25" customFormat="false" ht="15.75" hidden="false" customHeight="true" outlineLevel="0" collapsed="false">
      <c r="A25" s="644" t="n">
        <v>6</v>
      </c>
      <c r="B25" s="648" t="s">
        <v>1329</v>
      </c>
      <c r="C25" s="648"/>
      <c r="D25" s="649"/>
      <c r="E25" s="650" t="n">
        <v>650.60407</v>
      </c>
      <c r="F25" s="650"/>
      <c r="G25" s="650"/>
      <c r="H25" s="650" t="n">
        <v>266.6811</v>
      </c>
      <c r="I25" s="647" t="n">
        <v>277.34788</v>
      </c>
      <c r="J25" s="647" t="n">
        <v>288.44009</v>
      </c>
    </row>
    <row r="26" customFormat="false" ht="16.5" hidden="false" customHeight="true" outlineLevel="0" collapsed="false">
      <c r="A26" s="644" t="n">
        <v>7</v>
      </c>
      <c r="B26" s="651" t="s">
        <v>1330</v>
      </c>
      <c r="C26" s="651"/>
      <c r="D26" s="649"/>
      <c r="E26" s="650" t="n">
        <v>10332.83728</v>
      </c>
      <c r="F26" s="650" t="n">
        <v>10332.83728</v>
      </c>
      <c r="G26" s="650" t="n">
        <v>10332.83728</v>
      </c>
      <c r="H26" s="650" t="n">
        <v>4539.9325</v>
      </c>
      <c r="I26" s="647" t="n">
        <v>4721.5219</v>
      </c>
      <c r="J26" s="647" t="n">
        <v>4910.3538</v>
      </c>
    </row>
    <row r="27" customFormat="false" ht="16.5" hidden="false" customHeight="true" outlineLevel="0" collapsed="false">
      <c r="A27" s="652" t="s">
        <v>759</v>
      </c>
      <c r="B27" s="652"/>
      <c r="C27" s="652"/>
      <c r="D27" s="653" t="n">
        <f aca="false">SUM(D20:D26)</f>
        <v>0</v>
      </c>
      <c r="E27" s="654" t="n">
        <f aca="false">SUM(E20:E26)</f>
        <v>13269.5</v>
      </c>
      <c r="F27" s="654" t="n">
        <f aca="false">SUM(F20:F26)</f>
        <v>13269.5</v>
      </c>
      <c r="G27" s="654" t="n">
        <f aca="false">SUM(G20:G26)</f>
        <v>13269.5</v>
      </c>
      <c r="H27" s="654" t="n">
        <f aca="false">SUM(H20:H26)</f>
        <v>6502.323</v>
      </c>
      <c r="I27" s="654" t="n">
        <f aca="false">SUM(I20:I26)</f>
        <v>6762.4046</v>
      </c>
      <c r="J27" s="654" t="n">
        <f aca="false">SUM(J20:J26)</f>
        <v>7032.85931</v>
      </c>
    </row>
    <row r="28" customFormat="false" ht="15.75" hidden="false" customHeight="false" outlineLevel="0" collapsed="false">
      <c r="E28" s="655"/>
      <c r="F28" s="655"/>
      <c r="G28" s="655"/>
    </row>
  </sheetData>
  <mergeCells count="14">
    <mergeCell ref="A15:J15"/>
    <mergeCell ref="A18:A19"/>
    <mergeCell ref="B18:C19"/>
    <mergeCell ref="D18:D19"/>
    <mergeCell ref="E18:G18"/>
    <mergeCell ref="H18:J18"/>
    <mergeCell ref="B20:C20"/>
    <mergeCell ref="B21:C21"/>
    <mergeCell ref="B22:C22"/>
    <mergeCell ref="B23:C23"/>
    <mergeCell ref="B24:C24"/>
    <mergeCell ref="B25:C25"/>
    <mergeCell ref="B26:C26"/>
    <mergeCell ref="A27:C27"/>
  </mergeCell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K24"/>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9.56"/>
    <col collapsed="false" customWidth="true" hidden="false" outlineLevel="0" max="3" min="3" style="0" width="16.28"/>
    <col collapsed="false" customWidth="true" hidden="false" outlineLevel="0" max="4" min="4" style="0" width="11.42"/>
    <col collapsed="false" customWidth="true" hidden="false" outlineLevel="0" max="5" min="5" style="0" width="12.99"/>
    <col collapsed="false" customWidth="true" hidden="false" outlineLevel="0" max="6" min="6" style="0" width="14.85"/>
    <col collapsed="false" customWidth="true" hidden="false" outlineLevel="0" max="7" min="7" style="0" width="13.14"/>
    <col collapsed="false" customWidth="true" hidden="false" outlineLevel="0" max="8" min="8" style="0" width="14.14"/>
    <col collapsed="false" customWidth="true" hidden="false" outlineLevel="0" max="9" min="9" style="0" width="13.28"/>
    <col collapsed="false" customWidth="true" hidden="false" outlineLevel="0" max="10" min="10" style="0" width="12.85"/>
    <col collapsed="false" customWidth="true" hidden="false" outlineLevel="0" max="11" min="11" style="0" width="13.28"/>
  </cols>
  <sheetData>
    <row r="1" customFormat="false" ht="15.75" hidden="false" customHeight="false" outlineLevel="0" collapsed="false">
      <c r="K1" s="291" t="s">
        <v>1345</v>
      </c>
    </row>
    <row r="2" customFormat="false" ht="15.75" hidden="false" customHeight="false" outlineLevel="0" collapsed="false">
      <c r="K2" s="292" t="s">
        <v>1</v>
      </c>
    </row>
    <row r="3" customFormat="false" ht="15.75" hidden="false" customHeight="false" outlineLevel="0" collapsed="false">
      <c r="K3" s="293" t="s">
        <v>2</v>
      </c>
    </row>
    <row r="4" customFormat="false" ht="15.75" hidden="false" customHeight="false" outlineLevel="0" collapsed="false">
      <c r="K4" s="293" t="s">
        <v>3</v>
      </c>
    </row>
    <row r="5" customFormat="false" ht="15.75" hidden="false" customHeight="false" outlineLevel="0" collapsed="false">
      <c r="K5" s="292" t="s">
        <v>4</v>
      </c>
    </row>
    <row r="10" customFormat="false" ht="15.75" hidden="false" customHeight="false" outlineLevel="0" collapsed="false">
      <c r="I10" s="291"/>
      <c r="K10" s="291" t="s">
        <v>1346</v>
      </c>
    </row>
    <row r="11" customFormat="false" ht="15.75" hidden="false" customHeight="false" outlineLevel="0" collapsed="false">
      <c r="I11" s="380"/>
      <c r="K11" s="292" t="s">
        <v>1</v>
      </c>
    </row>
    <row r="12" customFormat="false" ht="15.75" hidden="false" customHeight="false" outlineLevel="0" collapsed="false">
      <c r="I12" s="380"/>
      <c r="K12" s="151" t="s">
        <v>3</v>
      </c>
    </row>
    <row r="13" customFormat="false" ht="15.75" hidden="false" customHeight="false" outlineLevel="0" collapsed="false">
      <c r="I13" s="293"/>
      <c r="K13" s="151" t="s">
        <v>53</v>
      </c>
    </row>
    <row r="14" customFormat="false" ht="15.75" hidden="false" customHeight="false" outlineLevel="0" collapsed="false">
      <c r="B14" s="591"/>
    </row>
    <row r="15" customFormat="false" ht="15.75" hidden="false" customHeight="false" outlineLevel="0" collapsed="false">
      <c r="C15" s="383"/>
    </row>
    <row r="16" customFormat="false" ht="20.25" hidden="false" customHeight="true" outlineLevel="0" collapsed="false">
      <c r="A16" s="8" t="s">
        <v>1347</v>
      </c>
      <c r="B16" s="8"/>
      <c r="C16" s="8"/>
      <c r="D16" s="8"/>
      <c r="E16" s="8"/>
      <c r="F16" s="8"/>
      <c r="G16" s="8"/>
      <c r="H16" s="8"/>
      <c r="I16" s="8"/>
      <c r="J16" s="8"/>
      <c r="K16" s="8"/>
    </row>
    <row r="17" customFormat="false" ht="39.75" hidden="false" customHeight="true" outlineLevel="0" collapsed="false">
      <c r="A17" s="8"/>
      <c r="B17" s="8"/>
      <c r="C17" s="8"/>
      <c r="D17" s="8"/>
      <c r="E17" s="8"/>
      <c r="F17" s="8"/>
      <c r="G17" s="8"/>
      <c r="H17" s="8"/>
      <c r="I17" s="8"/>
      <c r="J17" s="8"/>
      <c r="K17" s="8"/>
    </row>
    <row r="19" customFormat="false" ht="16.5" hidden="false" customHeight="false" outlineLevel="0" collapsed="false">
      <c r="A19" s="591"/>
      <c r="B19" s="591"/>
      <c r="K19" s="293" t="s">
        <v>1321</v>
      </c>
    </row>
    <row r="20" customFormat="false" ht="15.75" hidden="false" customHeight="true" outlineLevel="0" collapsed="false">
      <c r="A20" s="600" t="s">
        <v>1322</v>
      </c>
      <c r="B20" s="656" t="s">
        <v>1323</v>
      </c>
      <c r="C20" s="657" t="n">
        <v>2021</v>
      </c>
      <c r="D20" s="657"/>
      <c r="E20" s="657"/>
      <c r="F20" s="657" t="n">
        <v>2022</v>
      </c>
      <c r="G20" s="657"/>
      <c r="H20" s="657"/>
      <c r="I20" s="657" t="n">
        <v>2023</v>
      </c>
      <c r="J20" s="657"/>
      <c r="K20" s="657"/>
    </row>
    <row r="21" customFormat="false" ht="12.75" hidden="false" customHeight="true" outlineLevel="0" collapsed="false">
      <c r="A21" s="600"/>
      <c r="B21" s="656"/>
      <c r="C21" s="658" t="s">
        <v>1348</v>
      </c>
      <c r="D21" s="659" t="s">
        <v>1349</v>
      </c>
      <c r="E21" s="659"/>
      <c r="F21" s="658" t="s">
        <v>1348</v>
      </c>
      <c r="G21" s="659" t="s">
        <v>1349</v>
      </c>
      <c r="H21" s="659"/>
      <c r="I21" s="658" t="s">
        <v>1348</v>
      </c>
      <c r="J21" s="659" t="s">
        <v>1349</v>
      </c>
      <c r="K21" s="659"/>
    </row>
    <row r="22" customFormat="false" ht="101.25" hidden="false" customHeight="true" outlineLevel="0" collapsed="false">
      <c r="A22" s="600"/>
      <c r="B22" s="656"/>
      <c r="C22" s="658"/>
      <c r="D22" s="660" t="s">
        <v>1350</v>
      </c>
      <c r="E22" s="661" t="s">
        <v>1351</v>
      </c>
      <c r="F22" s="658"/>
      <c r="G22" s="660" t="s">
        <v>1350</v>
      </c>
      <c r="H22" s="661" t="s">
        <v>1351</v>
      </c>
      <c r="I22" s="658"/>
      <c r="J22" s="660" t="s">
        <v>1350</v>
      </c>
      <c r="K22" s="661" t="s">
        <v>1351</v>
      </c>
    </row>
    <row r="23" customFormat="false" ht="16.5" hidden="false" customHeight="false" outlineLevel="0" collapsed="false">
      <c r="A23" s="662" t="n">
        <v>1</v>
      </c>
      <c r="B23" s="663" t="s">
        <v>1330</v>
      </c>
      <c r="C23" s="664" t="n">
        <f aca="false">E23+D23</f>
        <v>7429.72409</v>
      </c>
      <c r="D23" s="664" t="n">
        <v>7086.4</v>
      </c>
      <c r="E23" s="665" t="n">
        <v>343.32409</v>
      </c>
      <c r="F23" s="664" t="n">
        <f aca="false">H23+G23</f>
        <v>7328.42409</v>
      </c>
      <c r="G23" s="664" t="n">
        <v>6985.1</v>
      </c>
      <c r="H23" s="665" t="n">
        <v>343.32409</v>
      </c>
      <c r="I23" s="665" t="n">
        <f aca="false">K23+J23</f>
        <v>7328.42409</v>
      </c>
      <c r="J23" s="665" t="n">
        <v>6985.1</v>
      </c>
      <c r="K23" s="665" t="n">
        <v>343.32409</v>
      </c>
    </row>
    <row r="24" customFormat="false" ht="16.5" hidden="false" customHeight="false" outlineLevel="0" collapsed="false">
      <c r="A24" s="612"/>
      <c r="B24" s="666" t="s">
        <v>1331</v>
      </c>
      <c r="C24" s="667" t="n">
        <f aca="false">C23</f>
        <v>7429.72409</v>
      </c>
      <c r="D24" s="667" t="n">
        <f aca="false">SUM(D15:D23)</f>
        <v>7086.4</v>
      </c>
      <c r="E24" s="668" t="n">
        <f aca="false">SUM(E15:E23)</f>
        <v>343.32409</v>
      </c>
      <c r="F24" s="667" t="n">
        <f aca="false">F23</f>
        <v>7328.42409</v>
      </c>
      <c r="G24" s="667" t="n">
        <f aca="false">SUM(G15:G23)</f>
        <v>6985.1</v>
      </c>
      <c r="H24" s="668" t="n">
        <f aca="false">SUM(H15:H23)</f>
        <v>343.32409</v>
      </c>
      <c r="I24" s="668" t="n">
        <f aca="false">I23</f>
        <v>7328.42409</v>
      </c>
      <c r="J24" s="668" t="n">
        <f aca="false">SUM(J15:J23)</f>
        <v>6985.1</v>
      </c>
      <c r="K24" s="669" t="n">
        <f aca="false">SUM(K15:K23)</f>
        <v>343.32409</v>
      </c>
    </row>
  </sheetData>
  <mergeCells count="12">
    <mergeCell ref="A16:K17"/>
    <mergeCell ref="A20:A22"/>
    <mergeCell ref="B20:B22"/>
    <mergeCell ref="C20:E20"/>
    <mergeCell ref="F20:H20"/>
    <mergeCell ref="I20:K20"/>
    <mergeCell ref="C21:C22"/>
    <mergeCell ref="D21:E21"/>
    <mergeCell ref="F21:F22"/>
    <mergeCell ref="G21:H21"/>
    <mergeCell ref="I21:I22"/>
    <mergeCell ref="J21:K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1091"/>
  <sheetViews>
    <sheetView showFormulas="false" showGridLines="true" showRowColHeaders="true" showZeros="true" rightToLeft="false" tabSelected="false" showOutlineSymbols="true" defaultGridColor="true" view="normal" topLeftCell="A1" colorId="64" zoomScale="114" zoomScaleNormal="114" zoomScalePageLayoutView="100" workbookViewId="0">
      <selection pane="topLeft" activeCell="A19" activeCellId="0" sqref="A19:Q91"/>
    </sheetView>
  </sheetViews>
  <sheetFormatPr defaultColWidth="6.9921875" defaultRowHeight="12" zeroHeight="false" outlineLevelRow="0" outlineLevelCol="0"/>
  <cols>
    <col collapsed="false" customWidth="true" hidden="false" outlineLevel="0" max="1" min="1" style="670" width="63.56"/>
    <col collapsed="false" customWidth="true" hidden="false" outlineLevel="0" max="2" min="2" style="670" width="41.7"/>
    <col collapsed="false" customWidth="true" hidden="false" outlineLevel="0" max="3" min="3" style="671" width="13.14"/>
    <col collapsed="false" customWidth="true" hidden="false" outlineLevel="0" max="4" min="4" style="672" width="13.41"/>
    <col collapsed="false" customWidth="true" hidden="false" outlineLevel="0" max="5" min="5" style="670" width="14.85"/>
    <col collapsed="false" customWidth="true" hidden="false" outlineLevel="0" max="6" min="6" style="670" width="10.85"/>
    <col collapsed="false" customWidth="true" hidden="false" outlineLevel="0" max="7" min="7" style="670" width="11.28"/>
    <col collapsed="false" customWidth="true" hidden="false" outlineLevel="0" max="9" min="8" style="670" width="11.13"/>
    <col collapsed="false" customWidth="true" hidden="false" outlineLevel="0" max="10" min="10" style="670" width="10.41"/>
    <col collapsed="false" customWidth="true" hidden="false" outlineLevel="0" max="11" min="11" style="670" width="11.13"/>
    <col collapsed="false" customWidth="true" hidden="false" outlineLevel="0" max="12" min="12" style="670" width="11.99"/>
    <col collapsed="false" customWidth="true" hidden="false" outlineLevel="0" max="13" min="13" style="670" width="12.85"/>
    <col collapsed="false" customWidth="true" hidden="false" outlineLevel="0" max="14" min="14" style="670" width="11.7"/>
    <col collapsed="false" customWidth="true" hidden="false" outlineLevel="0" max="15" min="15" style="670" width="13.14"/>
    <col collapsed="false" customWidth="true" hidden="false" outlineLevel="0" max="16" min="16" style="670" width="11.99"/>
    <col collapsed="false" customWidth="true" hidden="false" outlineLevel="0" max="17" min="17" style="670" width="12.28"/>
    <col collapsed="false" customWidth="false" hidden="false" outlineLevel="0" max="257" min="18" style="670" width="6.99"/>
  </cols>
  <sheetData>
    <row r="1" customFormat="false" ht="15.75" hidden="false" customHeight="false" outlineLevel="0" collapsed="false">
      <c r="Q1" s="291" t="s">
        <v>1352</v>
      </c>
    </row>
    <row r="2" customFormat="false" ht="15.75" hidden="false" customHeight="false" outlineLevel="0" collapsed="false">
      <c r="Q2" s="292" t="s">
        <v>1</v>
      </c>
    </row>
    <row r="3" customFormat="false" ht="15.75" hidden="false" customHeight="false" outlineLevel="0" collapsed="false">
      <c r="Q3" s="293" t="s">
        <v>2</v>
      </c>
    </row>
    <row r="4" customFormat="false" ht="15.75" hidden="false" customHeight="false" outlineLevel="0" collapsed="false">
      <c r="Q4" s="293" t="s">
        <v>3</v>
      </c>
    </row>
    <row r="5" customFormat="false" ht="15.75" hidden="false" customHeight="false" outlineLevel="0" collapsed="false">
      <c r="Q5" s="292" t="s">
        <v>4</v>
      </c>
    </row>
    <row r="9" customFormat="false" ht="15.75" hidden="false" customHeight="true" outlineLevel="0" collapsed="false">
      <c r="H9" s="673"/>
      <c r="I9" s="673"/>
      <c r="Q9" s="291" t="s">
        <v>1353</v>
      </c>
    </row>
    <row r="10" customFormat="false" ht="15.75" hidden="false" customHeight="false" outlineLevel="0" collapsed="false">
      <c r="Q10" s="292" t="s">
        <v>1</v>
      </c>
    </row>
    <row r="11" customFormat="false" ht="15.75" hidden="false" customHeight="false" outlineLevel="0" collapsed="false">
      <c r="Q11" s="382" t="s">
        <v>3</v>
      </c>
    </row>
    <row r="12" customFormat="false" ht="15.75" hidden="false" customHeight="false" outlineLevel="0" collapsed="false">
      <c r="H12" s="381"/>
      <c r="I12" s="381"/>
      <c r="Q12" s="382" t="s">
        <v>53</v>
      </c>
    </row>
    <row r="14" customFormat="false" ht="12" hidden="false" customHeight="true" outlineLevel="0" collapsed="false">
      <c r="B14" s="674"/>
      <c r="C14" s="674"/>
      <c r="D14" s="674"/>
      <c r="E14" s="674"/>
      <c r="F14" s="674"/>
      <c r="G14" s="674"/>
      <c r="H14" s="674"/>
      <c r="I14" s="674"/>
      <c r="J14" s="674"/>
      <c r="K14" s="674"/>
      <c r="L14" s="674"/>
    </row>
    <row r="16" customFormat="false" ht="12" hidden="false" customHeight="true" outlineLevel="0" collapsed="false">
      <c r="A16" s="675" t="s">
        <v>1354</v>
      </c>
      <c r="B16" s="675"/>
      <c r="C16" s="675"/>
      <c r="D16" s="675"/>
      <c r="E16" s="675"/>
      <c r="F16" s="675"/>
      <c r="G16" s="675"/>
      <c r="H16" s="675"/>
      <c r="I16" s="675"/>
      <c r="J16" s="675"/>
      <c r="K16" s="675"/>
      <c r="L16" s="675"/>
      <c r="M16" s="675"/>
      <c r="N16" s="675"/>
      <c r="O16" s="675"/>
    </row>
    <row r="18" customFormat="false" ht="12.75" hidden="false" customHeight="false" outlineLevel="0" collapsed="false">
      <c r="A18" s="676"/>
      <c r="D18" s="677"/>
      <c r="Q18" s="670" t="s">
        <v>492</v>
      </c>
    </row>
    <row r="19" customFormat="false" ht="12" hidden="false" customHeight="true" outlineLevel="0" collapsed="false">
      <c r="A19" s="678" t="s">
        <v>1355</v>
      </c>
      <c r="B19" s="679" t="s">
        <v>766</v>
      </c>
      <c r="C19" s="679" t="s">
        <v>11</v>
      </c>
      <c r="D19" s="679" t="s">
        <v>1356</v>
      </c>
      <c r="E19" s="680" t="s">
        <v>1357</v>
      </c>
      <c r="F19" s="680"/>
      <c r="G19" s="680"/>
      <c r="H19" s="680"/>
      <c r="I19" s="680"/>
      <c r="J19" s="680"/>
      <c r="K19" s="680"/>
      <c r="L19" s="680"/>
      <c r="M19" s="680"/>
      <c r="N19" s="681"/>
      <c r="O19" s="682" t="s">
        <v>759</v>
      </c>
      <c r="P19" s="683" t="s">
        <v>12</v>
      </c>
      <c r="Q19" s="684" t="s">
        <v>13</v>
      </c>
    </row>
    <row r="20" customFormat="false" ht="12" hidden="false" customHeight="false" outlineLevel="0" collapsed="false">
      <c r="A20" s="678"/>
      <c r="B20" s="679"/>
      <c r="C20" s="679"/>
      <c r="D20" s="679"/>
      <c r="E20" s="685" t="s">
        <v>1358</v>
      </c>
      <c r="F20" s="686" t="s">
        <v>529</v>
      </c>
      <c r="G20" s="685" t="s">
        <v>1359</v>
      </c>
      <c r="H20" s="685" t="s">
        <v>1360</v>
      </c>
      <c r="I20" s="686" t="s">
        <v>560</v>
      </c>
      <c r="J20" s="685" t="s">
        <v>1361</v>
      </c>
      <c r="K20" s="685" t="s">
        <v>1362</v>
      </c>
      <c r="L20" s="685" t="s">
        <v>1363</v>
      </c>
      <c r="M20" s="687" t="n">
        <v>10</v>
      </c>
      <c r="N20" s="688" t="n">
        <v>11</v>
      </c>
      <c r="O20" s="682"/>
      <c r="P20" s="683"/>
      <c r="Q20" s="684"/>
    </row>
    <row r="21" customFormat="false" ht="98.25" hidden="false" customHeight="true" outlineLevel="0" collapsed="false">
      <c r="A21" s="678"/>
      <c r="B21" s="679"/>
      <c r="C21" s="679"/>
      <c r="D21" s="679"/>
      <c r="E21" s="689" t="s">
        <v>708</v>
      </c>
      <c r="F21" s="689" t="s">
        <v>718</v>
      </c>
      <c r="G21" s="689" t="s">
        <v>721</v>
      </c>
      <c r="H21" s="689" t="s">
        <v>728</v>
      </c>
      <c r="I21" s="689" t="s">
        <v>733</v>
      </c>
      <c r="J21" s="690" t="s">
        <v>735</v>
      </c>
      <c r="K21" s="689" t="s">
        <v>741</v>
      </c>
      <c r="L21" s="689" t="s">
        <v>1364</v>
      </c>
      <c r="M21" s="689" t="s">
        <v>745</v>
      </c>
      <c r="N21" s="691" t="s">
        <v>750</v>
      </c>
      <c r="O21" s="682"/>
      <c r="P21" s="683"/>
      <c r="Q21" s="684"/>
    </row>
    <row r="22" s="701" customFormat="true" ht="24" hidden="false" customHeight="false" outlineLevel="0" collapsed="false">
      <c r="A22" s="692" t="s">
        <v>1365</v>
      </c>
      <c r="B22" s="693"/>
      <c r="C22" s="694" t="n">
        <v>90.9</v>
      </c>
      <c r="D22" s="695" t="s">
        <v>1366</v>
      </c>
      <c r="E22" s="696"/>
      <c r="F22" s="696"/>
      <c r="G22" s="696"/>
      <c r="H22" s="696"/>
      <c r="I22" s="696"/>
      <c r="J22" s="697"/>
      <c r="K22" s="696"/>
      <c r="L22" s="696" t="n">
        <f aca="false">C22</f>
        <v>90.9</v>
      </c>
      <c r="M22" s="696"/>
      <c r="N22" s="698"/>
      <c r="O22" s="699" t="n">
        <f aca="false">SUM(E22:M22)</f>
        <v>90.9</v>
      </c>
      <c r="P22" s="700" t="n">
        <v>90.9</v>
      </c>
      <c r="Q22" s="699" t="n">
        <v>90.9</v>
      </c>
    </row>
    <row r="23" s="701" customFormat="true" ht="24" hidden="false" customHeight="false" outlineLevel="0" collapsed="false">
      <c r="A23" s="692" t="s">
        <v>1367</v>
      </c>
      <c r="B23" s="693"/>
      <c r="C23" s="694" t="n">
        <v>440.1</v>
      </c>
      <c r="D23" s="695" t="s">
        <v>1366</v>
      </c>
      <c r="E23" s="696"/>
      <c r="F23" s="696"/>
      <c r="G23" s="696"/>
      <c r="H23" s="696"/>
      <c r="I23" s="696"/>
      <c r="J23" s="697" t="n">
        <f aca="false">C23</f>
        <v>440.1</v>
      </c>
      <c r="K23" s="696"/>
      <c r="L23" s="696"/>
      <c r="M23" s="696"/>
      <c r="N23" s="698"/>
      <c r="O23" s="699" t="n">
        <f aca="false">SUM(E23:M23)</f>
        <v>440.1</v>
      </c>
      <c r="P23" s="700" t="n">
        <v>459.6</v>
      </c>
      <c r="Q23" s="699" t="n">
        <v>459.6</v>
      </c>
    </row>
    <row r="24" s="701" customFormat="true" ht="63.75" hidden="false" customHeight="true" outlineLevel="0" collapsed="false">
      <c r="A24" s="695" t="s">
        <v>1368</v>
      </c>
      <c r="B24" s="693" t="s">
        <v>1369</v>
      </c>
      <c r="C24" s="694" t="n">
        <v>13269.5</v>
      </c>
      <c r="D24" s="702" t="s">
        <v>1370</v>
      </c>
      <c r="E24" s="696"/>
      <c r="F24" s="696"/>
      <c r="G24" s="696"/>
      <c r="H24" s="696"/>
      <c r="I24" s="696"/>
      <c r="J24" s="697"/>
      <c r="K24" s="696"/>
      <c r="L24" s="696"/>
      <c r="M24" s="696"/>
      <c r="N24" s="698"/>
      <c r="O24" s="699" t="n">
        <v>0</v>
      </c>
      <c r="P24" s="703" t="n">
        <v>0</v>
      </c>
      <c r="Q24" s="704" t="n">
        <v>0</v>
      </c>
    </row>
    <row r="25" s="701" customFormat="true" ht="30" hidden="false" customHeight="true" outlineLevel="0" collapsed="false">
      <c r="A25" s="695"/>
      <c r="B25" s="693" t="s">
        <v>1371</v>
      </c>
      <c r="C25" s="694" t="n">
        <f aca="false">G25</f>
        <v>392.977</v>
      </c>
      <c r="D25" s="702" t="s">
        <v>1366</v>
      </c>
      <c r="E25" s="696"/>
      <c r="F25" s="696"/>
      <c r="G25" s="696" t="n">
        <v>392.977</v>
      </c>
      <c r="H25" s="696"/>
      <c r="I25" s="696"/>
      <c r="J25" s="697"/>
      <c r="K25" s="696"/>
      <c r="L25" s="696"/>
      <c r="M25" s="696"/>
      <c r="N25" s="698"/>
      <c r="O25" s="699" t="n">
        <f aca="false">G25</f>
        <v>392.977</v>
      </c>
      <c r="P25" s="703" t="n">
        <v>408.695</v>
      </c>
      <c r="Q25" s="704" t="n">
        <v>425.041</v>
      </c>
    </row>
    <row r="26" s="701" customFormat="true" ht="37.5" hidden="false" customHeight="true" outlineLevel="0" collapsed="false">
      <c r="A26" s="695"/>
      <c r="B26" s="693"/>
      <c r="C26" s="694" t="n">
        <v>6502.323</v>
      </c>
      <c r="D26" s="702" t="s">
        <v>1370</v>
      </c>
      <c r="E26" s="696"/>
      <c r="F26" s="696"/>
      <c r="G26" s="696"/>
      <c r="H26" s="696"/>
      <c r="I26" s="696"/>
      <c r="J26" s="697"/>
      <c r="K26" s="696"/>
      <c r="L26" s="696"/>
      <c r="M26" s="696"/>
      <c r="N26" s="698"/>
      <c r="O26" s="699" t="n">
        <v>0</v>
      </c>
      <c r="P26" s="703"/>
      <c r="Q26" s="704"/>
    </row>
    <row r="27" s="701" customFormat="true" ht="12" hidden="false" customHeight="true" outlineLevel="0" collapsed="false">
      <c r="A27" s="705" t="s">
        <v>1372</v>
      </c>
      <c r="B27" s="705"/>
      <c r="C27" s="706" t="n">
        <f aca="false">C24+C26++C25</f>
        <v>20164.8</v>
      </c>
      <c r="D27" s="706"/>
      <c r="E27" s="706" t="n">
        <f aca="false">E24+E26++E25</f>
        <v>0</v>
      </c>
      <c r="F27" s="706" t="n">
        <f aca="false">F24+F26++F25</f>
        <v>0</v>
      </c>
      <c r="G27" s="706" t="n">
        <f aca="false">G24+G26++G25</f>
        <v>392.977</v>
      </c>
      <c r="H27" s="706" t="n">
        <f aca="false">H24+H26++H25</f>
        <v>0</v>
      </c>
      <c r="I27" s="706" t="n">
        <f aca="false">I24+I26++I25</f>
        <v>0</v>
      </c>
      <c r="J27" s="706" t="n">
        <f aca="false">J24+J26++J25</f>
        <v>0</v>
      </c>
      <c r="K27" s="706" t="n">
        <f aca="false">K24+K26++K25</f>
        <v>0</v>
      </c>
      <c r="L27" s="706" t="n">
        <f aca="false">L24+L26++L25</f>
        <v>0</v>
      </c>
      <c r="M27" s="706" t="n">
        <f aca="false">M24+M26++M25</f>
        <v>0</v>
      </c>
      <c r="N27" s="707" t="n">
        <f aca="false">N24+N26++N25</f>
        <v>0</v>
      </c>
      <c r="O27" s="708" t="n">
        <f aca="false">O24+O26++O25</f>
        <v>392.977</v>
      </c>
      <c r="P27" s="709" t="n">
        <f aca="false">P24+P26++P25</f>
        <v>408.695</v>
      </c>
      <c r="Q27" s="708" t="n">
        <f aca="false">Q24+Q26++Q25</f>
        <v>425.041</v>
      </c>
    </row>
    <row r="28" s="701" customFormat="true" ht="79.5" hidden="false" customHeight="true" outlineLevel="0" collapsed="false">
      <c r="A28" s="695" t="s">
        <v>1373</v>
      </c>
      <c r="B28" s="693" t="s">
        <v>1374</v>
      </c>
      <c r="C28" s="694" t="n">
        <v>336.3</v>
      </c>
      <c r="D28" s="702" t="s">
        <v>1370</v>
      </c>
      <c r="E28" s="696"/>
      <c r="F28" s="696"/>
      <c r="G28" s="696"/>
      <c r="H28" s="696"/>
      <c r="I28" s="696"/>
      <c r="J28" s="697"/>
      <c r="K28" s="696"/>
      <c r="L28" s="696"/>
      <c r="M28" s="696"/>
      <c r="N28" s="698"/>
      <c r="O28" s="699" t="n">
        <v>0</v>
      </c>
      <c r="P28" s="703"/>
      <c r="Q28" s="704"/>
    </row>
    <row r="29" s="701" customFormat="true" ht="27.75" hidden="false" customHeight="true" outlineLevel="0" collapsed="false">
      <c r="A29" s="692" t="s">
        <v>1375</v>
      </c>
      <c r="B29" s="693"/>
      <c r="C29" s="694" t="n">
        <v>126.5</v>
      </c>
      <c r="D29" s="695" t="s">
        <v>1366</v>
      </c>
      <c r="E29" s="696"/>
      <c r="F29" s="696"/>
      <c r="G29" s="696"/>
      <c r="H29" s="696"/>
      <c r="I29" s="696"/>
      <c r="J29" s="697"/>
      <c r="K29" s="696" t="n">
        <f aca="false">C29</f>
        <v>126.5</v>
      </c>
      <c r="L29" s="696"/>
      <c r="M29" s="696"/>
      <c r="N29" s="698"/>
      <c r="O29" s="699" t="n">
        <f aca="false">SUM(E29:M29)</f>
        <v>126.5</v>
      </c>
      <c r="P29" s="703" t="n">
        <v>126.5</v>
      </c>
      <c r="Q29" s="704" t="n">
        <v>126.5</v>
      </c>
    </row>
    <row r="30" s="701" customFormat="true" ht="33" hidden="false" customHeight="true" outlineLevel="0" collapsed="false">
      <c r="A30" s="710" t="s">
        <v>1376</v>
      </c>
      <c r="B30" s="693"/>
      <c r="C30" s="694" t="n">
        <v>456.151</v>
      </c>
      <c r="D30" s="695" t="s">
        <v>1370</v>
      </c>
      <c r="E30" s="696"/>
      <c r="F30" s="696"/>
      <c r="G30" s="696"/>
      <c r="H30" s="696"/>
      <c r="I30" s="696"/>
      <c r="J30" s="697"/>
      <c r="K30" s="696"/>
      <c r="L30" s="696"/>
      <c r="M30" s="696"/>
      <c r="N30" s="698"/>
      <c r="O30" s="699" t="n">
        <f aca="false">SUM(E30:M30)</f>
        <v>0</v>
      </c>
      <c r="P30" s="703"/>
      <c r="Q30" s="704"/>
    </row>
    <row r="31" s="701" customFormat="true" ht="33" hidden="false" customHeight="true" outlineLevel="0" collapsed="false">
      <c r="A31" s="710"/>
      <c r="B31" s="693"/>
      <c r="C31" s="694" t="n">
        <v>74.586</v>
      </c>
      <c r="D31" s="695" t="s">
        <v>1366</v>
      </c>
      <c r="E31" s="696"/>
      <c r="F31" s="696" t="n">
        <f aca="false">C31</f>
        <v>74.586</v>
      </c>
      <c r="G31" s="696"/>
      <c r="H31" s="696"/>
      <c r="I31" s="696"/>
      <c r="J31" s="697"/>
      <c r="K31" s="696"/>
      <c r="L31" s="696"/>
      <c r="M31" s="696"/>
      <c r="N31" s="698"/>
      <c r="O31" s="699" t="n">
        <f aca="false">F31</f>
        <v>74.586</v>
      </c>
      <c r="P31" s="711" t="n">
        <v>74.586</v>
      </c>
      <c r="Q31" s="699" t="n">
        <v>74.586</v>
      </c>
    </row>
    <row r="32" s="701" customFormat="true" ht="24" hidden="false" customHeight="false" outlineLevel="0" collapsed="false">
      <c r="A32" s="710"/>
      <c r="B32" s="693"/>
      <c r="C32" s="694" t="n">
        <v>24.363</v>
      </c>
      <c r="D32" s="695" t="s">
        <v>1377</v>
      </c>
      <c r="E32" s="696"/>
      <c r="F32" s="696" t="n">
        <f aca="false">C32</f>
        <v>24.363</v>
      </c>
      <c r="G32" s="696"/>
      <c r="H32" s="696"/>
      <c r="I32" s="696"/>
      <c r="J32" s="697"/>
      <c r="K32" s="696"/>
      <c r="L32" s="696"/>
      <c r="M32" s="696"/>
      <c r="N32" s="698"/>
      <c r="O32" s="699" t="n">
        <f aca="false">SUM(E32:M32)</f>
        <v>24.363</v>
      </c>
      <c r="P32" s="711" t="n">
        <f aca="false">SUM(F32:N32)</f>
        <v>24.363</v>
      </c>
      <c r="Q32" s="699" t="n">
        <f aca="false">SUM(G32:O32)</f>
        <v>24.363</v>
      </c>
    </row>
    <row r="33" s="701" customFormat="true" ht="12" hidden="false" customHeight="true" outlineLevel="0" collapsed="false">
      <c r="A33" s="712" t="s">
        <v>759</v>
      </c>
      <c r="B33" s="712"/>
      <c r="C33" s="706" t="n">
        <v>555.1</v>
      </c>
      <c r="D33" s="712"/>
      <c r="E33" s="713" t="n">
        <f aca="false">E30+E32</f>
        <v>0</v>
      </c>
      <c r="F33" s="713" t="n">
        <f aca="false">F30+F32+F31</f>
        <v>98.949</v>
      </c>
      <c r="G33" s="713" t="n">
        <f aca="false">G30+G32+G31</f>
        <v>0</v>
      </c>
      <c r="H33" s="713" t="n">
        <f aca="false">H30+H32+H31</f>
        <v>0</v>
      </c>
      <c r="I33" s="713" t="n">
        <f aca="false">I30+I32+I31</f>
        <v>0</v>
      </c>
      <c r="J33" s="713" t="n">
        <f aca="false">J30+J32+J31</f>
        <v>0</v>
      </c>
      <c r="K33" s="713" t="n">
        <f aca="false">K30+K32+K31</f>
        <v>0</v>
      </c>
      <c r="L33" s="713" t="n">
        <f aca="false">L30+L32+L31</f>
        <v>0</v>
      </c>
      <c r="M33" s="713" t="n">
        <f aca="false">M30+M32+M31</f>
        <v>0</v>
      </c>
      <c r="N33" s="714" t="n">
        <f aca="false">N30+N32+N31</f>
        <v>0</v>
      </c>
      <c r="O33" s="715" t="n">
        <f aca="false">O30+O32+O31</f>
        <v>98.949</v>
      </c>
      <c r="P33" s="716" t="n">
        <f aca="false">P30+P32+P31</f>
        <v>98.949</v>
      </c>
      <c r="Q33" s="708" t="n">
        <f aca="false">Q30+Q32+Q31</f>
        <v>98.949</v>
      </c>
    </row>
    <row r="34" s="701" customFormat="true" ht="76.5" hidden="false" customHeight="true" outlineLevel="0" collapsed="false">
      <c r="A34" s="692" t="s">
        <v>1378</v>
      </c>
      <c r="B34" s="693"/>
      <c r="C34" s="694" t="n">
        <v>7086.4</v>
      </c>
      <c r="D34" s="695" t="s">
        <v>1370</v>
      </c>
      <c r="E34" s="696"/>
      <c r="F34" s="696"/>
      <c r="G34" s="696"/>
      <c r="H34" s="696"/>
      <c r="I34" s="696"/>
      <c r="J34" s="697"/>
      <c r="K34" s="696"/>
      <c r="L34" s="696"/>
      <c r="M34" s="696"/>
      <c r="N34" s="698"/>
      <c r="O34" s="699" t="n">
        <f aca="false">SUM(E34:M34)</f>
        <v>0</v>
      </c>
      <c r="P34" s="703"/>
      <c r="Q34" s="704"/>
    </row>
    <row r="35" s="701" customFormat="true" ht="72" hidden="false" customHeight="false" outlineLevel="0" collapsed="false">
      <c r="A35" s="717" t="s">
        <v>1379</v>
      </c>
      <c r="B35" s="718"/>
      <c r="C35" s="719" t="n">
        <v>6106.95</v>
      </c>
      <c r="D35" s="695" t="s">
        <v>1380</v>
      </c>
      <c r="E35" s="720"/>
      <c r="F35" s="720"/>
      <c r="G35" s="720"/>
      <c r="H35" s="720"/>
      <c r="I35" s="720"/>
      <c r="J35" s="720" t="n">
        <f aca="false">C35</f>
        <v>6106.95</v>
      </c>
      <c r="K35" s="720"/>
      <c r="L35" s="720"/>
      <c r="M35" s="720"/>
      <c r="N35" s="721"/>
      <c r="O35" s="699" t="n">
        <f aca="false">J35</f>
        <v>6106.95</v>
      </c>
      <c r="P35" s="722" t="n">
        <v>4132.66741</v>
      </c>
      <c r="Q35" s="723"/>
    </row>
    <row r="36" s="701" customFormat="true" ht="60" hidden="false" customHeight="false" outlineLevel="0" collapsed="false">
      <c r="A36" s="724" t="s">
        <v>1381</v>
      </c>
      <c r="B36" s="725"/>
      <c r="C36" s="719" t="n">
        <v>1480</v>
      </c>
      <c r="D36" s="695" t="s">
        <v>1380</v>
      </c>
      <c r="E36" s="720"/>
      <c r="F36" s="720"/>
      <c r="G36" s="720"/>
      <c r="H36" s="720"/>
      <c r="I36" s="720"/>
      <c r="J36" s="726" t="n">
        <f aca="false">C36</f>
        <v>1480</v>
      </c>
      <c r="K36" s="720"/>
      <c r="L36" s="720"/>
      <c r="M36" s="720"/>
      <c r="N36" s="721"/>
      <c r="O36" s="699" t="n">
        <f aca="false">SUM(E36:M36)</f>
        <v>1480</v>
      </c>
      <c r="P36" s="722" t="n">
        <v>1480</v>
      </c>
      <c r="Q36" s="723" t="n">
        <v>1480</v>
      </c>
    </row>
    <row r="37" s="701" customFormat="true" ht="72" hidden="false" customHeight="false" outlineLevel="0" collapsed="false">
      <c r="A37" s="724" t="s">
        <v>1382</v>
      </c>
      <c r="B37" s="727"/>
      <c r="C37" s="719" t="n">
        <v>900</v>
      </c>
      <c r="D37" s="695" t="s">
        <v>1380</v>
      </c>
      <c r="E37" s="720"/>
      <c r="F37" s="720"/>
      <c r="G37" s="720"/>
      <c r="H37" s="720"/>
      <c r="I37" s="720"/>
      <c r="J37" s="726" t="n">
        <f aca="false">C37</f>
        <v>900</v>
      </c>
      <c r="K37" s="720"/>
      <c r="L37" s="720"/>
      <c r="M37" s="720"/>
      <c r="N37" s="721"/>
      <c r="O37" s="699" t="n">
        <f aca="false">C37</f>
        <v>900</v>
      </c>
      <c r="P37" s="722"/>
      <c r="Q37" s="723"/>
    </row>
    <row r="38" s="701" customFormat="true" ht="71.25" hidden="false" customHeight="true" outlineLevel="0" collapsed="false">
      <c r="A38" s="728" t="s">
        <v>1383</v>
      </c>
      <c r="B38" s="729" t="s">
        <v>1384</v>
      </c>
      <c r="C38" s="730" t="n">
        <v>12845</v>
      </c>
      <c r="D38" s="731" t="s">
        <v>1380</v>
      </c>
      <c r="E38" s="730"/>
      <c r="F38" s="720"/>
      <c r="G38" s="720"/>
      <c r="H38" s="720"/>
      <c r="I38" s="720"/>
      <c r="J38" s="726"/>
      <c r="K38" s="720"/>
      <c r="L38" s="720"/>
      <c r="M38" s="720" t="n">
        <f aca="false">C38</f>
        <v>12845</v>
      </c>
      <c r="N38" s="721"/>
      <c r="O38" s="699" t="n">
        <f aca="false">C38</f>
        <v>12845</v>
      </c>
      <c r="P38" s="722" t="n">
        <v>13192.2</v>
      </c>
      <c r="Q38" s="723" t="n">
        <v>13192.2</v>
      </c>
    </row>
    <row r="39" s="701" customFormat="true" ht="71.25" hidden="false" customHeight="true" outlineLevel="0" collapsed="false">
      <c r="A39" s="732" t="s">
        <v>1385</v>
      </c>
      <c r="B39" s="733" t="s">
        <v>1384</v>
      </c>
      <c r="C39" s="730" t="n">
        <v>1876.93776</v>
      </c>
      <c r="D39" s="695" t="s">
        <v>1366</v>
      </c>
      <c r="E39" s="734"/>
      <c r="F39" s="735"/>
      <c r="G39" s="735"/>
      <c r="H39" s="735"/>
      <c r="I39" s="735"/>
      <c r="J39" s="736"/>
      <c r="K39" s="735"/>
      <c r="L39" s="735"/>
      <c r="M39" s="735" t="n">
        <f aca="false">C39</f>
        <v>1876.93776</v>
      </c>
      <c r="N39" s="737"/>
      <c r="O39" s="738" t="n">
        <f aca="false">C39</f>
        <v>1876.93776</v>
      </c>
      <c r="P39" s="722" t="n">
        <v>2062.93251</v>
      </c>
      <c r="Q39" s="723" t="n">
        <v>2104.87716</v>
      </c>
    </row>
    <row r="40" s="701" customFormat="true" ht="71.25" hidden="false" customHeight="true" outlineLevel="0" collapsed="false">
      <c r="A40" s="732"/>
      <c r="B40" s="739" t="s">
        <v>1386</v>
      </c>
      <c r="C40" s="734" t="n">
        <v>880.86624</v>
      </c>
      <c r="D40" s="695"/>
      <c r="E40" s="734"/>
      <c r="F40" s="735"/>
      <c r="G40" s="735"/>
      <c r="H40" s="735"/>
      <c r="I40" s="735"/>
      <c r="J40" s="736"/>
      <c r="K40" s="735"/>
      <c r="L40" s="735"/>
      <c r="M40" s="735" t="n">
        <f aca="false">C40</f>
        <v>880.86624</v>
      </c>
      <c r="N40" s="737"/>
      <c r="O40" s="738" t="n">
        <f aca="false">C40</f>
        <v>880.86624</v>
      </c>
      <c r="P40" s="722" t="n">
        <v>792.63181</v>
      </c>
      <c r="Q40" s="723" t="n">
        <v>787.50399</v>
      </c>
    </row>
    <row r="41" s="701" customFormat="true" ht="12" hidden="false" customHeight="true" outlineLevel="0" collapsed="false">
      <c r="A41" s="712" t="s">
        <v>759</v>
      </c>
      <c r="B41" s="712"/>
      <c r="C41" s="706" t="n">
        <f aca="false">C39+C40</f>
        <v>2757.804</v>
      </c>
      <c r="D41" s="712"/>
      <c r="E41" s="706" t="n">
        <f aca="false">E39+E40</f>
        <v>0</v>
      </c>
      <c r="F41" s="706" t="n">
        <f aca="false">F39+F40</f>
        <v>0</v>
      </c>
      <c r="G41" s="706" t="n">
        <f aca="false">G39+G40</f>
        <v>0</v>
      </c>
      <c r="H41" s="706" t="n">
        <f aca="false">H39+H40</f>
        <v>0</v>
      </c>
      <c r="I41" s="706" t="n">
        <f aca="false">I39+I40</f>
        <v>0</v>
      </c>
      <c r="J41" s="706" t="n">
        <f aca="false">J39+J40</f>
        <v>0</v>
      </c>
      <c r="K41" s="706" t="n">
        <f aca="false">K39+K40</f>
        <v>0</v>
      </c>
      <c r="L41" s="706" t="n">
        <f aca="false">L39+L40</f>
        <v>0</v>
      </c>
      <c r="M41" s="706" t="n">
        <f aca="false">M39+M40</f>
        <v>2757.804</v>
      </c>
      <c r="N41" s="707" t="n">
        <f aca="false">N39+N40</f>
        <v>0</v>
      </c>
      <c r="O41" s="708" t="n">
        <f aca="false">O39+O40</f>
        <v>2757.804</v>
      </c>
      <c r="P41" s="709" t="n">
        <f aca="false">P39+P40</f>
        <v>2855.56432</v>
      </c>
      <c r="Q41" s="708" t="n">
        <f aca="false">Q39+Q40</f>
        <v>2892.38115</v>
      </c>
    </row>
    <row r="42" s="701" customFormat="true" ht="71.25" hidden="false" customHeight="true" outlineLevel="0" collapsed="false">
      <c r="A42" s="740" t="s">
        <v>1387</v>
      </c>
      <c r="B42" s="741"/>
      <c r="C42" s="734" t="n">
        <v>3000</v>
      </c>
      <c r="D42" s="731" t="s">
        <v>1380</v>
      </c>
      <c r="E42" s="734"/>
      <c r="F42" s="735"/>
      <c r="G42" s="735"/>
      <c r="H42" s="735"/>
      <c r="I42" s="735"/>
      <c r="J42" s="736"/>
      <c r="K42" s="735"/>
      <c r="L42" s="735"/>
      <c r="M42" s="735"/>
      <c r="N42" s="737" t="n">
        <f aca="false">C42</f>
        <v>3000</v>
      </c>
      <c r="O42" s="738" t="n">
        <f aca="false">N42</f>
        <v>3000</v>
      </c>
      <c r="P42" s="722"/>
      <c r="Q42" s="723"/>
    </row>
    <row r="43" s="701" customFormat="true" ht="71.25" hidden="false" customHeight="true" outlineLevel="0" collapsed="false">
      <c r="A43" s="740"/>
      <c r="B43" s="741"/>
      <c r="C43" s="734" t="n">
        <v>3000</v>
      </c>
      <c r="D43" s="742" t="s">
        <v>1370</v>
      </c>
      <c r="E43" s="734"/>
      <c r="F43" s="735"/>
      <c r="G43" s="735"/>
      <c r="H43" s="735"/>
      <c r="I43" s="735"/>
      <c r="J43" s="736"/>
      <c r="K43" s="735"/>
      <c r="L43" s="735"/>
      <c r="M43" s="735"/>
      <c r="N43" s="737"/>
      <c r="O43" s="738"/>
      <c r="P43" s="722"/>
      <c r="Q43" s="723"/>
    </row>
    <row r="44" s="701" customFormat="true" ht="12" hidden="false" customHeight="true" outlineLevel="0" collapsed="false">
      <c r="A44" s="712" t="s">
        <v>759</v>
      </c>
      <c r="B44" s="712"/>
      <c r="C44" s="706" t="n">
        <f aca="false">C42+C43</f>
        <v>6000</v>
      </c>
      <c r="D44" s="712"/>
      <c r="E44" s="706" t="n">
        <f aca="false">E42+E43</f>
        <v>0</v>
      </c>
      <c r="F44" s="706" t="n">
        <f aca="false">F42+F43</f>
        <v>0</v>
      </c>
      <c r="G44" s="706" t="n">
        <f aca="false">G42+G43</f>
        <v>0</v>
      </c>
      <c r="H44" s="706" t="n">
        <f aca="false">H42+H43</f>
        <v>0</v>
      </c>
      <c r="I44" s="706" t="n">
        <f aca="false">I42+I43</f>
        <v>0</v>
      </c>
      <c r="J44" s="706" t="n">
        <f aca="false">J42+J43</f>
        <v>0</v>
      </c>
      <c r="K44" s="706" t="n">
        <f aca="false">K42+K43</f>
        <v>0</v>
      </c>
      <c r="L44" s="706" t="n">
        <f aca="false">L42+L43</f>
        <v>0</v>
      </c>
      <c r="M44" s="706" t="n">
        <f aca="false">M42+M43</f>
        <v>0</v>
      </c>
      <c r="N44" s="707" t="n">
        <f aca="false">N42+N43</f>
        <v>3000</v>
      </c>
      <c r="O44" s="708" t="n">
        <f aca="false">O42+O43</f>
        <v>3000</v>
      </c>
      <c r="P44" s="709" t="n">
        <f aca="false">P42+P43</f>
        <v>0</v>
      </c>
      <c r="Q44" s="708" t="n">
        <f aca="false">Q42+Q43</f>
        <v>0</v>
      </c>
    </row>
    <row r="45" s="701" customFormat="true" ht="24" hidden="false" customHeight="false" outlineLevel="0" collapsed="false">
      <c r="A45" s="742" t="s">
        <v>1388</v>
      </c>
      <c r="B45" s="743"/>
      <c r="C45" s="744"/>
      <c r="D45" s="742" t="s">
        <v>1366</v>
      </c>
      <c r="E45" s="745"/>
      <c r="F45" s="745"/>
      <c r="G45" s="745"/>
      <c r="H45" s="745"/>
      <c r="I45" s="745"/>
      <c r="J45" s="745"/>
      <c r="K45" s="745"/>
      <c r="L45" s="745"/>
      <c r="M45" s="745"/>
      <c r="N45" s="746" t="n">
        <f aca="false">C45</f>
        <v>0</v>
      </c>
      <c r="O45" s="747"/>
      <c r="P45" s="748" t="n">
        <v>1271.1</v>
      </c>
      <c r="Q45" s="747"/>
    </row>
    <row r="46" s="701" customFormat="true" ht="24" hidden="false" customHeight="false" outlineLevel="0" collapsed="false">
      <c r="A46" s="695" t="s">
        <v>1389</v>
      </c>
      <c r="B46" s="712"/>
      <c r="C46" s="694"/>
      <c r="D46" s="695" t="s">
        <v>1366</v>
      </c>
      <c r="E46" s="706"/>
      <c r="F46" s="706"/>
      <c r="G46" s="706"/>
      <c r="H46" s="706"/>
      <c r="I46" s="706"/>
      <c r="J46" s="706"/>
      <c r="K46" s="706"/>
      <c r="L46" s="706"/>
      <c r="M46" s="706"/>
      <c r="N46" s="707"/>
      <c r="O46" s="708"/>
      <c r="P46" s="749" t="n">
        <v>185.363</v>
      </c>
      <c r="Q46" s="708"/>
    </row>
    <row r="47" s="701" customFormat="true" ht="60.75" hidden="false" customHeight="false" outlineLevel="0" collapsed="false">
      <c r="A47" s="750" t="s">
        <v>1390</v>
      </c>
      <c r="B47" s="743"/>
      <c r="C47" s="744"/>
      <c r="D47" s="742" t="s">
        <v>1380</v>
      </c>
      <c r="E47" s="745"/>
      <c r="F47" s="745"/>
      <c r="G47" s="745"/>
      <c r="H47" s="745"/>
      <c r="I47" s="745"/>
      <c r="J47" s="745"/>
      <c r="K47" s="745"/>
      <c r="L47" s="745"/>
      <c r="M47" s="745"/>
      <c r="N47" s="746"/>
      <c r="O47" s="747"/>
      <c r="P47" s="748" t="n">
        <v>3951.96429</v>
      </c>
      <c r="Q47" s="751" t="n">
        <v>2029.60039</v>
      </c>
    </row>
    <row r="48" s="701" customFormat="true" ht="15.75" hidden="false" customHeight="true" outlineLevel="0" collapsed="false">
      <c r="A48" s="752" t="s">
        <v>1391</v>
      </c>
      <c r="B48" s="753"/>
      <c r="C48" s="754" t="n">
        <f aca="false">C22+C23+C27+C28+C29+C33+C34+C35+C36+C37+C38+C44+C41</f>
        <v>58889.854</v>
      </c>
      <c r="D48" s="754"/>
      <c r="E48" s="754" t="n">
        <f aca="false">E22+E23+E27+E28+E29+E33+E34+E35+E36+E37+E38+E44+E41</f>
        <v>0</v>
      </c>
      <c r="F48" s="754" t="n">
        <f aca="false">F22+F23+F27+F28+F29+F33+F34+F35+F36+F37+F38+F44+F41</f>
        <v>98.949</v>
      </c>
      <c r="G48" s="754" t="n">
        <f aca="false">G22+G23+G27+G28+G29+G33+G34+G35+G36+G37+G38+G44+G41</f>
        <v>392.977</v>
      </c>
      <c r="H48" s="754" t="n">
        <f aca="false">H22+H23+H27+H28+H29+H33+H34+H35+H36+H37+H38+H44+H41</f>
        <v>0</v>
      </c>
      <c r="I48" s="754" t="n">
        <f aca="false">I22+I23+I27+I28+I29+I33+I34+I35+I36+I37+I38+I44+I41</f>
        <v>0</v>
      </c>
      <c r="J48" s="754" t="n">
        <f aca="false">J22+J23+J27+J28+J29+J33+J34+J35+J36+J37+J38+J44+J41</f>
        <v>8927.05</v>
      </c>
      <c r="K48" s="754" t="n">
        <f aca="false">K22+K23+K27+K28+K29+K33+K34+K35+K36+K37+K38+K44+K41</f>
        <v>126.5</v>
      </c>
      <c r="L48" s="754" t="n">
        <f aca="false">L22+L23+L27+L28+L29+L33+L34+L35+L36+L37+L38+L44+L41</f>
        <v>90.9</v>
      </c>
      <c r="M48" s="754" t="n">
        <f aca="false">M22+M23+M27+M28+M29+M33+M34+M35+M36+M37+M38+M44+M41</f>
        <v>15602.804</v>
      </c>
      <c r="N48" s="755" t="n">
        <f aca="false">N22+N23+N27+N28+N29+N33+N34+N35+N36+N37+N38+N44+N41</f>
        <v>3000</v>
      </c>
      <c r="O48" s="756" t="n">
        <f aca="false">O22+O23+O27+O28+O29+O33+O34+O35+O36+O37+O38+O44+O41</f>
        <v>28239.18</v>
      </c>
      <c r="P48" s="757" t="n">
        <f aca="false">P22+P23+P27+P28+P29+P33+P34+P35+P36+P37+P38+P44+P41+P45+P46+P47</f>
        <v>28253.50302</v>
      </c>
      <c r="Q48" s="758" t="n">
        <f aca="false">Q22+Q23+Q27+Q28+Q29+Q33+Q34+Q35+Q36+Q37+Q38+Q44+Q41+Q45+Q46+Q47</f>
        <v>20795.17154</v>
      </c>
    </row>
    <row r="49" s="701" customFormat="true" ht="180" hidden="false" customHeight="true" outlineLevel="0" collapsed="false">
      <c r="A49" s="759" t="s">
        <v>1392</v>
      </c>
      <c r="B49" s="760" t="s">
        <v>1393</v>
      </c>
      <c r="C49" s="761" t="n">
        <v>171359.6</v>
      </c>
      <c r="D49" s="760" t="s">
        <v>1380</v>
      </c>
      <c r="E49" s="762"/>
      <c r="F49" s="762"/>
      <c r="G49" s="762"/>
      <c r="H49" s="762"/>
      <c r="I49" s="762"/>
      <c r="J49" s="763" t="n">
        <f aca="false">C49</f>
        <v>171359.6</v>
      </c>
      <c r="K49" s="762"/>
      <c r="L49" s="762"/>
      <c r="M49" s="762"/>
      <c r="N49" s="764"/>
      <c r="O49" s="765" t="n">
        <f aca="false">SUM(E49:M49)</f>
        <v>171359.6</v>
      </c>
      <c r="P49" s="766" t="n">
        <v>171359.6</v>
      </c>
      <c r="Q49" s="767" t="n">
        <v>171359.6</v>
      </c>
    </row>
    <row r="50" s="701" customFormat="true" ht="180" hidden="false" customHeight="false" outlineLevel="0" collapsed="false">
      <c r="A50" s="759"/>
      <c r="B50" s="695" t="s">
        <v>1394</v>
      </c>
      <c r="C50" s="768" t="n">
        <v>58189.93</v>
      </c>
      <c r="D50" s="695" t="s">
        <v>1380</v>
      </c>
      <c r="E50" s="696"/>
      <c r="F50" s="696"/>
      <c r="G50" s="696"/>
      <c r="H50" s="696"/>
      <c r="I50" s="696"/>
      <c r="J50" s="696" t="n">
        <f aca="false">C50</f>
        <v>58189.93</v>
      </c>
      <c r="K50" s="696"/>
      <c r="L50" s="696"/>
      <c r="M50" s="696"/>
      <c r="N50" s="698"/>
      <c r="O50" s="699" t="n">
        <f aca="false">SUM(E50:M50)</f>
        <v>58189.93</v>
      </c>
      <c r="P50" s="700" t="n">
        <v>57673.6</v>
      </c>
      <c r="Q50" s="769" t="n">
        <v>57673.6</v>
      </c>
    </row>
    <row r="51" s="701" customFormat="true" ht="12" hidden="false" customHeight="false" outlineLevel="0" collapsed="false">
      <c r="A51" s="710" t="s">
        <v>759</v>
      </c>
      <c r="B51" s="695"/>
      <c r="C51" s="768" t="n">
        <f aca="false">C49+C50</f>
        <v>229549.53</v>
      </c>
      <c r="D51" s="695"/>
      <c r="E51" s="696"/>
      <c r="F51" s="696"/>
      <c r="G51" s="696"/>
      <c r="H51" s="696"/>
      <c r="I51" s="696"/>
      <c r="J51" s="696" t="n">
        <f aca="false">J49+J50</f>
        <v>229549.53</v>
      </c>
      <c r="K51" s="696"/>
      <c r="L51" s="696"/>
      <c r="M51" s="696"/>
      <c r="N51" s="698"/>
      <c r="O51" s="699" t="n">
        <f aca="false">SUM(E51:M51)</f>
        <v>229549.53</v>
      </c>
      <c r="P51" s="700" t="n">
        <f aca="false">P49+P50</f>
        <v>229033.2</v>
      </c>
      <c r="Q51" s="769" t="n">
        <f aca="false">Q49+Q50</f>
        <v>229033.2</v>
      </c>
    </row>
    <row r="52" s="701" customFormat="true" ht="180" hidden="false" customHeight="true" outlineLevel="0" collapsed="false">
      <c r="A52" s="710" t="s">
        <v>1395</v>
      </c>
      <c r="B52" s="695" t="s">
        <v>1396</v>
      </c>
      <c r="C52" s="768" t="n">
        <v>108065.4</v>
      </c>
      <c r="D52" s="695" t="s">
        <v>1380</v>
      </c>
      <c r="E52" s="696"/>
      <c r="F52" s="696"/>
      <c r="G52" s="696"/>
      <c r="H52" s="696"/>
      <c r="I52" s="696"/>
      <c r="J52" s="696" t="n">
        <f aca="false">C52</f>
        <v>108065.4</v>
      </c>
      <c r="K52" s="696"/>
      <c r="L52" s="696"/>
      <c r="M52" s="696"/>
      <c r="N52" s="698"/>
      <c r="O52" s="699" t="n">
        <f aca="false">J52</f>
        <v>108065.4</v>
      </c>
      <c r="P52" s="700" t="n">
        <v>106423.3</v>
      </c>
      <c r="Q52" s="769" t="n">
        <v>106423.3</v>
      </c>
    </row>
    <row r="53" s="701" customFormat="true" ht="168" hidden="false" customHeight="false" outlineLevel="0" collapsed="false">
      <c r="A53" s="710"/>
      <c r="B53" s="695" t="s">
        <v>1397</v>
      </c>
      <c r="C53" s="768" t="n">
        <v>64144.04</v>
      </c>
      <c r="D53" s="695" t="s">
        <v>1380</v>
      </c>
      <c r="E53" s="696"/>
      <c r="F53" s="696"/>
      <c r="G53" s="696"/>
      <c r="H53" s="696"/>
      <c r="I53" s="696"/>
      <c r="J53" s="696" t="n">
        <f aca="false">C53</f>
        <v>64144.04</v>
      </c>
      <c r="K53" s="696"/>
      <c r="L53" s="696"/>
      <c r="M53" s="696"/>
      <c r="N53" s="698"/>
      <c r="O53" s="699" t="n">
        <f aca="false">J53</f>
        <v>64144.04</v>
      </c>
      <c r="P53" s="700" t="n">
        <v>63250.4</v>
      </c>
      <c r="Q53" s="769" t="n">
        <v>63250.4</v>
      </c>
    </row>
    <row r="54" s="701" customFormat="true" ht="12" hidden="false" customHeight="false" outlineLevel="0" collapsed="false">
      <c r="A54" s="710" t="s">
        <v>759</v>
      </c>
      <c r="B54" s="695"/>
      <c r="C54" s="768" t="n">
        <f aca="false">C52+C53</f>
        <v>172209.44</v>
      </c>
      <c r="D54" s="695"/>
      <c r="E54" s="696"/>
      <c r="F54" s="696"/>
      <c r="G54" s="696"/>
      <c r="H54" s="696"/>
      <c r="I54" s="696"/>
      <c r="J54" s="696" t="n">
        <f aca="false">C54</f>
        <v>172209.44</v>
      </c>
      <c r="K54" s="696"/>
      <c r="L54" s="696"/>
      <c r="M54" s="696"/>
      <c r="N54" s="698"/>
      <c r="O54" s="699" t="n">
        <f aca="false">J54</f>
        <v>172209.44</v>
      </c>
      <c r="P54" s="700" t="n">
        <f aca="false">P53+P52</f>
        <v>169673.7</v>
      </c>
      <c r="Q54" s="769" t="n">
        <f aca="false">Q53+Q52</f>
        <v>169673.7</v>
      </c>
    </row>
    <row r="55" s="701" customFormat="true" ht="60" hidden="false" customHeight="false" outlineLevel="0" collapsed="false">
      <c r="A55" s="770" t="s">
        <v>1398</v>
      </c>
      <c r="B55" s="695"/>
      <c r="C55" s="771" t="n">
        <v>141.9</v>
      </c>
      <c r="D55" s="695" t="s">
        <v>1399</v>
      </c>
      <c r="E55" s="696"/>
      <c r="F55" s="696"/>
      <c r="G55" s="696"/>
      <c r="H55" s="696"/>
      <c r="I55" s="696"/>
      <c r="J55" s="696"/>
      <c r="K55" s="696"/>
      <c r="L55" s="696"/>
      <c r="M55" s="696"/>
      <c r="N55" s="698"/>
      <c r="O55" s="699" t="n">
        <f aca="false">SUM(E55:M55)</f>
        <v>0</v>
      </c>
      <c r="P55" s="700"/>
      <c r="Q55" s="769"/>
    </row>
    <row r="56" s="701" customFormat="true" ht="84" hidden="false" customHeight="false" outlineLevel="0" collapsed="false">
      <c r="A56" s="770" t="s">
        <v>1400</v>
      </c>
      <c r="B56" s="712"/>
      <c r="C56" s="771" t="n">
        <v>6206.2</v>
      </c>
      <c r="D56" s="695" t="s">
        <v>1380</v>
      </c>
      <c r="E56" s="696"/>
      <c r="F56" s="696"/>
      <c r="G56" s="696"/>
      <c r="H56" s="696"/>
      <c r="I56" s="696"/>
      <c r="J56" s="696"/>
      <c r="K56" s="696"/>
      <c r="L56" s="696"/>
      <c r="M56" s="696" t="n">
        <f aca="false">C56</f>
        <v>6206.2</v>
      </c>
      <c r="N56" s="698"/>
      <c r="O56" s="699" t="n">
        <f aca="false">SUM(E56:M56)</f>
        <v>6206.2</v>
      </c>
      <c r="P56" s="700" t="n">
        <v>5368</v>
      </c>
      <c r="Q56" s="769" t="n">
        <v>6437.4</v>
      </c>
    </row>
    <row r="57" s="701" customFormat="true" ht="60" hidden="false" customHeight="false" outlineLevel="0" collapsed="false">
      <c r="A57" s="770" t="s">
        <v>1401</v>
      </c>
      <c r="B57" s="712"/>
      <c r="C57" s="771" t="n">
        <v>958.6</v>
      </c>
      <c r="D57" s="695" t="s">
        <v>1366</v>
      </c>
      <c r="E57" s="696" t="n">
        <f aca="false">C57</f>
        <v>958.6</v>
      </c>
      <c r="F57" s="696"/>
      <c r="G57" s="696"/>
      <c r="H57" s="696"/>
      <c r="I57" s="696"/>
      <c r="J57" s="696"/>
      <c r="K57" s="696"/>
      <c r="L57" s="696"/>
      <c r="M57" s="696"/>
      <c r="N57" s="698"/>
      <c r="O57" s="699" t="n">
        <f aca="false">SUM(E57:M57)</f>
        <v>958.6</v>
      </c>
      <c r="P57" s="700" t="n">
        <v>958.6</v>
      </c>
      <c r="Q57" s="769" t="n">
        <v>958.6</v>
      </c>
    </row>
    <row r="58" s="701" customFormat="true" ht="60" hidden="false" customHeight="false" outlineLevel="0" collapsed="false">
      <c r="A58" s="770" t="s">
        <v>1402</v>
      </c>
      <c r="B58" s="695" t="s">
        <v>1403</v>
      </c>
      <c r="C58" s="771" t="n">
        <v>970.9</v>
      </c>
      <c r="D58" s="695" t="s">
        <v>1366</v>
      </c>
      <c r="E58" s="696"/>
      <c r="F58" s="696"/>
      <c r="G58" s="696" t="n">
        <f aca="false">C58</f>
        <v>970.9</v>
      </c>
      <c r="H58" s="696"/>
      <c r="I58" s="696"/>
      <c r="J58" s="696"/>
      <c r="K58" s="696"/>
      <c r="L58" s="696"/>
      <c r="M58" s="696"/>
      <c r="N58" s="698"/>
      <c r="O58" s="699" t="n">
        <f aca="false">SUM(E58:M58)</f>
        <v>970.9</v>
      </c>
      <c r="P58" s="700" t="n">
        <v>970.9</v>
      </c>
      <c r="Q58" s="769" t="n">
        <v>970.9</v>
      </c>
    </row>
    <row r="59" s="701" customFormat="true" ht="60" hidden="false" customHeight="false" outlineLevel="0" collapsed="false">
      <c r="A59" s="770" t="s">
        <v>1404</v>
      </c>
      <c r="B59" s="695"/>
      <c r="C59" s="771" t="n">
        <v>7944.9</v>
      </c>
      <c r="D59" s="695" t="s">
        <v>1370</v>
      </c>
      <c r="E59" s="696"/>
      <c r="F59" s="696"/>
      <c r="G59" s="696"/>
      <c r="H59" s="696"/>
      <c r="I59" s="696"/>
      <c r="J59" s="696"/>
      <c r="K59" s="696"/>
      <c r="L59" s="696"/>
      <c r="M59" s="696"/>
      <c r="N59" s="698"/>
      <c r="O59" s="699" t="n">
        <f aca="false">SUM(E59:M59)</f>
        <v>0</v>
      </c>
      <c r="P59" s="700"/>
      <c r="Q59" s="769"/>
    </row>
    <row r="60" s="701" customFormat="true" ht="48" hidden="false" customHeight="false" outlineLevel="0" collapsed="false">
      <c r="A60" s="770" t="s">
        <v>1405</v>
      </c>
      <c r="B60" s="695"/>
      <c r="C60" s="771" t="n">
        <v>3260.4</v>
      </c>
      <c r="D60" s="695" t="s">
        <v>1370</v>
      </c>
      <c r="E60" s="696"/>
      <c r="F60" s="696"/>
      <c r="G60" s="696"/>
      <c r="H60" s="696"/>
      <c r="I60" s="696"/>
      <c r="J60" s="696"/>
      <c r="K60" s="696"/>
      <c r="L60" s="696"/>
      <c r="M60" s="696"/>
      <c r="N60" s="698"/>
      <c r="O60" s="699" t="n">
        <f aca="false">SUM(E60:M60)</f>
        <v>0</v>
      </c>
      <c r="P60" s="700"/>
      <c r="Q60" s="769"/>
    </row>
    <row r="61" s="701" customFormat="true" ht="72" hidden="false" customHeight="false" outlineLevel="0" collapsed="false">
      <c r="A61" s="770" t="s">
        <v>1406</v>
      </c>
      <c r="B61" s="695"/>
      <c r="C61" s="771" t="n">
        <v>3910.2</v>
      </c>
      <c r="D61" s="695" t="s">
        <v>1380</v>
      </c>
      <c r="E61" s="696"/>
      <c r="F61" s="696"/>
      <c r="G61" s="696"/>
      <c r="H61" s="696"/>
      <c r="I61" s="696"/>
      <c r="J61" s="696"/>
      <c r="K61" s="696"/>
      <c r="L61" s="696"/>
      <c r="M61" s="696" t="n">
        <f aca="false">C61</f>
        <v>3910.2</v>
      </c>
      <c r="N61" s="698"/>
      <c r="O61" s="699" t="n">
        <f aca="false">SUM(E61:M61)</f>
        <v>3910.2</v>
      </c>
      <c r="P61" s="700" t="n">
        <v>3910.2</v>
      </c>
      <c r="Q61" s="769" t="n">
        <v>3910.2</v>
      </c>
    </row>
    <row r="62" s="701" customFormat="true" ht="60" hidden="false" customHeight="false" outlineLevel="0" collapsed="false">
      <c r="A62" s="770" t="s">
        <v>1407</v>
      </c>
      <c r="B62" s="695"/>
      <c r="C62" s="771" t="n">
        <v>3246.5</v>
      </c>
      <c r="D62" s="695" t="s">
        <v>1366</v>
      </c>
      <c r="E62" s="696"/>
      <c r="F62" s="696"/>
      <c r="G62" s="696"/>
      <c r="H62" s="696"/>
      <c r="I62" s="696"/>
      <c r="J62" s="696" t="n">
        <f aca="false">C62</f>
        <v>3246.5</v>
      </c>
      <c r="K62" s="696"/>
      <c r="L62" s="696"/>
      <c r="M62" s="696"/>
      <c r="N62" s="698"/>
      <c r="O62" s="699" t="n">
        <f aca="false">SUM(E62:M62)</f>
        <v>3246.5</v>
      </c>
      <c r="P62" s="700" t="n">
        <v>3246.5</v>
      </c>
      <c r="Q62" s="769" t="n">
        <v>3246.5</v>
      </c>
    </row>
    <row r="63" s="701" customFormat="true" ht="36" hidden="false" customHeight="false" outlineLevel="0" collapsed="false">
      <c r="A63" s="770" t="s">
        <v>1408</v>
      </c>
      <c r="B63" s="712"/>
      <c r="C63" s="771" t="n">
        <v>220</v>
      </c>
      <c r="D63" s="695" t="s">
        <v>1366</v>
      </c>
      <c r="E63" s="696" t="n">
        <f aca="false">C63</f>
        <v>220</v>
      </c>
      <c r="F63" s="696"/>
      <c r="G63" s="696"/>
      <c r="H63" s="696"/>
      <c r="I63" s="696"/>
      <c r="J63" s="696"/>
      <c r="K63" s="696"/>
      <c r="L63" s="696"/>
      <c r="M63" s="696"/>
      <c r="N63" s="698"/>
      <c r="O63" s="699" t="n">
        <f aca="false">SUM(E63:M63)</f>
        <v>220</v>
      </c>
      <c r="P63" s="700" t="n">
        <v>220</v>
      </c>
      <c r="Q63" s="769" t="n">
        <v>220</v>
      </c>
    </row>
    <row r="64" s="701" customFormat="true" ht="60" hidden="false" customHeight="false" outlineLevel="0" collapsed="false">
      <c r="A64" s="770" t="s">
        <v>1409</v>
      </c>
      <c r="B64" s="693"/>
      <c r="C64" s="771" t="n">
        <v>929.6</v>
      </c>
      <c r="D64" s="695" t="s">
        <v>1366</v>
      </c>
      <c r="E64" s="696" t="n">
        <f aca="false">C64</f>
        <v>929.6</v>
      </c>
      <c r="F64" s="696"/>
      <c r="G64" s="696"/>
      <c r="H64" s="696"/>
      <c r="I64" s="696"/>
      <c r="J64" s="696"/>
      <c r="K64" s="696"/>
      <c r="L64" s="696"/>
      <c r="M64" s="696"/>
      <c r="N64" s="698"/>
      <c r="O64" s="699" t="n">
        <f aca="false">C64</f>
        <v>929.6</v>
      </c>
      <c r="P64" s="700" t="n">
        <v>929.6</v>
      </c>
      <c r="Q64" s="769" t="n">
        <v>929.6</v>
      </c>
    </row>
    <row r="65" s="701" customFormat="true" ht="84" hidden="false" customHeight="false" outlineLevel="0" collapsed="false">
      <c r="A65" s="770" t="s">
        <v>1410</v>
      </c>
      <c r="B65" s="695"/>
      <c r="C65" s="768" t="n">
        <v>31733.3</v>
      </c>
      <c r="D65" s="695" t="s">
        <v>1366</v>
      </c>
      <c r="E65" s="696"/>
      <c r="F65" s="696"/>
      <c r="G65" s="696"/>
      <c r="H65" s="696" t="n">
        <f aca="false">C65</f>
        <v>31733.3</v>
      </c>
      <c r="I65" s="696"/>
      <c r="J65" s="696"/>
      <c r="K65" s="696"/>
      <c r="L65" s="696"/>
      <c r="M65" s="696"/>
      <c r="N65" s="698"/>
      <c r="O65" s="699" t="n">
        <f aca="false">SUM(E65:M65)</f>
        <v>31733.3</v>
      </c>
      <c r="P65" s="700" t="n">
        <v>31733.3</v>
      </c>
      <c r="Q65" s="769" t="n">
        <v>31733.3</v>
      </c>
    </row>
    <row r="66" s="701" customFormat="true" ht="60" hidden="false" customHeight="false" outlineLevel="0" collapsed="false">
      <c r="A66" s="770" t="s">
        <v>1411</v>
      </c>
      <c r="B66" s="695"/>
      <c r="C66" s="768" t="n">
        <v>33895.2</v>
      </c>
      <c r="D66" s="695" t="s">
        <v>1366</v>
      </c>
      <c r="E66" s="696"/>
      <c r="F66" s="696"/>
      <c r="G66" s="696"/>
      <c r="H66" s="696" t="n">
        <f aca="false">C66</f>
        <v>33895.2</v>
      </c>
      <c r="I66" s="696"/>
      <c r="J66" s="696"/>
      <c r="K66" s="696"/>
      <c r="L66" s="696"/>
      <c r="M66" s="696"/>
      <c r="N66" s="698"/>
      <c r="O66" s="699" t="n">
        <f aca="false">SUM(E66:M66)</f>
        <v>33895.2</v>
      </c>
      <c r="P66" s="700" t="n">
        <v>38765.9</v>
      </c>
      <c r="Q66" s="769" t="n">
        <v>38765.9</v>
      </c>
    </row>
    <row r="67" s="701" customFormat="true" ht="60" hidden="false" customHeight="false" outlineLevel="0" collapsed="false">
      <c r="A67" s="770" t="s">
        <v>1412</v>
      </c>
      <c r="B67" s="695"/>
      <c r="C67" s="768" t="n">
        <v>784</v>
      </c>
      <c r="D67" s="695" t="s">
        <v>1366</v>
      </c>
      <c r="E67" s="696"/>
      <c r="F67" s="696"/>
      <c r="G67" s="696"/>
      <c r="H67" s="696"/>
      <c r="I67" s="696" t="n">
        <f aca="false">C67</f>
        <v>784</v>
      </c>
      <c r="J67" s="696"/>
      <c r="K67" s="696"/>
      <c r="L67" s="696"/>
      <c r="M67" s="696"/>
      <c r="N67" s="698"/>
      <c r="O67" s="699" t="n">
        <f aca="false">G67+I67</f>
        <v>784</v>
      </c>
      <c r="P67" s="700" t="n">
        <v>784</v>
      </c>
      <c r="Q67" s="769" t="n">
        <v>784</v>
      </c>
    </row>
    <row r="68" s="701" customFormat="true" ht="96" hidden="false" customHeight="false" outlineLevel="0" collapsed="false">
      <c r="A68" s="770" t="s">
        <v>1413</v>
      </c>
      <c r="B68" s="695"/>
      <c r="C68" s="768" t="n">
        <v>787.2</v>
      </c>
      <c r="D68" s="695" t="s">
        <v>1380</v>
      </c>
      <c r="E68" s="696"/>
      <c r="F68" s="696"/>
      <c r="G68" s="696"/>
      <c r="H68" s="696"/>
      <c r="I68" s="696"/>
      <c r="J68" s="696"/>
      <c r="K68" s="696"/>
      <c r="L68" s="696"/>
      <c r="M68" s="696" t="n">
        <f aca="false">C68</f>
        <v>787.2</v>
      </c>
      <c r="N68" s="698"/>
      <c r="O68" s="699" t="n">
        <f aca="false">C68</f>
        <v>787.2</v>
      </c>
      <c r="P68" s="700" t="n">
        <v>787.2</v>
      </c>
      <c r="Q68" s="769" t="n">
        <v>787.2</v>
      </c>
    </row>
    <row r="69" s="701" customFormat="true" ht="72" hidden="false" customHeight="false" outlineLevel="0" collapsed="false">
      <c r="A69" s="770" t="s">
        <v>1414</v>
      </c>
      <c r="B69" s="695"/>
      <c r="C69" s="768" t="n">
        <v>8.6</v>
      </c>
      <c r="D69" s="695" t="s">
        <v>1366</v>
      </c>
      <c r="E69" s="696" t="n">
        <f aca="false">C69</f>
        <v>8.6</v>
      </c>
      <c r="F69" s="696"/>
      <c r="G69" s="696"/>
      <c r="H69" s="696"/>
      <c r="I69" s="696"/>
      <c r="J69" s="696"/>
      <c r="K69" s="696"/>
      <c r="L69" s="696"/>
      <c r="M69" s="696"/>
      <c r="N69" s="698"/>
      <c r="O69" s="699" t="n">
        <f aca="false">C69</f>
        <v>8.6</v>
      </c>
      <c r="P69" s="700" t="n">
        <v>100.6</v>
      </c>
      <c r="Q69" s="769" t="n">
        <v>3.5</v>
      </c>
    </row>
    <row r="70" s="701" customFormat="true" ht="72" hidden="false" customHeight="false" outlineLevel="0" collapsed="false">
      <c r="A70" s="770" t="s">
        <v>1415</v>
      </c>
      <c r="B70" s="695"/>
      <c r="C70" s="768" t="n">
        <v>73</v>
      </c>
      <c r="D70" s="695" t="s">
        <v>1366</v>
      </c>
      <c r="E70" s="696" t="n">
        <f aca="false">C70</f>
        <v>73</v>
      </c>
      <c r="F70" s="696"/>
      <c r="G70" s="696"/>
      <c r="H70" s="696"/>
      <c r="I70" s="696"/>
      <c r="J70" s="696"/>
      <c r="K70" s="696"/>
      <c r="L70" s="696"/>
      <c r="M70" s="696"/>
      <c r="N70" s="698"/>
      <c r="O70" s="699" t="n">
        <f aca="false">C70</f>
        <v>73</v>
      </c>
      <c r="P70" s="700" t="n">
        <v>73</v>
      </c>
      <c r="Q70" s="769" t="n">
        <v>73</v>
      </c>
    </row>
    <row r="71" s="701" customFormat="true" ht="51.75" hidden="false" customHeight="true" outlineLevel="0" collapsed="false">
      <c r="A71" s="770" t="s">
        <v>1416</v>
      </c>
      <c r="B71" s="695"/>
      <c r="C71" s="768" t="n">
        <v>6166.9</v>
      </c>
      <c r="D71" s="695" t="s">
        <v>1380</v>
      </c>
      <c r="E71" s="696"/>
      <c r="F71" s="696"/>
      <c r="G71" s="696"/>
      <c r="H71" s="696"/>
      <c r="I71" s="696"/>
      <c r="J71" s="696" t="n">
        <f aca="false">C71</f>
        <v>6166.9</v>
      </c>
      <c r="K71" s="696"/>
      <c r="L71" s="696"/>
      <c r="M71" s="696"/>
      <c r="N71" s="698"/>
      <c r="O71" s="699" t="n">
        <f aca="false">C71</f>
        <v>6166.9</v>
      </c>
      <c r="P71" s="700" t="n">
        <v>6166.9</v>
      </c>
      <c r="Q71" s="769" t="n">
        <v>6166.9</v>
      </c>
    </row>
    <row r="72" s="701" customFormat="true" ht="84" hidden="false" customHeight="false" outlineLevel="0" collapsed="false">
      <c r="A72" s="770" t="s">
        <v>1417</v>
      </c>
      <c r="B72" s="695"/>
      <c r="C72" s="768" t="n">
        <v>1009.6</v>
      </c>
      <c r="D72" s="695" t="s">
        <v>1366</v>
      </c>
      <c r="E72" s="696"/>
      <c r="F72" s="696"/>
      <c r="G72" s="696"/>
      <c r="H72" s="696"/>
      <c r="I72" s="696"/>
      <c r="J72" s="696"/>
      <c r="K72" s="696"/>
      <c r="L72" s="696"/>
      <c r="M72" s="696" t="n">
        <f aca="false">C72</f>
        <v>1009.6</v>
      </c>
      <c r="N72" s="698"/>
      <c r="O72" s="699" t="n">
        <f aca="false">C72</f>
        <v>1009.6</v>
      </c>
      <c r="P72" s="700" t="n">
        <v>1009.6</v>
      </c>
      <c r="Q72" s="769" t="n">
        <v>1009.6</v>
      </c>
    </row>
    <row r="73" s="701" customFormat="true" ht="120" hidden="false" customHeight="false" outlineLevel="0" collapsed="false">
      <c r="A73" s="770" t="s">
        <v>1418</v>
      </c>
      <c r="B73" s="695"/>
      <c r="C73" s="768" t="n">
        <v>0</v>
      </c>
      <c r="D73" s="695" t="s">
        <v>1419</v>
      </c>
      <c r="E73" s="696"/>
      <c r="F73" s="696"/>
      <c r="G73" s="696"/>
      <c r="H73" s="696"/>
      <c r="I73" s="696"/>
      <c r="J73" s="696"/>
      <c r="K73" s="696"/>
      <c r="L73" s="696"/>
      <c r="M73" s="696"/>
      <c r="N73" s="698"/>
      <c r="O73" s="699" t="n">
        <v>0</v>
      </c>
      <c r="P73" s="700" t="n">
        <v>0</v>
      </c>
      <c r="Q73" s="769" t="n">
        <v>3678.5</v>
      </c>
    </row>
    <row r="74" s="701" customFormat="true" ht="48" hidden="false" customHeight="false" outlineLevel="0" collapsed="false">
      <c r="A74" s="770" t="s">
        <v>1420</v>
      </c>
      <c r="B74" s="695"/>
      <c r="C74" s="768" t="n">
        <v>2469.7</v>
      </c>
      <c r="D74" s="695" t="s">
        <v>1366</v>
      </c>
      <c r="E74" s="696" t="n">
        <f aca="false">C74</f>
        <v>2469.7</v>
      </c>
      <c r="F74" s="696"/>
      <c r="G74" s="696"/>
      <c r="H74" s="696"/>
      <c r="I74" s="696"/>
      <c r="J74" s="696"/>
      <c r="K74" s="696"/>
      <c r="L74" s="696"/>
      <c r="M74" s="696"/>
      <c r="N74" s="698"/>
      <c r="O74" s="699" t="n">
        <f aca="false">C74</f>
        <v>2469.7</v>
      </c>
      <c r="P74" s="700" t="n">
        <v>2309.7</v>
      </c>
      <c r="Q74" s="769" t="n">
        <v>2309.7</v>
      </c>
    </row>
    <row r="75" s="701" customFormat="true" ht="52.5" hidden="false" customHeight="true" outlineLevel="0" collapsed="false">
      <c r="A75" s="772" t="s">
        <v>1421</v>
      </c>
      <c r="B75" s="731"/>
      <c r="C75" s="773" t="n">
        <v>2369</v>
      </c>
      <c r="D75" s="731" t="s">
        <v>1366</v>
      </c>
      <c r="E75" s="774" t="n">
        <f aca="false">C75</f>
        <v>2369</v>
      </c>
      <c r="F75" s="774"/>
      <c r="G75" s="774"/>
      <c r="H75" s="774"/>
      <c r="I75" s="774"/>
      <c r="J75" s="774"/>
      <c r="K75" s="774"/>
      <c r="L75" s="774"/>
      <c r="M75" s="774"/>
      <c r="N75" s="775"/>
      <c r="O75" s="776" t="n">
        <f aca="false">C75</f>
        <v>2369</v>
      </c>
      <c r="P75" s="777"/>
      <c r="Q75" s="778"/>
    </row>
    <row r="76" s="701" customFormat="true" ht="12.75" hidden="false" customHeight="false" outlineLevel="0" collapsed="false">
      <c r="A76" s="779" t="s">
        <v>1422</v>
      </c>
      <c r="B76" s="753"/>
      <c r="C76" s="780" t="n">
        <f aca="false">C74+C73+C72+C71+C70+C69+C68+C67+C66+C65+C64+C63+C62+C61+C60+C59+C58+C57+C56+C55+C53+C52+C50+C49+C75</f>
        <v>508844.67</v>
      </c>
      <c r="D76" s="780"/>
      <c r="E76" s="780" t="n">
        <f aca="false">E74+E73+E72+E71+E70+E69+E68+E67+E66+E65+E64+E63+E62+E61+E60+E59+E58+E57+E56+E55+E53+E52+E50+E49+E75</f>
        <v>7028.5</v>
      </c>
      <c r="F76" s="780" t="n">
        <f aca="false">F74+F73+F72+F71+F70+F69+F68+F67+F66+F65+F64+F63+F62+F61+F60+F59+F58+F57+F56+F55+F53+F52+F50+F49+F75</f>
        <v>0</v>
      </c>
      <c r="G76" s="780" t="n">
        <f aca="false">G74+G73+G72+G71+G70+G69+G68+G67+G66+G65+G64+G63+G62+G61+G60+G59+G58+G57+G56+G55+G53+G52+G50+G49+G75</f>
        <v>970.9</v>
      </c>
      <c r="H76" s="780" t="n">
        <f aca="false">H74+H73+H72+H71+H70+H69+H68+H67+H66+H65+H64+H63+H62+H61+H60+H59+H58+H57+H56+H55+H53+H52+H50+H49+H75</f>
        <v>65628.5</v>
      </c>
      <c r="I76" s="780" t="n">
        <f aca="false">I74+I73+I72+I71+I70+I69+I68+I67+I66+I65+I64+I63+I62+I61+I60+I59+I58+I57+I56+I55+I53+I52+I50+I49+I75</f>
        <v>784</v>
      </c>
      <c r="J76" s="780" t="n">
        <f aca="false">J74+J73+J72+J71+J70+J69+J68+J67+J66+J65+J64+J63+J62+J61+J60+J59+J58+J57+J56+J55+J53+J52+J50+J49+J75</f>
        <v>411172.37</v>
      </c>
      <c r="K76" s="780" t="n">
        <f aca="false">K74+K73+K72+K71+K70+K69+K68+K67+K66+K65+K64+K63+K62+K61+K60+K59+K58+K57+K56+K55+K53+K52+K50+K49+K75</f>
        <v>0</v>
      </c>
      <c r="L76" s="780" t="n">
        <f aca="false">L74+L73+L72+L71+L70+L69+L68+L67+L66+L65+L64+L63+L62+L61+L60+L59+L58+L57+L56+L55+L53+L52+L50+L49+L75</f>
        <v>0</v>
      </c>
      <c r="M76" s="780" t="n">
        <f aca="false">M74+M73+M72+M71+M70+M69+M68+M67+M66+M65+M64+M63+M62+M61+M60+M59+M58+M57+M56+M55+M53+M52+M50+M49+M75</f>
        <v>11913.2</v>
      </c>
      <c r="N76" s="781" t="n">
        <f aca="false">N74+N73+N72+N71+N70+N69+N68+N67+N66+N65+N64+N63+N62+N61+N60+N59+N58+N57+N56+N55+N53+N52+N50+N49+N75</f>
        <v>0</v>
      </c>
      <c r="O76" s="782" t="n">
        <f aca="false">O74+O73+O72+O71+O70+O69+O68+O67+O66+O65+O64+O63+O62+O61+O60+O59+O58+O57+O56+O55+O53+O52+O50+O49+O75</f>
        <v>497497.47</v>
      </c>
      <c r="P76" s="783" t="n">
        <f aca="false">P74+P73+P72+P71+P70+P69+P68+P67+P66+P65+P64+P63+P62+P61+P60+P59+P58+P57+P56+P55+P53+P52+P50+P49+P75</f>
        <v>496040.9</v>
      </c>
      <c r="Q76" s="784" t="n">
        <f aca="false">Q74+Q73+Q72+Q71+Q70+Q69+Q68+Q67+Q66+Q65+Q64+Q63+Q62+Q61+Q60+Q59+Q58+Q57+Q56+Q55+Q53+Q52+Q50+Q49+Q75</f>
        <v>500691.7</v>
      </c>
    </row>
    <row r="77" s="701" customFormat="true" ht="60" hidden="false" customHeight="false" outlineLevel="0" collapsed="false">
      <c r="A77" s="785" t="s">
        <v>1423</v>
      </c>
      <c r="B77" s="786"/>
      <c r="C77" s="787" t="n">
        <v>21233</v>
      </c>
      <c r="D77" s="788" t="s">
        <v>1424</v>
      </c>
      <c r="E77" s="789"/>
      <c r="F77" s="789"/>
      <c r="G77" s="789"/>
      <c r="H77" s="789"/>
      <c r="I77" s="789"/>
      <c r="J77" s="789" t="n">
        <f aca="false">C77</f>
        <v>21233</v>
      </c>
      <c r="K77" s="789"/>
      <c r="L77" s="789"/>
      <c r="M77" s="789"/>
      <c r="N77" s="790"/>
      <c r="O77" s="791" t="n">
        <f aca="false">C77</f>
        <v>21233</v>
      </c>
      <c r="P77" s="792" t="n">
        <v>21233</v>
      </c>
      <c r="Q77" s="793" t="n">
        <v>21233</v>
      </c>
    </row>
    <row r="78" s="701" customFormat="true" ht="48" hidden="false" customHeight="false" outlineLevel="0" collapsed="false">
      <c r="A78" s="794" t="s">
        <v>1425</v>
      </c>
      <c r="B78" s="727"/>
      <c r="C78" s="726" t="n">
        <v>50000</v>
      </c>
      <c r="D78" s="702" t="s">
        <v>1370</v>
      </c>
      <c r="E78" s="795"/>
      <c r="F78" s="795"/>
      <c r="G78" s="795"/>
      <c r="H78" s="795"/>
      <c r="I78" s="795"/>
      <c r="J78" s="795"/>
      <c r="K78" s="795"/>
      <c r="L78" s="795"/>
      <c r="M78" s="795"/>
      <c r="N78" s="796"/>
      <c r="O78" s="797"/>
      <c r="P78" s="798"/>
      <c r="Q78" s="799"/>
    </row>
    <row r="79" s="701" customFormat="true" ht="12" hidden="false" customHeight="true" outlineLevel="0" collapsed="false">
      <c r="A79" s="800" t="s">
        <v>273</v>
      </c>
      <c r="B79" s="729" t="s">
        <v>1386</v>
      </c>
      <c r="C79" s="726" t="n">
        <f aca="false">221.42857-C81</f>
        <v>21.42857</v>
      </c>
      <c r="D79" s="727" t="s">
        <v>875</v>
      </c>
      <c r="E79" s="795"/>
      <c r="F79" s="795"/>
      <c r="G79" s="795"/>
      <c r="H79" s="795"/>
      <c r="I79" s="795"/>
      <c r="J79" s="795"/>
      <c r="K79" s="801" t="n">
        <f aca="false">C79</f>
        <v>21.42857</v>
      </c>
      <c r="L79" s="795"/>
      <c r="M79" s="795"/>
      <c r="N79" s="796"/>
      <c r="O79" s="797" t="n">
        <f aca="false">C79</f>
        <v>21.42857</v>
      </c>
      <c r="P79" s="798"/>
      <c r="Q79" s="799"/>
    </row>
    <row r="80" s="701" customFormat="true" ht="12" hidden="false" customHeight="false" outlineLevel="0" collapsed="false">
      <c r="A80" s="800"/>
      <c r="B80" s="729" t="s">
        <v>1384</v>
      </c>
      <c r="C80" s="726" t="n">
        <v>78.57143</v>
      </c>
      <c r="D80" s="727"/>
      <c r="E80" s="795"/>
      <c r="F80" s="795"/>
      <c r="G80" s="795"/>
      <c r="H80" s="795"/>
      <c r="I80" s="795"/>
      <c r="J80" s="795"/>
      <c r="K80" s="801" t="n">
        <f aca="false">C80</f>
        <v>78.57143</v>
      </c>
      <c r="L80" s="795"/>
      <c r="M80" s="795"/>
      <c r="N80" s="796"/>
      <c r="O80" s="797" t="n">
        <f aca="false">C80</f>
        <v>78.57143</v>
      </c>
      <c r="P80" s="798"/>
      <c r="Q80" s="799"/>
    </row>
    <row r="81" s="701" customFormat="true" ht="12" hidden="false" customHeight="false" outlineLevel="0" collapsed="false">
      <c r="A81" s="800"/>
      <c r="B81" s="729"/>
      <c r="C81" s="726" t="n">
        <v>200</v>
      </c>
      <c r="D81" s="727" t="s">
        <v>1370</v>
      </c>
      <c r="E81" s="795"/>
      <c r="F81" s="795"/>
      <c r="G81" s="795"/>
      <c r="H81" s="795"/>
      <c r="I81" s="795"/>
      <c r="J81" s="795"/>
      <c r="K81" s="795"/>
      <c r="L81" s="795"/>
      <c r="M81" s="795"/>
      <c r="N81" s="796"/>
      <c r="O81" s="802"/>
      <c r="P81" s="798"/>
      <c r="Q81" s="799"/>
    </row>
    <row r="82" s="701" customFormat="true" ht="12.75" hidden="false" customHeight="true" outlineLevel="0" collapsed="false">
      <c r="A82" s="803" t="s">
        <v>759</v>
      </c>
      <c r="B82" s="803"/>
      <c r="C82" s="804" t="n">
        <f aca="false">C80+C81+C79</f>
        <v>300</v>
      </c>
      <c r="D82" s="805"/>
      <c r="E82" s="804" t="n">
        <f aca="false">E80+E81+E79</f>
        <v>0</v>
      </c>
      <c r="F82" s="804" t="n">
        <f aca="false">F80+F81+F79</f>
        <v>0</v>
      </c>
      <c r="G82" s="804" t="n">
        <f aca="false">G80+G81+G79</f>
        <v>0</v>
      </c>
      <c r="H82" s="804" t="n">
        <f aca="false">H80+H81+H79</f>
        <v>0</v>
      </c>
      <c r="I82" s="804" t="n">
        <f aca="false">I80+I81+I79</f>
        <v>0</v>
      </c>
      <c r="J82" s="804" t="n">
        <f aca="false">J80+J81+J79</f>
        <v>0</v>
      </c>
      <c r="K82" s="804" t="n">
        <f aca="false">K80+K81+K79</f>
        <v>100</v>
      </c>
      <c r="L82" s="804" t="n">
        <f aca="false">L80+L81+L79</f>
        <v>0</v>
      </c>
      <c r="M82" s="804" t="n">
        <f aca="false">M80+M81+M79</f>
        <v>0</v>
      </c>
      <c r="N82" s="806" t="n">
        <f aca="false">N80+N81+N79</f>
        <v>0</v>
      </c>
      <c r="O82" s="807" t="n">
        <f aca="false">O80+O81+O79</f>
        <v>100</v>
      </c>
      <c r="P82" s="808"/>
      <c r="Q82" s="809"/>
    </row>
    <row r="83" s="701" customFormat="true" ht="12.75" hidden="false" customHeight="false" outlineLevel="0" collapsed="false">
      <c r="A83" s="779" t="s">
        <v>1426</v>
      </c>
      <c r="B83" s="753"/>
      <c r="C83" s="780" t="n">
        <f aca="false">C82+C78+C77</f>
        <v>71533</v>
      </c>
      <c r="D83" s="780"/>
      <c r="E83" s="780" t="n">
        <f aca="false">E82+E78+E77</f>
        <v>0</v>
      </c>
      <c r="F83" s="780" t="n">
        <f aca="false">F82+F78+F77</f>
        <v>0</v>
      </c>
      <c r="G83" s="780" t="n">
        <f aca="false">G82+G78+G77</f>
        <v>0</v>
      </c>
      <c r="H83" s="780" t="n">
        <f aca="false">H82+H78+H77</f>
        <v>0</v>
      </c>
      <c r="I83" s="780" t="n">
        <f aca="false">I82+I78+I77</f>
        <v>0</v>
      </c>
      <c r="J83" s="780" t="n">
        <f aca="false">J82+J78+J77</f>
        <v>21233</v>
      </c>
      <c r="K83" s="780" t="n">
        <f aca="false">K82+K78+K77</f>
        <v>100</v>
      </c>
      <c r="L83" s="780" t="n">
        <f aca="false">L82+L78+L77</f>
        <v>0</v>
      </c>
      <c r="M83" s="780" t="n">
        <f aca="false">M82+M78+M77</f>
        <v>0</v>
      </c>
      <c r="N83" s="781" t="n">
        <f aca="false">N82+N78+N77</f>
        <v>0</v>
      </c>
      <c r="O83" s="782" t="n">
        <f aca="false">O82+O78+O77</f>
        <v>21333</v>
      </c>
      <c r="P83" s="783" t="n">
        <f aca="false">P82+P78+P77</f>
        <v>21233</v>
      </c>
      <c r="Q83" s="782" t="n">
        <f aca="false">Q82+Q78+Q77</f>
        <v>21233</v>
      </c>
    </row>
    <row r="84" s="701" customFormat="true" ht="60" hidden="false" customHeight="false" outlineLevel="0" collapsed="false">
      <c r="A84" s="810" t="s">
        <v>1427</v>
      </c>
      <c r="B84" s="811"/>
      <c r="C84" s="812" t="n">
        <v>29589.4</v>
      </c>
      <c r="D84" s="813"/>
      <c r="E84" s="813"/>
      <c r="F84" s="813"/>
      <c r="G84" s="813"/>
      <c r="H84" s="813"/>
      <c r="I84" s="813"/>
      <c r="J84" s="813"/>
      <c r="K84" s="813"/>
      <c r="L84" s="813"/>
      <c r="M84" s="813"/>
      <c r="N84" s="814"/>
      <c r="O84" s="815" t="n">
        <f aca="false">C84</f>
        <v>29589.4</v>
      </c>
      <c r="P84" s="816" t="n">
        <v>29589.4</v>
      </c>
      <c r="Q84" s="815" t="n">
        <v>29589.4</v>
      </c>
    </row>
    <row r="85" s="701" customFormat="true" ht="73.5" hidden="false" customHeight="true" outlineLevel="0" collapsed="false">
      <c r="A85" s="817" t="s">
        <v>1428</v>
      </c>
      <c r="B85" s="712"/>
      <c r="C85" s="818" t="n">
        <v>83345.5</v>
      </c>
      <c r="D85" s="818"/>
      <c r="E85" s="818"/>
      <c r="F85" s="818"/>
      <c r="G85" s="818"/>
      <c r="H85" s="818"/>
      <c r="I85" s="818"/>
      <c r="J85" s="818"/>
      <c r="K85" s="818"/>
      <c r="L85" s="818"/>
      <c r="M85" s="818"/>
      <c r="N85" s="819"/>
      <c r="O85" s="820" t="n">
        <f aca="false">C85</f>
        <v>83345.5</v>
      </c>
      <c r="P85" s="821" t="n">
        <v>83345.5</v>
      </c>
      <c r="Q85" s="820" t="n">
        <v>83345.5</v>
      </c>
    </row>
    <row r="86" s="701" customFormat="true" ht="67.5" hidden="false" customHeight="true" outlineLevel="0" collapsed="false">
      <c r="A86" s="817" t="s">
        <v>1429</v>
      </c>
      <c r="B86" s="712"/>
      <c r="C86" s="818" t="n">
        <v>221056.2</v>
      </c>
      <c r="D86" s="818"/>
      <c r="E86" s="818"/>
      <c r="F86" s="818"/>
      <c r="G86" s="818"/>
      <c r="H86" s="818"/>
      <c r="I86" s="818"/>
      <c r="J86" s="818"/>
      <c r="K86" s="818"/>
      <c r="L86" s="818"/>
      <c r="M86" s="818"/>
      <c r="N86" s="819"/>
      <c r="O86" s="820" t="n">
        <f aca="false">C86</f>
        <v>221056.2</v>
      </c>
      <c r="P86" s="821" t="n">
        <v>176845</v>
      </c>
      <c r="Q86" s="820" t="n">
        <v>176845</v>
      </c>
    </row>
    <row r="87" s="701" customFormat="true" ht="36.75" hidden="false" customHeight="true" outlineLevel="0" collapsed="false">
      <c r="A87" s="822" t="s">
        <v>1430</v>
      </c>
      <c r="B87" s="811"/>
      <c r="C87" s="823" t="n">
        <v>5437.4</v>
      </c>
      <c r="D87" s="824" t="s">
        <v>1431</v>
      </c>
      <c r="E87" s="823" t="n">
        <f aca="false">220.2+16.3+482.8</f>
        <v>719.3</v>
      </c>
      <c r="F87" s="823" t="n">
        <v>163.1</v>
      </c>
      <c r="G87" s="823"/>
      <c r="H87" s="823" t="n">
        <v>16.3</v>
      </c>
      <c r="I87" s="823"/>
      <c r="J87" s="823" t="n">
        <f aca="false">250.7+65.2+212</f>
        <v>527.9</v>
      </c>
      <c r="K87" s="823" t="n">
        <f aca="false">254.1+2016.5+1492.6</f>
        <v>3763.2</v>
      </c>
      <c r="L87" s="823"/>
      <c r="M87" s="823"/>
      <c r="N87" s="825" t="n">
        <f aca="false">100.8+146.8</f>
        <v>247.6</v>
      </c>
      <c r="O87" s="826" t="n">
        <f aca="false">C87</f>
        <v>5437.4</v>
      </c>
      <c r="P87" s="827"/>
      <c r="Q87" s="826"/>
    </row>
    <row r="88" s="701" customFormat="true" ht="36.75" hidden="false" customHeight="true" outlineLevel="0" collapsed="false">
      <c r="A88" s="822"/>
      <c r="B88" s="811"/>
      <c r="C88" s="818" t="n">
        <v>7731.9</v>
      </c>
      <c r="D88" s="702" t="s">
        <v>1424</v>
      </c>
      <c r="E88" s="818"/>
      <c r="F88" s="818"/>
      <c r="G88" s="818"/>
      <c r="H88" s="818"/>
      <c r="I88" s="818"/>
      <c r="J88" s="818" t="n">
        <f aca="false">7731.9-210.9</f>
        <v>7521</v>
      </c>
      <c r="K88" s="818"/>
      <c r="L88" s="818"/>
      <c r="M88" s="818"/>
      <c r="N88" s="819" t="n">
        <v>210.9</v>
      </c>
      <c r="O88" s="820" t="n">
        <f aca="false">C88</f>
        <v>7731.9</v>
      </c>
      <c r="P88" s="821"/>
      <c r="Q88" s="820"/>
    </row>
    <row r="89" s="701" customFormat="true" ht="36.75" hidden="false" customHeight="true" outlineLevel="0" collapsed="false">
      <c r="A89" s="822"/>
      <c r="B89" s="811"/>
      <c r="C89" s="823" t="n">
        <v>2303.8</v>
      </c>
      <c r="D89" s="824" t="s">
        <v>1370</v>
      </c>
      <c r="E89" s="823"/>
      <c r="F89" s="823"/>
      <c r="G89" s="823"/>
      <c r="H89" s="823"/>
      <c r="I89" s="823"/>
      <c r="J89" s="823"/>
      <c r="K89" s="823"/>
      <c r="L89" s="823"/>
      <c r="M89" s="823"/>
      <c r="N89" s="825"/>
      <c r="O89" s="826"/>
      <c r="P89" s="827"/>
      <c r="Q89" s="826"/>
    </row>
    <row r="90" s="701" customFormat="true" ht="12.75" hidden="false" customHeight="true" outlineLevel="0" collapsed="false">
      <c r="A90" s="712" t="s">
        <v>759</v>
      </c>
      <c r="B90" s="712"/>
      <c r="C90" s="706" t="n">
        <f aca="false">C87+C88+C89</f>
        <v>15473.1</v>
      </c>
      <c r="D90" s="712"/>
      <c r="E90" s="706" t="n">
        <f aca="false">E88+E89+E87</f>
        <v>719.3</v>
      </c>
      <c r="F90" s="706" t="n">
        <f aca="false">F88+F89+F87</f>
        <v>163.1</v>
      </c>
      <c r="G90" s="706" t="n">
        <f aca="false">G88+G89+G87</f>
        <v>0</v>
      </c>
      <c r="H90" s="706" t="n">
        <f aca="false">H88+H89+H87</f>
        <v>16.3</v>
      </c>
      <c r="I90" s="706" t="n">
        <f aca="false">I88+I89+I87</f>
        <v>0</v>
      </c>
      <c r="J90" s="706" t="n">
        <f aca="false">J88+J89+J87</f>
        <v>8048.9</v>
      </c>
      <c r="K90" s="706" t="n">
        <f aca="false">K88+K89+K87</f>
        <v>3763.2</v>
      </c>
      <c r="L90" s="706" t="n">
        <f aca="false">L88+L89+L87</f>
        <v>0</v>
      </c>
      <c r="M90" s="706" t="n">
        <f aca="false">M88+M89+M87</f>
        <v>0</v>
      </c>
      <c r="N90" s="707" t="n">
        <f aca="false">N88+N89+N87</f>
        <v>458.5</v>
      </c>
      <c r="O90" s="807" t="n">
        <f aca="false">O88+O89+O87</f>
        <v>13169.3</v>
      </c>
      <c r="P90" s="808"/>
      <c r="Q90" s="809"/>
    </row>
    <row r="91" s="701" customFormat="true" ht="12.75" hidden="false" customHeight="false" outlineLevel="0" collapsed="false">
      <c r="A91" s="828" t="s">
        <v>1432</v>
      </c>
      <c r="B91" s="829"/>
      <c r="C91" s="780" t="n">
        <f aca="false">C84+C85+C86+C76+C48+C90+C83</f>
        <v>988731.724</v>
      </c>
      <c r="D91" s="780"/>
      <c r="E91" s="780" t="n">
        <f aca="false">E84+E85+E86+E76+E48+E90+E83</f>
        <v>7747.8</v>
      </c>
      <c r="F91" s="780" t="n">
        <f aca="false">F84+F85+F86+F76+F48+F90+F83</f>
        <v>262.049</v>
      </c>
      <c r="G91" s="780" t="n">
        <f aca="false">G84+G85+G86+G76+G48+G90+G83</f>
        <v>1363.877</v>
      </c>
      <c r="H91" s="780" t="n">
        <f aca="false">H84+H85+H86+H76+H48+H90+H83</f>
        <v>65644.8</v>
      </c>
      <c r="I91" s="780" t="n">
        <f aca="false">I84+I85+I86+I76+I48+I90+I83</f>
        <v>784</v>
      </c>
      <c r="J91" s="780" t="n">
        <f aca="false">J84+J85+J86+J76+J48+J90+J83</f>
        <v>449381.32</v>
      </c>
      <c r="K91" s="780" t="n">
        <f aca="false">K84+K85+K86+K76+K48+K90+K83</f>
        <v>3989.7</v>
      </c>
      <c r="L91" s="780" t="n">
        <f aca="false">L84+L85+L86+L76+L48+L90+L83</f>
        <v>90.9</v>
      </c>
      <c r="M91" s="780" t="n">
        <f aca="false">M84+M85+M86+M76+M48+M90+M83</f>
        <v>27516.004</v>
      </c>
      <c r="N91" s="781" t="n">
        <f aca="false">N84+N85+N86+N76+N48+N90+N83</f>
        <v>3458.5</v>
      </c>
      <c r="O91" s="782" t="n">
        <f aca="false">O84+O85+O86+O76+O48+O90+O83</f>
        <v>894230.05</v>
      </c>
      <c r="P91" s="783" t="n">
        <f aca="false">P84+P85+P86+P76+P48+P90+P83</f>
        <v>835307.30302</v>
      </c>
      <c r="Q91" s="782" t="n">
        <f aca="false">Q84+Q85+Q86+Q76+Q48+Q90+Q83</f>
        <v>832499.77154</v>
      </c>
    </row>
    <row r="92" s="701" customFormat="true" ht="12" hidden="false" customHeight="false" outlineLevel="0" collapsed="false">
      <c r="C92" s="830"/>
      <c r="D92" s="672"/>
      <c r="O92" s="831"/>
      <c r="P92" s="831"/>
    </row>
    <row r="93" s="701" customFormat="true" ht="12" hidden="false" customHeight="false" outlineLevel="0" collapsed="false">
      <c r="C93" s="830"/>
      <c r="D93" s="672"/>
    </row>
    <row r="94" s="701" customFormat="true" ht="12" hidden="false" customHeight="false" outlineLevel="0" collapsed="false">
      <c r="C94" s="830"/>
      <c r="D94" s="672"/>
    </row>
    <row r="95" s="701" customFormat="true" ht="12" hidden="false" customHeight="false" outlineLevel="0" collapsed="false">
      <c r="C95" s="830"/>
      <c r="D95" s="672"/>
    </row>
    <row r="96" s="701" customFormat="true" ht="12" hidden="false" customHeight="false" outlineLevel="0" collapsed="false">
      <c r="C96" s="830"/>
      <c r="D96" s="672"/>
    </row>
    <row r="97" s="701" customFormat="true" ht="12" hidden="false" customHeight="false" outlineLevel="0" collapsed="false">
      <c r="C97" s="830"/>
      <c r="D97" s="672"/>
    </row>
    <row r="98" s="701" customFormat="true" ht="12" hidden="false" customHeight="false" outlineLevel="0" collapsed="false">
      <c r="C98" s="830"/>
      <c r="D98" s="672"/>
    </row>
    <row r="99" s="701" customFormat="true" ht="12" hidden="false" customHeight="false" outlineLevel="0" collapsed="false">
      <c r="C99" s="830"/>
      <c r="D99" s="672"/>
    </row>
    <row r="100" s="701" customFormat="true" ht="12" hidden="false" customHeight="false" outlineLevel="0" collapsed="false">
      <c r="C100" s="830"/>
      <c r="D100" s="672"/>
    </row>
    <row r="101" s="701" customFormat="true" ht="12" hidden="false" customHeight="false" outlineLevel="0" collapsed="false">
      <c r="C101" s="830"/>
      <c r="D101" s="672"/>
    </row>
    <row r="102" s="701" customFormat="true" ht="12" hidden="false" customHeight="false" outlineLevel="0" collapsed="false">
      <c r="C102" s="830"/>
      <c r="D102" s="672"/>
    </row>
    <row r="103" s="701" customFormat="true" ht="12" hidden="false" customHeight="false" outlineLevel="0" collapsed="false">
      <c r="C103" s="830"/>
      <c r="D103" s="672"/>
    </row>
    <row r="104" s="701" customFormat="true" ht="12" hidden="false" customHeight="false" outlineLevel="0" collapsed="false">
      <c r="C104" s="830"/>
      <c r="D104" s="672"/>
    </row>
    <row r="105" s="701" customFormat="true" ht="12" hidden="false" customHeight="false" outlineLevel="0" collapsed="false">
      <c r="C105" s="830"/>
      <c r="D105" s="672"/>
    </row>
    <row r="106" s="701" customFormat="true" ht="12" hidden="false" customHeight="false" outlineLevel="0" collapsed="false">
      <c r="C106" s="830"/>
      <c r="D106" s="672"/>
    </row>
    <row r="107" s="701" customFormat="true" ht="12" hidden="false" customHeight="false" outlineLevel="0" collapsed="false">
      <c r="C107" s="830"/>
      <c r="D107" s="672"/>
    </row>
    <row r="108" s="701" customFormat="true" ht="12" hidden="false" customHeight="false" outlineLevel="0" collapsed="false">
      <c r="C108" s="830"/>
      <c r="D108" s="672"/>
    </row>
    <row r="109" s="701" customFormat="true" ht="12" hidden="false" customHeight="false" outlineLevel="0" collapsed="false">
      <c r="C109" s="830"/>
      <c r="D109" s="672"/>
    </row>
    <row r="110" s="701" customFormat="true" ht="12" hidden="false" customHeight="false" outlineLevel="0" collapsed="false">
      <c r="C110" s="830"/>
      <c r="D110" s="672"/>
    </row>
    <row r="111" s="701" customFormat="true" ht="12" hidden="false" customHeight="false" outlineLevel="0" collapsed="false">
      <c r="C111" s="830"/>
      <c r="D111" s="672"/>
    </row>
    <row r="112" s="701" customFormat="true" ht="12" hidden="false" customHeight="false" outlineLevel="0" collapsed="false">
      <c r="C112" s="830"/>
      <c r="D112" s="672"/>
    </row>
    <row r="113" s="701" customFormat="true" ht="12" hidden="false" customHeight="false" outlineLevel="0" collapsed="false">
      <c r="C113" s="830"/>
      <c r="D113" s="672"/>
    </row>
    <row r="114" s="701" customFormat="true" ht="12" hidden="false" customHeight="false" outlineLevel="0" collapsed="false">
      <c r="C114" s="830"/>
      <c r="D114" s="672"/>
    </row>
    <row r="115" s="701" customFormat="true" ht="12" hidden="false" customHeight="false" outlineLevel="0" collapsed="false">
      <c r="C115" s="830"/>
      <c r="D115" s="672"/>
    </row>
    <row r="116" s="701" customFormat="true" ht="12" hidden="false" customHeight="false" outlineLevel="0" collapsed="false">
      <c r="C116" s="830"/>
      <c r="D116" s="672"/>
    </row>
    <row r="117" s="701" customFormat="true" ht="12" hidden="false" customHeight="false" outlineLevel="0" collapsed="false">
      <c r="C117" s="830"/>
      <c r="D117" s="672"/>
    </row>
    <row r="118" s="701" customFormat="true" ht="12" hidden="false" customHeight="false" outlineLevel="0" collapsed="false">
      <c r="C118" s="830"/>
      <c r="D118" s="672"/>
    </row>
    <row r="119" s="701" customFormat="true" ht="12" hidden="false" customHeight="false" outlineLevel="0" collapsed="false">
      <c r="C119" s="830"/>
      <c r="D119" s="672"/>
    </row>
    <row r="120" s="701" customFormat="true" ht="12" hidden="false" customHeight="false" outlineLevel="0" collapsed="false">
      <c r="C120" s="830"/>
      <c r="D120" s="672"/>
    </row>
    <row r="121" s="701" customFormat="true" ht="12" hidden="false" customHeight="false" outlineLevel="0" collapsed="false">
      <c r="C121" s="830"/>
      <c r="D121" s="672"/>
    </row>
    <row r="122" s="701" customFormat="true" ht="12" hidden="false" customHeight="false" outlineLevel="0" collapsed="false">
      <c r="C122" s="830"/>
      <c r="D122" s="672"/>
    </row>
    <row r="123" s="701" customFormat="true" ht="12" hidden="false" customHeight="false" outlineLevel="0" collapsed="false">
      <c r="C123" s="830"/>
      <c r="D123" s="672"/>
    </row>
    <row r="124" s="701" customFormat="true" ht="12" hidden="false" customHeight="false" outlineLevel="0" collapsed="false">
      <c r="C124" s="830"/>
      <c r="D124" s="672"/>
    </row>
    <row r="125" s="701" customFormat="true" ht="12" hidden="false" customHeight="false" outlineLevel="0" collapsed="false">
      <c r="C125" s="830"/>
      <c r="D125" s="672"/>
    </row>
    <row r="126" s="701" customFormat="true" ht="12" hidden="false" customHeight="false" outlineLevel="0" collapsed="false">
      <c r="C126" s="830"/>
      <c r="D126" s="672"/>
    </row>
    <row r="127" s="701" customFormat="true" ht="12" hidden="false" customHeight="false" outlineLevel="0" collapsed="false">
      <c r="C127" s="830"/>
      <c r="D127" s="672"/>
    </row>
    <row r="128" s="701" customFormat="true" ht="12" hidden="false" customHeight="false" outlineLevel="0" collapsed="false">
      <c r="C128" s="830"/>
      <c r="D128" s="672"/>
    </row>
    <row r="129" s="701" customFormat="true" ht="12" hidden="false" customHeight="false" outlineLevel="0" collapsed="false">
      <c r="C129" s="830"/>
      <c r="D129" s="672"/>
    </row>
    <row r="130" s="701" customFormat="true" ht="12" hidden="false" customHeight="false" outlineLevel="0" collapsed="false">
      <c r="C130" s="830"/>
      <c r="D130" s="672"/>
    </row>
    <row r="131" s="701" customFormat="true" ht="12" hidden="false" customHeight="false" outlineLevel="0" collapsed="false">
      <c r="C131" s="830"/>
      <c r="D131" s="672"/>
    </row>
    <row r="132" s="701" customFormat="true" ht="12" hidden="false" customHeight="false" outlineLevel="0" collapsed="false">
      <c r="C132" s="830"/>
      <c r="D132" s="672"/>
    </row>
    <row r="133" s="701" customFormat="true" ht="12" hidden="false" customHeight="false" outlineLevel="0" collapsed="false">
      <c r="C133" s="830"/>
      <c r="D133" s="672"/>
    </row>
    <row r="134" s="701" customFormat="true" ht="12" hidden="false" customHeight="false" outlineLevel="0" collapsed="false">
      <c r="C134" s="830"/>
      <c r="D134" s="672"/>
    </row>
    <row r="135" s="701" customFormat="true" ht="12" hidden="false" customHeight="false" outlineLevel="0" collapsed="false">
      <c r="C135" s="830"/>
      <c r="D135" s="672"/>
    </row>
    <row r="136" s="701" customFormat="true" ht="12" hidden="false" customHeight="false" outlineLevel="0" collapsed="false">
      <c r="C136" s="830"/>
      <c r="D136" s="672"/>
    </row>
    <row r="137" s="701" customFormat="true" ht="12" hidden="false" customHeight="false" outlineLevel="0" collapsed="false">
      <c r="C137" s="830"/>
      <c r="D137" s="672"/>
    </row>
    <row r="138" s="701" customFormat="true" ht="12" hidden="false" customHeight="false" outlineLevel="0" collapsed="false">
      <c r="C138" s="830"/>
      <c r="D138" s="672"/>
    </row>
    <row r="139" s="701" customFormat="true" ht="12" hidden="false" customHeight="false" outlineLevel="0" collapsed="false">
      <c r="C139" s="830"/>
      <c r="D139" s="672"/>
    </row>
    <row r="140" s="701" customFormat="true" ht="12" hidden="false" customHeight="false" outlineLevel="0" collapsed="false">
      <c r="C140" s="830"/>
      <c r="D140" s="672"/>
    </row>
    <row r="141" s="701" customFormat="true" ht="12" hidden="false" customHeight="false" outlineLevel="0" collapsed="false">
      <c r="C141" s="830"/>
      <c r="D141" s="672"/>
    </row>
    <row r="142" s="701" customFormat="true" ht="12" hidden="false" customHeight="false" outlineLevel="0" collapsed="false">
      <c r="C142" s="830"/>
      <c r="D142" s="672"/>
    </row>
    <row r="143" s="701" customFormat="true" ht="12" hidden="false" customHeight="false" outlineLevel="0" collapsed="false">
      <c r="C143" s="830"/>
      <c r="D143" s="672"/>
    </row>
    <row r="144" s="701" customFormat="true" ht="12" hidden="false" customHeight="false" outlineLevel="0" collapsed="false">
      <c r="C144" s="830"/>
      <c r="D144" s="672"/>
    </row>
    <row r="145" s="701" customFormat="true" ht="12" hidden="false" customHeight="false" outlineLevel="0" collapsed="false">
      <c r="C145" s="830"/>
      <c r="D145" s="672"/>
    </row>
    <row r="146" s="701" customFormat="true" ht="12" hidden="false" customHeight="false" outlineLevel="0" collapsed="false">
      <c r="C146" s="830"/>
      <c r="D146" s="672"/>
    </row>
    <row r="147" s="701" customFormat="true" ht="12" hidden="false" customHeight="false" outlineLevel="0" collapsed="false">
      <c r="C147" s="830"/>
      <c r="D147" s="672"/>
    </row>
    <row r="148" s="701" customFormat="true" ht="12" hidden="false" customHeight="false" outlineLevel="0" collapsed="false">
      <c r="C148" s="830"/>
      <c r="D148" s="672"/>
    </row>
    <row r="149" s="701" customFormat="true" ht="12" hidden="false" customHeight="false" outlineLevel="0" collapsed="false">
      <c r="C149" s="830"/>
      <c r="D149" s="672"/>
    </row>
    <row r="150" s="701" customFormat="true" ht="12" hidden="false" customHeight="false" outlineLevel="0" collapsed="false">
      <c r="C150" s="830"/>
      <c r="D150" s="672"/>
    </row>
    <row r="151" s="701" customFormat="true" ht="12" hidden="false" customHeight="false" outlineLevel="0" collapsed="false">
      <c r="C151" s="830"/>
      <c r="D151" s="672"/>
    </row>
    <row r="152" s="701" customFormat="true" ht="12" hidden="false" customHeight="false" outlineLevel="0" collapsed="false">
      <c r="C152" s="830"/>
      <c r="D152" s="672"/>
    </row>
    <row r="153" s="701" customFormat="true" ht="12" hidden="false" customHeight="false" outlineLevel="0" collapsed="false">
      <c r="C153" s="830"/>
      <c r="D153" s="672"/>
    </row>
    <row r="154" s="701" customFormat="true" ht="12" hidden="false" customHeight="false" outlineLevel="0" collapsed="false">
      <c r="C154" s="830"/>
      <c r="D154" s="672"/>
    </row>
    <row r="155" s="701" customFormat="true" ht="12" hidden="false" customHeight="false" outlineLevel="0" collapsed="false">
      <c r="C155" s="830"/>
      <c r="D155" s="672"/>
    </row>
    <row r="156" s="701" customFormat="true" ht="12" hidden="false" customHeight="false" outlineLevel="0" collapsed="false">
      <c r="C156" s="830"/>
      <c r="D156" s="672"/>
    </row>
    <row r="157" s="701" customFormat="true" ht="12" hidden="false" customHeight="false" outlineLevel="0" collapsed="false">
      <c r="C157" s="830"/>
      <c r="D157" s="672"/>
    </row>
    <row r="158" s="701" customFormat="true" ht="12" hidden="false" customHeight="false" outlineLevel="0" collapsed="false">
      <c r="C158" s="830"/>
      <c r="D158" s="672"/>
    </row>
    <row r="159" s="701" customFormat="true" ht="12" hidden="false" customHeight="false" outlineLevel="0" collapsed="false">
      <c r="C159" s="830"/>
      <c r="D159" s="672"/>
    </row>
    <row r="160" s="701" customFormat="true" ht="12" hidden="false" customHeight="false" outlineLevel="0" collapsed="false">
      <c r="C160" s="830"/>
      <c r="D160" s="672"/>
    </row>
    <row r="161" s="701" customFormat="true" ht="12" hidden="false" customHeight="false" outlineLevel="0" collapsed="false">
      <c r="C161" s="830"/>
      <c r="D161" s="672"/>
    </row>
    <row r="162" s="701" customFormat="true" ht="12" hidden="false" customHeight="false" outlineLevel="0" collapsed="false">
      <c r="C162" s="830"/>
      <c r="D162" s="672"/>
    </row>
    <row r="163" s="701" customFormat="true" ht="12" hidden="false" customHeight="false" outlineLevel="0" collapsed="false">
      <c r="C163" s="830"/>
      <c r="D163" s="672"/>
    </row>
    <row r="164" s="701" customFormat="true" ht="12" hidden="false" customHeight="false" outlineLevel="0" collapsed="false">
      <c r="C164" s="830"/>
      <c r="D164" s="672"/>
    </row>
    <row r="165" s="701" customFormat="true" ht="12" hidden="false" customHeight="false" outlineLevel="0" collapsed="false">
      <c r="C165" s="830"/>
      <c r="D165" s="672"/>
    </row>
    <row r="166" s="701" customFormat="true" ht="12" hidden="false" customHeight="false" outlineLevel="0" collapsed="false">
      <c r="C166" s="830"/>
      <c r="D166" s="672"/>
    </row>
    <row r="167" s="701" customFormat="true" ht="12" hidden="false" customHeight="false" outlineLevel="0" collapsed="false">
      <c r="C167" s="830"/>
      <c r="D167" s="672"/>
    </row>
    <row r="168" s="701" customFormat="true" ht="12" hidden="false" customHeight="false" outlineLevel="0" collapsed="false">
      <c r="C168" s="830"/>
      <c r="D168" s="672"/>
    </row>
    <row r="169" s="701" customFormat="true" ht="12" hidden="false" customHeight="false" outlineLevel="0" collapsed="false">
      <c r="C169" s="830"/>
      <c r="D169" s="672"/>
    </row>
    <row r="170" s="701" customFormat="true" ht="12" hidden="false" customHeight="false" outlineLevel="0" collapsed="false">
      <c r="C170" s="830"/>
      <c r="D170" s="672"/>
    </row>
    <row r="171" s="701" customFormat="true" ht="12" hidden="false" customHeight="false" outlineLevel="0" collapsed="false">
      <c r="C171" s="830"/>
      <c r="D171" s="672"/>
    </row>
    <row r="172" s="701" customFormat="true" ht="12" hidden="false" customHeight="false" outlineLevel="0" collapsed="false">
      <c r="C172" s="830"/>
      <c r="D172" s="672"/>
    </row>
    <row r="173" s="701" customFormat="true" ht="12" hidden="false" customHeight="false" outlineLevel="0" collapsed="false">
      <c r="C173" s="830"/>
      <c r="D173" s="672"/>
    </row>
    <row r="174" s="701" customFormat="true" ht="12" hidden="false" customHeight="false" outlineLevel="0" collapsed="false">
      <c r="C174" s="830"/>
      <c r="D174" s="672"/>
    </row>
    <row r="175" s="701" customFormat="true" ht="12" hidden="false" customHeight="false" outlineLevel="0" collapsed="false">
      <c r="C175" s="830"/>
      <c r="D175" s="672"/>
    </row>
    <row r="176" s="701" customFormat="true" ht="12" hidden="false" customHeight="false" outlineLevel="0" collapsed="false">
      <c r="C176" s="830"/>
      <c r="D176" s="672"/>
    </row>
    <row r="177" s="701" customFormat="true" ht="12" hidden="false" customHeight="false" outlineLevel="0" collapsed="false">
      <c r="C177" s="830"/>
      <c r="D177" s="672"/>
    </row>
    <row r="178" s="701" customFormat="true" ht="12" hidden="false" customHeight="false" outlineLevel="0" collapsed="false">
      <c r="C178" s="830"/>
      <c r="D178" s="672"/>
    </row>
    <row r="179" s="701" customFormat="true" ht="12" hidden="false" customHeight="false" outlineLevel="0" collapsed="false">
      <c r="C179" s="830"/>
      <c r="D179" s="672"/>
    </row>
    <row r="180" s="701" customFormat="true" ht="12" hidden="false" customHeight="false" outlineLevel="0" collapsed="false">
      <c r="C180" s="830"/>
      <c r="D180" s="672"/>
    </row>
    <row r="181" s="701" customFormat="true" ht="12" hidden="false" customHeight="false" outlineLevel="0" collapsed="false">
      <c r="C181" s="830"/>
      <c r="D181" s="672"/>
    </row>
    <row r="182" s="701" customFormat="true" ht="12" hidden="false" customHeight="false" outlineLevel="0" collapsed="false">
      <c r="C182" s="830"/>
      <c r="D182" s="672"/>
    </row>
    <row r="183" s="701" customFormat="true" ht="12" hidden="false" customHeight="false" outlineLevel="0" collapsed="false">
      <c r="C183" s="830"/>
      <c r="D183" s="672"/>
    </row>
    <row r="184" s="701" customFormat="true" ht="12" hidden="false" customHeight="false" outlineLevel="0" collapsed="false">
      <c r="C184" s="830"/>
      <c r="D184" s="672"/>
    </row>
    <row r="185" s="701" customFormat="true" ht="12" hidden="false" customHeight="false" outlineLevel="0" collapsed="false">
      <c r="C185" s="830"/>
      <c r="D185" s="672"/>
    </row>
    <row r="186" s="701" customFormat="true" ht="12" hidden="false" customHeight="false" outlineLevel="0" collapsed="false">
      <c r="C186" s="830"/>
      <c r="D186" s="672"/>
    </row>
    <row r="187" s="701" customFormat="true" ht="12" hidden="false" customHeight="false" outlineLevel="0" collapsed="false">
      <c r="C187" s="830"/>
      <c r="D187" s="672"/>
    </row>
    <row r="188" s="701" customFormat="true" ht="12" hidden="false" customHeight="false" outlineLevel="0" collapsed="false">
      <c r="C188" s="830"/>
      <c r="D188" s="672"/>
    </row>
    <row r="189" s="701" customFormat="true" ht="12" hidden="false" customHeight="false" outlineLevel="0" collapsed="false">
      <c r="C189" s="830"/>
      <c r="D189" s="672"/>
    </row>
    <row r="190" s="701" customFormat="true" ht="12" hidden="false" customHeight="false" outlineLevel="0" collapsed="false">
      <c r="C190" s="830"/>
      <c r="D190" s="672"/>
    </row>
    <row r="191" s="701" customFormat="true" ht="12" hidden="false" customHeight="false" outlineLevel="0" collapsed="false">
      <c r="C191" s="830"/>
      <c r="D191" s="672"/>
    </row>
    <row r="192" s="701" customFormat="true" ht="12" hidden="false" customHeight="false" outlineLevel="0" collapsed="false">
      <c r="C192" s="830"/>
      <c r="D192" s="672"/>
    </row>
    <row r="193" s="701" customFormat="true" ht="12" hidden="false" customHeight="false" outlineLevel="0" collapsed="false">
      <c r="C193" s="830"/>
      <c r="D193" s="672"/>
    </row>
    <row r="194" s="701" customFormat="true" ht="12" hidden="false" customHeight="false" outlineLevel="0" collapsed="false">
      <c r="C194" s="830"/>
      <c r="D194" s="672"/>
    </row>
    <row r="195" s="701" customFormat="true" ht="12" hidden="false" customHeight="false" outlineLevel="0" collapsed="false">
      <c r="C195" s="830"/>
      <c r="D195" s="672"/>
    </row>
    <row r="196" s="701" customFormat="true" ht="12" hidden="false" customHeight="false" outlineLevel="0" collapsed="false">
      <c r="C196" s="830"/>
      <c r="D196" s="672"/>
    </row>
    <row r="197" s="701" customFormat="true" ht="12" hidden="false" customHeight="false" outlineLevel="0" collapsed="false">
      <c r="C197" s="830"/>
      <c r="D197" s="672"/>
    </row>
    <row r="198" s="701" customFormat="true" ht="12" hidden="false" customHeight="false" outlineLevel="0" collapsed="false">
      <c r="C198" s="830"/>
      <c r="D198" s="672"/>
    </row>
    <row r="199" s="701" customFormat="true" ht="12" hidden="false" customHeight="false" outlineLevel="0" collapsed="false">
      <c r="C199" s="830"/>
      <c r="D199" s="672"/>
    </row>
    <row r="200" s="701" customFormat="true" ht="12" hidden="false" customHeight="false" outlineLevel="0" collapsed="false">
      <c r="C200" s="830"/>
      <c r="D200" s="672"/>
    </row>
    <row r="201" s="701" customFormat="true" ht="12" hidden="false" customHeight="false" outlineLevel="0" collapsed="false">
      <c r="C201" s="830"/>
      <c r="D201" s="672"/>
    </row>
    <row r="202" s="701" customFormat="true" ht="12" hidden="false" customHeight="false" outlineLevel="0" collapsed="false">
      <c r="C202" s="830"/>
      <c r="D202" s="672"/>
    </row>
    <row r="203" s="701" customFormat="true" ht="12" hidden="false" customHeight="false" outlineLevel="0" collapsed="false">
      <c r="C203" s="830"/>
      <c r="D203" s="672"/>
    </row>
    <row r="204" s="701" customFormat="true" ht="12" hidden="false" customHeight="false" outlineLevel="0" collapsed="false">
      <c r="C204" s="830"/>
      <c r="D204" s="672"/>
    </row>
    <row r="205" s="701" customFormat="true" ht="12" hidden="false" customHeight="false" outlineLevel="0" collapsed="false">
      <c r="C205" s="830"/>
      <c r="D205" s="672"/>
    </row>
    <row r="206" s="701" customFormat="true" ht="12" hidden="false" customHeight="false" outlineLevel="0" collapsed="false">
      <c r="C206" s="830"/>
      <c r="D206" s="672"/>
    </row>
    <row r="207" s="701" customFormat="true" ht="12" hidden="false" customHeight="false" outlineLevel="0" collapsed="false">
      <c r="C207" s="830"/>
      <c r="D207" s="672"/>
    </row>
    <row r="208" s="701" customFormat="true" ht="12" hidden="false" customHeight="false" outlineLevel="0" collapsed="false">
      <c r="C208" s="830"/>
      <c r="D208" s="672"/>
    </row>
    <row r="209" s="701" customFormat="true" ht="12" hidden="false" customHeight="false" outlineLevel="0" collapsed="false">
      <c r="C209" s="830"/>
      <c r="D209" s="672"/>
    </row>
    <row r="210" s="701" customFormat="true" ht="12" hidden="false" customHeight="false" outlineLevel="0" collapsed="false">
      <c r="C210" s="830"/>
      <c r="D210" s="672"/>
    </row>
    <row r="211" s="701" customFormat="true" ht="12" hidden="false" customHeight="false" outlineLevel="0" collapsed="false">
      <c r="C211" s="830"/>
      <c r="D211" s="672"/>
    </row>
    <row r="212" s="701" customFormat="true" ht="12" hidden="false" customHeight="false" outlineLevel="0" collapsed="false">
      <c r="C212" s="830"/>
      <c r="D212" s="672"/>
    </row>
    <row r="213" s="701" customFormat="true" ht="12" hidden="false" customHeight="false" outlineLevel="0" collapsed="false">
      <c r="C213" s="830"/>
      <c r="D213" s="672"/>
    </row>
    <row r="214" s="701" customFormat="true" ht="12" hidden="false" customHeight="false" outlineLevel="0" collapsed="false">
      <c r="C214" s="830"/>
      <c r="D214" s="672"/>
    </row>
    <row r="215" s="701" customFormat="true" ht="12" hidden="false" customHeight="false" outlineLevel="0" collapsed="false">
      <c r="C215" s="830"/>
      <c r="D215" s="672"/>
    </row>
    <row r="216" s="701" customFormat="true" ht="12" hidden="false" customHeight="false" outlineLevel="0" collapsed="false">
      <c r="C216" s="830"/>
      <c r="D216" s="672"/>
    </row>
    <row r="217" s="701" customFormat="true" ht="12" hidden="false" customHeight="false" outlineLevel="0" collapsed="false">
      <c r="C217" s="830"/>
      <c r="D217" s="672"/>
    </row>
    <row r="218" s="701" customFormat="true" ht="12" hidden="false" customHeight="false" outlineLevel="0" collapsed="false">
      <c r="C218" s="830"/>
      <c r="D218" s="672"/>
    </row>
    <row r="219" s="701" customFormat="true" ht="12" hidden="false" customHeight="false" outlineLevel="0" collapsed="false">
      <c r="C219" s="830"/>
      <c r="D219" s="672"/>
    </row>
    <row r="220" s="701" customFormat="true" ht="12" hidden="false" customHeight="false" outlineLevel="0" collapsed="false">
      <c r="C220" s="830"/>
      <c r="D220" s="672"/>
    </row>
    <row r="221" s="701" customFormat="true" ht="12" hidden="false" customHeight="false" outlineLevel="0" collapsed="false">
      <c r="C221" s="830"/>
      <c r="D221" s="672"/>
    </row>
    <row r="222" s="701" customFormat="true" ht="12" hidden="false" customHeight="false" outlineLevel="0" collapsed="false">
      <c r="C222" s="830"/>
      <c r="D222" s="672"/>
    </row>
    <row r="223" s="701" customFormat="true" ht="12" hidden="false" customHeight="false" outlineLevel="0" collapsed="false">
      <c r="C223" s="830"/>
      <c r="D223" s="672"/>
    </row>
    <row r="224" s="701" customFormat="true" ht="12" hidden="false" customHeight="false" outlineLevel="0" collapsed="false">
      <c r="C224" s="830"/>
      <c r="D224" s="672"/>
    </row>
    <row r="225" s="701" customFormat="true" ht="12" hidden="false" customHeight="false" outlineLevel="0" collapsed="false">
      <c r="C225" s="830"/>
      <c r="D225" s="672"/>
    </row>
    <row r="226" s="701" customFormat="true" ht="12" hidden="false" customHeight="false" outlineLevel="0" collapsed="false">
      <c r="C226" s="830"/>
      <c r="D226" s="672"/>
    </row>
    <row r="227" s="701" customFormat="true" ht="12" hidden="false" customHeight="false" outlineLevel="0" collapsed="false">
      <c r="C227" s="830"/>
      <c r="D227" s="672"/>
    </row>
    <row r="228" s="701" customFormat="true" ht="12" hidden="false" customHeight="false" outlineLevel="0" collapsed="false">
      <c r="C228" s="830"/>
      <c r="D228" s="672"/>
    </row>
    <row r="229" s="701" customFormat="true" ht="12" hidden="false" customHeight="false" outlineLevel="0" collapsed="false">
      <c r="C229" s="830"/>
      <c r="D229" s="672"/>
    </row>
    <row r="230" s="701" customFormat="true" ht="12" hidden="false" customHeight="false" outlineLevel="0" collapsed="false">
      <c r="C230" s="830"/>
      <c r="D230" s="672"/>
    </row>
    <row r="231" s="701" customFormat="true" ht="12" hidden="false" customHeight="false" outlineLevel="0" collapsed="false">
      <c r="C231" s="830"/>
      <c r="D231" s="672"/>
    </row>
    <row r="232" s="701" customFormat="true" ht="12" hidden="false" customHeight="false" outlineLevel="0" collapsed="false">
      <c r="C232" s="830"/>
      <c r="D232" s="672"/>
    </row>
    <row r="233" s="701" customFormat="true" ht="12" hidden="false" customHeight="false" outlineLevel="0" collapsed="false">
      <c r="C233" s="830"/>
      <c r="D233" s="672"/>
    </row>
    <row r="234" s="701" customFormat="true" ht="12" hidden="false" customHeight="false" outlineLevel="0" collapsed="false">
      <c r="C234" s="830"/>
      <c r="D234" s="672"/>
    </row>
    <row r="235" s="701" customFormat="true" ht="12" hidden="false" customHeight="false" outlineLevel="0" collapsed="false">
      <c r="C235" s="830"/>
      <c r="D235" s="672"/>
    </row>
    <row r="236" s="701" customFormat="true" ht="12" hidden="false" customHeight="false" outlineLevel="0" collapsed="false">
      <c r="C236" s="830"/>
      <c r="D236" s="672"/>
    </row>
    <row r="237" s="701" customFormat="true" ht="12" hidden="false" customHeight="false" outlineLevel="0" collapsed="false">
      <c r="C237" s="830"/>
      <c r="D237" s="672"/>
    </row>
    <row r="238" s="701" customFormat="true" ht="12" hidden="false" customHeight="false" outlineLevel="0" collapsed="false">
      <c r="C238" s="830"/>
      <c r="D238" s="672"/>
    </row>
    <row r="239" s="701" customFormat="true" ht="12" hidden="false" customHeight="false" outlineLevel="0" collapsed="false">
      <c r="C239" s="830"/>
      <c r="D239" s="672"/>
    </row>
    <row r="240" s="701" customFormat="true" ht="12" hidden="false" customHeight="false" outlineLevel="0" collapsed="false">
      <c r="C240" s="830"/>
      <c r="D240" s="672"/>
    </row>
    <row r="241" s="701" customFormat="true" ht="12" hidden="false" customHeight="false" outlineLevel="0" collapsed="false">
      <c r="C241" s="830"/>
      <c r="D241" s="672"/>
    </row>
    <row r="242" s="701" customFormat="true" ht="12" hidden="false" customHeight="false" outlineLevel="0" collapsed="false">
      <c r="C242" s="830"/>
      <c r="D242" s="672"/>
    </row>
    <row r="243" s="701" customFormat="true" ht="12" hidden="false" customHeight="false" outlineLevel="0" collapsed="false">
      <c r="C243" s="830"/>
      <c r="D243" s="672"/>
    </row>
    <row r="244" s="701" customFormat="true" ht="12" hidden="false" customHeight="false" outlineLevel="0" collapsed="false">
      <c r="C244" s="830"/>
      <c r="D244" s="672"/>
    </row>
    <row r="245" s="701" customFormat="true" ht="12" hidden="false" customHeight="false" outlineLevel="0" collapsed="false">
      <c r="C245" s="830"/>
      <c r="D245" s="672"/>
    </row>
    <row r="246" s="701" customFormat="true" ht="12" hidden="false" customHeight="false" outlineLevel="0" collapsed="false">
      <c r="C246" s="830"/>
      <c r="D246" s="672"/>
    </row>
    <row r="247" s="701" customFormat="true" ht="12" hidden="false" customHeight="false" outlineLevel="0" collapsed="false">
      <c r="C247" s="830"/>
      <c r="D247" s="672"/>
    </row>
    <row r="248" s="701" customFormat="true" ht="12" hidden="false" customHeight="false" outlineLevel="0" collapsed="false">
      <c r="C248" s="830"/>
      <c r="D248" s="672"/>
    </row>
    <row r="249" s="701" customFormat="true" ht="12" hidden="false" customHeight="false" outlineLevel="0" collapsed="false">
      <c r="C249" s="830"/>
      <c r="D249" s="672"/>
    </row>
    <row r="250" s="701" customFormat="true" ht="12" hidden="false" customHeight="false" outlineLevel="0" collapsed="false">
      <c r="C250" s="830"/>
      <c r="D250" s="672"/>
    </row>
    <row r="251" s="701" customFormat="true" ht="12" hidden="false" customHeight="false" outlineLevel="0" collapsed="false">
      <c r="C251" s="830"/>
      <c r="D251" s="672"/>
    </row>
    <row r="252" s="701" customFormat="true" ht="12" hidden="false" customHeight="false" outlineLevel="0" collapsed="false">
      <c r="C252" s="830"/>
      <c r="D252" s="672"/>
    </row>
    <row r="253" s="701" customFormat="true" ht="12" hidden="false" customHeight="false" outlineLevel="0" collapsed="false">
      <c r="C253" s="830"/>
      <c r="D253" s="672"/>
    </row>
    <row r="254" s="701" customFormat="true" ht="12" hidden="false" customHeight="false" outlineLevel="0" collapsed="false">
      <c r="C254" s="830"/>
      <c r="D254" s="672"/>
    </row>
    <row r="255" s="701" customFormat="true" ht="12" hidden="false" customHeight="false" outlineLevel="0" collapsed="false">
      <c r="C255" s="830"/>
      <c r="D255" s="672"/>
    </row>
    <row r="256" s="701" customFormat="true" ht="12" hidden="false" customHeight="false" outlineLevel="0" collapsed="false">
      <c r="C256" s="830"/>
      <c r="D256" s="672"/>
    </row>
    <row r="257" s="701" customFormat="true" ht="12" hidden="false" customHeight="false" outlineLevel="0" collapsed="false">
      <c r="C257" s="830"/>
      <c r="D257" s="672"/>
    </row>
    <row r="258" s="701" customFormat="true" ht="12" hidden="false" customHeight="false" outlineLevel="0" collapsed="false">
      <c r="C258" s="830"/>
      <c r="D258" s="672"/>
    </row>
    <row r="259" s="701" customFormat="true" ht="12" hidden="false" customHeight="false" outlineLevel="0" collapsed="false">
      <c r="C259" s="830"/>
      <c r="D259" s="672"/>
    </row>
    <row r="260" s="701" customFormat="true" ht="12" hidden="false" customHeight="false" outlineLevel="0" collapsed="false">
      <c r="C260" s="830"/>
      <c r="D260" s="672"/>
    </row>
    <row r="261" s="701" customFormat="true" ht="12" hidden="false" customHeight="false" outlineLevel="0" collapsed="false">
      <c r="C261" s="830"/>
      <c r="D261" s="672"/>
    </row>
    <row r="262" s="701" customFormat="true" ht="12" hidden="false" customHeight="false" outlineLevel="0" collapsed="false">
      <c r="C262" s="830"/>
      <c r="D262" s="672"/>
    </row>
    <row r="263" s="701" customFormat="true" ht="12" hidden="false" customHeight="false" outlineLevel="0" collapsed="false">
      <c r="C263" s="830"/>
      <c r="D263" s="672"/>
    </row>
    <row r="264" s="701" customFormat="true" ht="12" hidden="false" customHeight="false" outlineLevel="0" collapsed="false">
      <c r="C264" s="830"/>
      <c r="D264" s="672"/>
    </row>
    <row r="265" s="701" customFormat="true" ht="12" hidden="false" customHeight="false" outlineLevel="0" collapsed="false">
      <c r="C265" s="830"/>
      <c r="D265" s="672"/>
    </row>
    <row r="266" s="701" customFormat="true" ht="12" hidden="false" customHeight="false" outlineLevel="0" collapsed="false">
      <c r="C266" s="830"/>
      <c r="D266" s="672"/>
    </row>
    <row r="267" s="701" customFormat="true" ht="12" hidden="false" customHeight="false" outlineLevel="0" collapsed="false">
      <c r="C267" s="830"/>
      <c r="D267" s="672"/>
    </row>
    <row r="268" s="701" customFormat="true" ht="12" hidden="false" customHeight="false" outlineLevel="0" collapsed="false">
      <c r="C268" s="830"/>
      <c r="D268" s="672"/>
    </row>
    <row r="269" s="701" customFormat="true" ht="12" hidden="false" customHeight="false" outlineLevel="0" collapsed="false">
      <c r="C269" s="830"/>
      <c r="D269" s="672"/>
    </row>
    <row r="270" s="701" customFormat="true" ht="12" hidden="false" customHeight="false" outlineLevel="0" collapsed="false">
      <c r="C270" s="830"/>
      <c r="D270" s="672"/>
    </row>
    <row r="271" s="701" customFormat="true" ht="12" hidden="false" customHeight="false" outlineLevel="0" collapsed="false">
      <c r="C271" s="830"/>
      <c r="D271" s="672"/>
    </row>
    <row r="272" s="701" customFormat="true" ht="12" hidden="false" customHeight="false" outlineLevel="0" collapsed="false">
      <c r="C272" s="830"/>
      <c r="D272" s="672"/>
    </row>
    <row r="273" s="701" customFormat="true" ht="12" hidden="false" customHeight="false" outlineLevel="0" collapsed="false">
      <c r="C273" s="830"/>
      <c r="D273" s="672"/>
    </row>
    <row r="274" s="701" customFormat="true" ht="12" hidden="false" customHeight="false" outlineLevel="0" collapsed="false">
      <c r="C274" s="830"/>
      <c r="D274" s="672"/>
    </row>
    <row r="275" s="701" customFormat="true" ht="12" hidden="false" customHeight="false" outlineLevel="0" collapsed="false">
      <c r="C275" s="830"/>
      <c r="D275" s="672"/>
    </row>
    <row r="276" s="701" customFormat="true" ht="12" hidden="false" customHeight="false" outlineLevel="0" collapsed="false">
      <c r="C276" s="830"/>
      <c r="D276" s="672"/>
    </row>
    <row r="277" s="701" customFormat="true" ht="12" hidden="false" customHeight="false" outlineLevel="0" collapsed="false">
      <c r="C277" s="830"/>
      <c r="D277" s="672"/>
    </row>
    <row r="278" s="701" customFormat="true" ht="12" hidden="false" customHeight="false" outlineLevel="0" collapsed="false">
      <c r="C278" s="830"/>
      <c r="D278" s="672"/>
    </row>
    <row r="279" s="701" customFormat="true" ht="12" hidden="false" customHeight="false" outlineLevel="0" collapsed="false">
      <c r="C279" s="830"/>
      <c r="D279" s="672"/>
    </row>
    <row r="280" s="701" customFormat="true" ht="12" hidden="false" customHeight="false" outlineLevel="0" collapsed="false">
      <c r="C280" s="830"/>
      <c r="D280" s="672"/>
    </row>
    <row r="281" s="701" customFormat="true" ht="12" hidden="false" customHeight="false" outlineLevel="0" collapsed="false">
      <c r="C281" s="830"/>
      <c r="D281" s="672"/>
    </row>
    <row r="282" s="701" customFormat="true" ht="12" hidden="false" customHeight="false" outlineLevel="0" collapsed="false">
      <c r="C282" s="830"/>
      <c r="D282" s="672"/>
    </row>
    <row r="283" s="701" customFormat="true" ht="12" hidden="false" customHeight="false" outlineLevel="0" collapsed="false">
      <c r="C283" s="830"/>
      <c r="D283" s="672"/>
    </row>
    <row r="284" s="701" customFormat="true" ht="12" hidden="false" customHeight="false" outlineLevel="0" collapsed="false">
      <c r="C284" s="830"/>
      <c r="D284" s="672"/>
    </row>
    <row r="285" s="701" customFormat="true" ht="12" hidden="false" customHeight="false" outlineLevel="0" collapsed="false">
      <c r="C285" s="830"/>
      <c r="D285" s="672"/>
    </row>
    <row r="286" s="701" customFormat="true" ht="12" hidden="false" customHeight="false" outlineLevel="0" collapsed="false">
      <c r="C286" s="830"/>
      <c r="D286" s="672"/>
    </row>
    <row r="287" s="701" customFormat="true" ht="12" hidden="false" customHeight="false" outlineLevel="0" collapsed="false">
      <c r="C287" s="830"/>
      <c r="D287" s="672"/>
    </row>
    <row r="288" s="701" customFormat="true" ht="12" hidden="false" customHeight="false" outlineLevel="0" collapsed="false">
      <c r="C288" s="830"/>
      <c r="D288" s="672"/>
    </row>
    <row r="289" s="701" customFormat="true" ht="12" hidden="false" customHeight="false" outlineLevel="0" collapsed="false">
      <c r="C289" s="830"/>
      <c r="D289" s="672"/>
    </row>
    <row r="290" s="701" customFormat="true" ht="12" hidden="false" customHeight="false" outlineLevel="0" collapsed="false">
      <c r="C290" s="830"/>
      <c r="D290" s="672"/>
    </row>
    <row r="291" s="701" customFormat="true" ht="12" hidden="false" customHeight="false" outlineLevel="0" collapsed="false">
      <c r="C291" s="830"/>
      <c r="D291" s="672"/>
    </row>
    <row r="292" s="701" customFormat="true" ht="12" hidden="false" customHeight="false" outlineLevel="0" collapsed="false">
      <c r="C292" s="830"/>
      <c r="D292" s="672"/>
    </row>
    <row r="293" s="701" customFormat="true" ht="12" hidden="false" customHeight="false" outlineLevel="0" collapsed="false">
      <c r="C293" s="830"/>
      <c r="D293" s="672"/>
    </row>
    <row r="294" s="701" customFormat="true" ht="12" hidden="false" customHeight="false" outlineLevel="0" collapsed="false">
      <c r="C294" s="830"/>
      <c r="D294" s="672"/>
    </row>
    <row r="295" s="701" customFormat="true" ht="12" hidden="false" customHeight="false" outlineLevel="0" collapsed="false">
      <c r="C295" s="830"/>
      <c r="D295" s="672"/>
    </row>
    <row r="296" s="701" customFormat="true" ht="12" hidden="false" customHeight="false" outlineLevel="0" collapsed="false">
      <c r="C296" s="830"/>
      <c r="D296" s="672"/>
    </row>
    <row r="297" s="701" customFormat="true" ht="12" hidden="false" customHeight="false" outlineLevel="0" collapsed="false">
      <c r="C297" s="830"/>
      <c r="D297" s="672"/>
    </row>
    <row r="298" s="701" customFormat="true" ht="12" hidden="false" customHeight="false" outlineLevel="0" collapsed="false">
      <c r="C298" s="830"/>
      <c r="D298" s="672"/>
    </row>
    <row r="299" s="701" customFormat="true" ht="12" hidden="false" customHeight="false" outlineLevel="0" collapsed="false">
      <c r="C299" s="830"/>
      <c r="D299" s="672"/>
    </row>
    <row r="300" s="701" customFormat="true" ht="12" hidden="false" customHeight="false" outlineLevel="0" collapsed="false">
      <c r="C300" s="830"/>
      <c r="D300" s="672"/>
    </row>
    <row r="301" s="701" customFormat="true" ht="12" hidden="false" customHeight="false" outlineLevel="0" collapsed="false">
      <c r="C301" s="830"/>
      <c r="D301" s="672"/>
    </row>
    <row r="302" s="701" customFormat="true" ht="12" hidden="false" customHeight="false" outlineLevel="0" collapsed="false">
      <c r="C302" s="830"/>
      <c r="D302" s="672"/>
    </row>
    <row r="303" s="701" customFormat="true" ht="12" hidden="false" customHeight="false" outlineLevel="0" collapsed="false">
      <c r="C303" s="830"/>
      <c r="D303" s="672"/>
    </row>
    <row r="304" s="701" customFormat="true" ht="12" hidden="false" customHeight="false" outlineLevel="0" collapsed="false">
      <c r="C304" s="830"/>
      <c r="D304" s="672"/>
    </row>
    <row r="305" s="701" customFormat="true" ht="12" hidden="false" customHeight="false" outlineLevel="0" collapsed="false">
      <c r="C305" s="830"/>
      <c r="D305" s="672"/>
    </row>
    <row r="306" s="701" customFormat="true" ht="12" hidden="false" customHeight="false" outlineLevel="0" collapsed="false">
      <c r="C306" s="830"/>
      <c r="D306" s="672"/>
    </row>
    <row r="307" s="701" customFormat="true" ht="12" hidden="false" customHeight="false" outlineLevel="0" collapsed="false">
      <c r="C307" s="830"/>
      <c r="D307" s="672"/>
    </row>
    <row r="308" s="701" customFormat="true" ht="12" hidden="false" customHeight="false" outlineLevel="0" collapsed="false">
      <c r="C308" s="830"/>
      <c r="D308" s="672"/>
    </row>
    <row r="309" s="701" customFormat="true" ht="12" hidden="false" customHeight="false" outlineLevel="0" collapsed="false">
      <c r="C309" s="830"/>
      <c r="D309" s="672"/>
    </row>
    <row r="310" s="701" customFormat="true" ht="12" hidden="false" customHeight="false" outlineLevel="0" collapsed="false">
      <c r="C310" s="830"/>
      <c r="D310" s="672"/>
    </row>
    <row r="311" s="701" customFormat="true" ht="12" hidden="false" customHeight="false" outlineLevel="0" collapsed="false">
      <c r="C311" s="830"/>
      <c r="D311" s="672"/>
    </row>
    <row r="312" s="701" customFormat="true" ht="12" hidden="false" customHeight="false" outlineLevel="0" collapsed="false">
      <c r="C312" s="830"/>
      <c r="D312" s="672"/>
    </row>
    <row r="313" s="701" customFormat="true" ht="12" hidden="false" customHeight="false" outlineLevel="0" collapsed="false">
      <c r="C313" s="830"/>
      <c r="D313" s="672"/>
    </row>
    <row r="314" s="701" customFormat="true" ht="12" hidden="false" customHeight="false" outlineLevel="0" collapsed="false">
      <c r="C314" s="830"/>
      <c r="D314" s="672"/>
    </row>
    <row r="315" s="701" customFormat="true" ht="12" hidden="false" customHeight="false" outlineLevel="0" collapsed="false">
      <c r="C315" s="830"/>
      <c r="D315" s="672"/>
    </row>
    <row r="316" s="701" customFormat="true" ht="12" hidden="false" customHeight="false" outlineLevel="0" collapsed="false">
      <c r="C316" s="830"/>
      <c r="D316" s="672"/>
    </row>
    <row r="317" s="701" customFormat="true" ht="12" hidden="false" customHeight="false" outlineLevel="0" collapsed="false">
      <c r="C317" s="830"/>
      <c r="D317" s="672"/>
    </row>
    <row r="318" s="701" customFormat="true" ht="12" hidden="false" customHeight="false" outlineLevel="0" collapsed="false">
      <c r="C318" s="830"/>
      <c r="D318" s="672"/>
    </row>
    <row r="319" s="701" customFormat="true" ht="12" hidden="false" customHeight="false" outlineLevel="0" collapsed="false">
      <c r="C319" s="830"/>
      <c r="D319" s="672"/>
    </row>
    <row r="320" s="701" customFormat="true" ht="12" hidden="false" customHeight="false" outlineLevel="0" collapsed="false">
      <c r="C320" s="830"/>
      <c r="D320" s="672"/>
    </row>
    <row r="321" s="701" customFormat="true" ht="12" hidden="false" customHeight="false" outlineLevel="0" collapsed="false">
      <c r="C321" s="830"/>
      <c r="D321" s="672"/>
    </row>
    <row r="322" s="701" customFormat="true" ht="12" hidden="false" customHeight="false" outlineLevel="0" collapsed="false">
      <c r="C322" s="830"/>
      <c r="D322" s="672"/>
    </row>
    <row r="323" s="701" customFormat="true" ht="12" hidden="false" customHeight="false" outlineLevel="0" collapsed="false">
      <c r="C323" s="830"/>
      <c r="D323" s="672"/>
    </row>
    <row r="324" s="701" customFormat="true" ht="12" hidden="false" customHeight="false" outlineLevel="0" collapsed="false">
      <c r="C324" s="830"/>
      <c r="D324" s="672"/>
    </row>
    <row r="325" s="701" customFormat="true" ht="12" hidden="false" customHeight="false" outlineLevel="0" collapsed="false">
      <c r="C325" s="830"/>
      <c r="D325" s="672"/>
    </row>
    <row r="326" s="701" customFormat="true" ht="12" hidden="false" customHeight="false" outlineLevel="0" collapsed="false">
      <c r="C326" s="830"/>
      <c r="D326" s="672"/>
    </row>
    <row r="327" s="701" customFormat="true" ht="12" hidden="false" customHeight="false" outlineLevel="0" collapsed="false">
      <c r="C327" s="830"/>
      <c r="D327" s="672"/>
    </row>
    <row r="328" s="701" customFormat="true" ht="12" hidden="false" customHeight="false" outlineLevel="0" collapsed="false">
      <c r="C328" s="830"/>
      <c r="D328" s="672"/>
    </row>
    <row r="329" s="701" customFormat="true" ht="12" hidden="false" customHeight="false" outlineLevel="0" collapsed="false">
      <c r="C329" s="830"/>
      <c r="D329" s="672"/>
    </row>
    <row r="330" s="701" customFormat="true" ht="12" hidden="false" customHeight="false" outlineLevel="0" collapsed="false">
      <c r="C330" s="830"/>
      <c r="D330" s="672"/>
    </row>
    <row r="331" s="701" customFormat="true" ht="12" hidden="false" customHeight="false" outlineLevel="0" collapsed="false">
      <c r="C331" s="830"/>
      <c r="D331" s="672"/>
    </row>
    <row r="332" s="701" customFormat="true" ht="12" hidden="false" customHeight="false" outlineLevel="0" collapsed="false">
      <c r="C332" s="830"/>
      <c r="D332" s="672"/>
    </row>
    <row r="333" s="701" customFormat="true" ht="12" hidden="false" customHeight="false" outlineLevel="0" collapsed="false">
      <c r="C333" s="830"/>
      <c r="D333" s="672"/>
    </row>
    <row r="334" s="701" customFormat="true" ht="12" hidden="false" customHeight="false" outlineLevel="0" collapsed="false">
      <c r="C334" s="830"/>
      <c r="D334" s="672"/>
    </row>
    <row r="335" s="701" customFormat="true" ht="12" hidden="false" customHeight="false" outlineLevel="0" collapsed="false">
      <c r="C335" s="830"/>
      <c r="D335" s="672"/>
    </row>
    <row r="336" s="701" customFormat="true" ht="12" hidden="false" customHeight="false" outlineLevel="0" collapsed="false">
      <c r="C336" s="830"/>
      <c r="D336" s="672"/>
    </row>
    <row r="337" s="701" customFormat="true" ht="12" hidden="false" customHeight="false" outlineLevel="0" collapsed="false">
      <c r="C337" s="830"/>
      <c r="D337" s="672"/>
    </row>
    <row r="338" s="701" customFormat="true" ht="12" hidden="false" customHeight="false" outlineLevel="0" collapsed="false">
      <c r="C338" s="830"/>
      <c r="D338" s="672"/>
    </row>
    <row r="339" s="701" customFormat="true" ht="12" hidden="false" customHeight="false" outlineLevel="0" collapsed="false">
      <c r="C339" s="830"/>
      <c r="D339" s="672"/>
    </row>
    <row r="340" s="701" customFormat="true" ht="12" hidden="false" customHeight="false" outlineLevel="0" collapsed="false">
      <c r="C340" s="830"/>
      <c r="D340" s="672"/>
    </row>
    <row r="341" s="701" customFormat="true" ht="12" hidden="false" customHeight="false" outlineLevel="0" collapsed="false">
      <c r="C341" s="830"/>
      <c r="D341" s="672"/>
    </row>
    <row r="342" s="701" customFormat="true" ht="12" hidden="false" customHeight="false" outlineLevel="0" collapsed="false">
      <c r="C342" s="830"/>
      <c r="D342" s="672"/>
    </row>
    <row r="343" s="701" customFormat="true" ht="12" hidden="false" customHeight="false" outlineLevel="0" collapsed="false">
      <c r="C343" s="830"/>
      <c r="D343" s="672"/>
    </row>
    <row r="344" s="701" customFormat="true" ht="12" hidden="false" customHeight="false" outlineLevel="0" collapsed="false">
      <c r="C344" s="830"/>
      <c r="D344" s="672"/>
    </row>
    <row r="345" s="701" customFormat="true" ht="12" hidden="false" customHeight="false" outlineLevel="0" collapsed="false">
      <c r="C345" s="830"/>
      <c r="D345" s="672"/>
    </row>
    <row r="346" s="701" customFormat="true" ht="12" hidden="false" customHeight="false" outlineLevel="0" collapsed="false">
      <c r="C346" s="830"/>
      <c r="D346" s="672"/>
    </row>
    <row r="347" s="701" customFormat="true" ht="12" hidden="false" customHeight="false" outlineLevel="0" collapsed="false">
      <c r="C347" s="830"/>
      <c r="D347" s="672"/>
    </row>
    <row r="348" s="701" customFormat="true" ht="12" hidden="false" customHeight="false" outlineLevel="0" collapsed="false">
      <c r="C348" s="830"/>
      <c r="D348" s="672"/>
    </row>
    <row r="349" s="701" customFormat="true" ht="12" hidden="false" customHeight="false" outlineLevel="0" collapsed="false">
      <c r="C349" s="830"/>
      <c r="D349" s="672"/>
    </row>
    <row r="350" s="701" customFormat="true" ht="12" hidden="false" customHeight="false" outlineLevel="0" collapsed="false">
      <c r="C350" s="830"/>
      <c r="D350" s="672"/>
    </row>
    <row r="351" s="701" customFormat="true" ht="12" hidden="false" customHeight="false" outlineLevel="0" collapsed="false">
      <c r="C351" s="830"/>
      <c r="D351" s="672"/>
    </row>
    <row r="352" s="701" customFormat="true" ht="12" hidden="false" customHeight="false" outlineLevel="0" collapsed="false">
      <c r="C352" s="830"/>
      <c r="D352" s="672"/>
    </row>
    <row r="353" s="701" customFormat="true" ht="12" hidden="false" customHeight="false" outlineLevel="0" collapsed="false">
      <c r="C353" s="830"/>
      <c r="D353" s="672"/>
    </row>
    <row r="354" s="701" customFormat="true" ht="12" hidden="false" customHeight="false" outlineLevel="0" collapsed="false">
      <c r="C354" s="830"/>
      <c r="D354" s="672"/>
    </row>
    <row r="355" s="701" customFormat="true" ht="12" hidden="false" customHeight="false" outlineLevel="0" collapsed="false">
      <c r="C355" s="830"/>
      <c r="D355" s="672"/>
    </row>
    <row r="356" s="701" customFormat="true" ht="12" hidden="false" customHeight="false" outlineLevel="0" collapsed="false">
      <c r="C356" s="830"/>
      <c r="D356" s="672"/>
    </row>
    <row r="357" s="701" customFormat="true" ht="12" hidden="false" customHeight="false" outlineLevel="0" collapsed="false">
      <c r="C357" s="830"/>
      <c r="D357" s="672"/>
    </row>
    <row r="358" s="701" customFormat="true" ht="12" hidden="false" customHeight="false" outlineLevel="0" collapsed="false">
      <c r="C358" s="830"/>
      <c r="D358" s="672"/>
    </row>
    <row r="359" s="701" customFormat="true" ht="12" hidden="false" customHeight="false" outlineLevel="0" collapsed="false">
      <c r="C359" s="830"/>
      <c r="D359" s="672"/>
    </row>
    <row r="360" s="701" customFormat="true" ht="12" hidden="false" customHeight="false" outlineLevel="0" collapsed="false">
      <c r="C360" s="830"/>
      <c r="D360" s="672"/>
    </row>
    <row r="361" s="701" customFormat="true" ht="12" hidden="false" customHeight="false" outlineLevel="0" collapsed="false">
      <c r="C361" s="830"/>
      <c r="D361" s="672"/>
    </row>
    <row r="362" s="701" customFormat="true" ht="12" hidden="false" customHeight="false" outlineLevel="0" collapsed="false">
      <c r="C362" s="830"/>
      <c r="D362" s="672"/>
    </row>
    <row r="363" s="701" customFormat="true" ht="12" hidden="false" customHeight="false" outlineLevel="0" collapsed="false">
      <c r="C363" s="830"/>
      <c r="D363" s="672"/>
    </row>
    <row r="364" s="701" customFormat="true" ht="12" hidden="false" customHeight="false" outlineLevel="0" collapsed="false">
      <c r="C364" s="830"/>
      <c r="D364" s="672"/>
    </row>
    <row r="365" s="701" customFormat="true" ht="12" hidden="false" customHeight="false" outlineLevel="0" collapsed="false">
      <c r="C365" s="830"/>
      <c r="D365" s="672"/>
    </row>
    <row r="366" s="701" customFormat="true" ht="12" hidden="false" customHeight="false" outlineLevel="0" collapsed="false">
      <c r="C366" s="830"/>
      <c r="D366" s="672"/>
    </row>
    <row r="367" s="701" customFormat="true" ht="12" hidden="false" customHeight="false" outlineLevel="0" collapsed="false">
      <c r="C367" s="830"/>
      <c r="D367" s="672"/>
    </row>
    <row r="368" s="701" customFormat="true" ht="12" hidden="false" customHeight="false" outlineLevel="0" collapsed="false">
      <c r="C368" s="830"/>
      <c r="D368" s="672"/>
    </row>
    <row r="369" s="701" customFormat="true" ht="12" hidden="false" customHeight="false" outlineLevel="0" collapsed="false">
      <c r="C369" s="830"/>
      <c r="D369" s="672"/>
    </row>
    <row r="370" s="701" customFormat="true" ht="12" hidden="false" customHeight="false" outlineLevel="0" collapsed="false">
      <c r="C370" s="830"/>
      <c r="D370" s="672"/>
    </row>
    <row r="371" s="701" customFormat="true" ht="12" hidden="false" customHeight="false" outlineLevel="0" collapsed="false">
      <c r="C371" s="830"/>
      <c r="D371" s="672"/>
    </row>
    <row r="372" s="701" customFormat="true" ht="12" hidden="false" customHeight="false" outlineLevel="0" collapsed="false">
      <c r="C372" s="830"/>
      <c r="D372" s="672"/>
    </row>
    <row r="373" s="701" customFormat="true" ht="12" hidden="false" customHeight="false" outlineLevel="0" collapsed="false">
      <c r="C373" s="830"/>
      <c r="D373" s="672"/>
    </row>
    <row r="374" s="701" customFormat="true" ht="12" hidden="false" customHeight="false" outlineLevel="0" collapsed="false">
      <c r="C374" s="830"/>
      <c r="D374" s="672"/>
    </row>
    <row r="375" s="701" customFormat="true" ht="12" hidden="false" customHeight="false" outlineLevel="0" collapsed="false">
      <c r="C375" s="830"/>
      <c r="D375" s="672"/>
    </row>
    <row r="376" s="701" customFormat="true" ht="12" hidden="false" customHeight="false" outlineLevel="0" collapsed="false">
      <c r="C376" s="830"/>
      <c r="D376" s="672"/>
    </row>
    <row r="377" s="701" customFormat="true" ht="12" hidden="false" customHeight="false" outlineLevel="0" collapsed="false">
      <c r="C377" s="830"/>
      <c r="D377" s="672"/>
    </row>
    <row r="378" s="701" customFormat="true" ht="12" hidden="false" customHeight="false" outlineLevel="0" collapsed="false">
      <c r="C378" s="830"/>
      <c r="D378" s="672"/>
    </row>
    <row r="379" s="701" customFormat="true" ht="12" hidden="false" customHeight="false" outlineLevel="0" collapsed="false">
      <c r="C379" s="830"/>
      <c r="D379" s="672"/>
    </row>
    <row r="380" s="701" customFormat="true" ht="12" hidden="false" customHeight="false" outlineLevel="0" collapsed="false">
      <c r="C380" s="830"/>
      <c r="D380" s="672"/>
    </row>
    <row r="381" s="701" customFormat="true" ht="12" hidden="false" customHeight="false" outlineLevel="0" collapsed="false">
      <c r="C381" s="830"/>
      <c r="D381" s="672"/>
    </row>
    <row r="382" s="701" customFormat="true" ht="12" hidden="false" customHeight="false" outlineLevel="0" collapsed="false">
      <c r="C382" s="830"/>
      <c r="D382" s="672"/>
    </row>
    <row r="383" s="701" customFormat="true" ht="12" hidden="false" customHeight="false" outlineLevel="0" collapsed="false">
      <c r="C383" s="830"/>
      <c r="D383" s="672"/>
    </row>
    <row r="384" s="701" customFormat="true" ht="12" hidden="false" customHeight="false" outlineLevel="0" collapsed="false">
      <c r="C384" s="830"/>
      <c r="D384" s="672"/>
    </row>
    <row r="385" s="701" customFormat="true" ht="12" hidden="false" customHeight="false" outlineLevel="0" collapsed="false">
      <c r="C385" s="830"/>
      <c r="D385" s="672"/>
    </row>
    <row r="386" s="701" customFormat="true" ht="12" hidden="false" customHeight="false" outlineLevel="0" collapsed="false">
      <c r="C386" s="830"/>
      <c r="D386" s="672"/>
    </row>
    <row r="387" s="701" customFormat="true" ht="12" hidden="false" customHeight="false" outlineLevel="0" collapsed="false">
      <c r="C387" s="830"/>
      <c r="D387" s="672"/>
    </row>
    <row r="388" s="701" customFormat="true" ht="12" hidden="false" customHeight="false" outlineLevel="0" collapsed="false">
      <c r="C388" s="830"/>
      <c r="D388" s="672"/>
    </row>
    <row r="389" s="701" customFormat="true" ht="12" hidden="false" customHeight="false" outlineLevel="0" collapsed="false">
      <c r="C389" s="830"/>
      <c r="D389" s="672"/>
    </row>
    <row r="390" s="701" customFormat="true" ht="12" hidden="false" customHeight="false" outlineLevel="0" collapsed="false">
      <c r="C390" s="830"/>
      <c r="D390" s="672"/>
    </row>
    <row r="391" s="701" customFormat="true" ht="12" hidden="false" customHeight="false" outlineLevel="0" collapsed="false">
      <c r="C391" s="830"/>
      <c r="D391" s="672"/>
    </row>
    <row r="392" s="701" customFormat="true" ht="12" hidden="false" customHeight="false" outlineLevel="0" collapsed="false">
      <c r="C392" s="830"/>
      <c r="D392" s="672"/>
    </row>
    <row r="393" s="701" customFormat="true" ht="12" hidden="false" customHeight="false" outlineLevel="0" collapsed="false">
      <c r="C393" s="830"/>
      <c r="D393" s="672"/>
    </row>
    <row r="394" s="701" customFormat="true" ht="12" hidden="false" customHeight="false" outlineLevel="0" collapsed="false">
      <c r="C394" s="830"/>
      <c r="D394" s="672"/>
    </row>
    <row r="395" s="701" customFormat="true" ht="12" hidden="false" customHeight="false" outlineLevel="0" collapsed="false">
      <c r="C395" s="830"/>
      <c r="D395" s="672"/>
    </row>
    <row r="396" s="701" customFormat="true" ht="12" hidden="false" customHeight="false" outlineLevel="0" collapsed="false">
      <c r="C396" s="830"/>
      <c r="D396" s="672"/>
    </row>
    <row r="397" s="701" customFormat="true" ht="12" hidden="false" customHeight="false" outlineLevel="0" collapsed="false">
      <c r="C397" s="830"/>
      <c r="D397" s="672"/>
    </row>
    <row r="398" s="701" customFormat="true" ht="12" hidden="false" customHeight="false" outlineLevel="0" collapsed="false">
      <c r="C398" s="830"/>
      <c r="D398" s="672"/>
    </row>
    <row r="399" s="701" customFormat="true" ht="12" hidden="false" customHeight="false" outlineLevel="0" collapsed="false">
      <c r="C399" s="830"/>
      <c r="D399" s="672"/>
    </row>
    <row r="400" s="701" customFormat="true" ht="12" hidden="false" customHeight="false" outlineLevel="0" collapsed="false">
      <c r="C400" s="830"/>
      <c r="D400" s="672"/>
    </row>
    <row r="401" s="701" customFormat="true" ht="12" hidden="false" customHeight="false" outlineLevel="0" collapsed="false">
      <c r="C401" s="830"/>
      <c r="D401" s="672"/>
    </row>
    <row r="402" s="701" customFormat="true" ht="12" hidden="false" customHeight="false" outlineLevel="0" collapsed="false">
      <c r="C402" s="830"/>
      <c r="D402" s="672"/>
    </row>
    <row r="403" s="701" customFormat="true" ht="12" hidden="false" customHeight="false" outlineLevel="0" collapsed="false">
      <c r="C403" s="830"/>
      <c r="D403" s="672"/>
    </row>
    <row r="404" s="701" customFormat="true" ht="12" hidden="false" customHeight="false" outlineLevel="0" collapsed="false">
      <c r="C404" s="830"/>
      <c r="D404" s="672"/>
    </row>
    <row r="405" s="701" customFormat="true" ht="12" hidden="false" customHeight="false" outlineLevel="0" collapsed="false">
      <c r="C405" s="830"/>
      <c r="D405" s="672"/>
    </row>
    <row r="406" s="701" customFormat="true" ht="12" hidden="false" customHeight="false" outlineLevel="0" collapsed="false">
      <c r="C406" s="830"/>
      <c r="D406" s="672"/>
    </row>
    <row r="407" s="701" customFormat="true" ht="12" hidden="false" customHeight="false" outlineLevel="0" collapsed="false">
      <c r="C407" s="830"/>
      <c r="D407" s="672"/>
    </row>
    <row r="408" s="701" customFormat="true" ht="12" hidden="false" customHeight="false" outlineLevel="0" collapsed="false">
      <c r="C408" s="830"/>
      <c r="D408" s="672"/>
    </row>
    <row r="409" s="701" customFormat="true" ht="12" hidden="false" customHeight="false" outlineLevel="0" collapsed="false">
      <c r="C409" s="830"/>
      <c r="D409" s="672"/>
    </row>
    <row r="410" s="701" customFormat="true" ht="12" hidden="false" customHeight="false" outlineLevel="0" collapsed="false">
      <c r="C410" s="830"/>
      <c r="D410" s="672"/>
    </row>
    <row r="411" s="701" customFormat="true" ht="12" hidden="false" customHeight="false" outlineLevel="0" collapsed="false">
      <c r="C411" s="830"/>
      <c r="D411" s="672"/>
    </row>
    <row r="412" s="701" customFormat="true" ht="12" hidden="false" customHeight="false" outlineLevel="0" collapsed="false">
      <c r="C412" s="830"/>
      <c r="D412" s="672"/>
    </row>
    <row r="413" s="701" customFormat="true" ht="12" hidden="false" customHeight="false" outlineLevel="0" collapsed="false">
      <c r="C413" s="830"/>
      <c r="D413" s="672"/>
    </row>
    <row r="414" s="701" customFormat="true" ht="12" hidden="false" customHeight="false" outlineLevel="0" collapsed="false">
      <c r="C414" s="830"/>
      <c r="D414" s="672"/>
    </row>
    <row r="415" s="701" customFormat="true" ht="12" hidden="false" customHeight="false" outlineLevel="0" collapsed="false">
      <c r="C415" s="830"/>
      <c r="D415" s="672"/>
    </row>
    <row r="416" s="701" customFormat="true" ht="12" hidden="false" customHeight="false" outlineLevel="0" collapsed="false">
      <c r="C416" s="830"/>
      <c r="D416" s="672"/>
    </row>
    <row r="417" s="701" customFormat="true" ht="12" hidden="false" customHeight="false" outlineLevel="0" collapsed="false">
      <c r="C417" s="830"/>
      <c r="D417" s="672"/>
    </row>
    <row r="418" s="701" customFormat="true" ht="12" hidden="false" customHeight="false" outlineLevel="0" collapsed="false">
      <c r="C418" s="830"/>
      <c r="D418" s="672"/>
    </row>
    <row r="419" s="701" customFormat="true" ht="12" hidden="false" customHeight="false" outlineLevel="0" collapsed="false">
      <c r="C419" s="830"/>
      <c r="D419" s="672"/>
    </row>
    <row r="420" s="701" customFormat="true" ht="12" hidden="false" customHeight="false" outlineLevel="0" collapsed="false">
      <c r="C420" s="830"/>
      <c r="D420" s="672"/>
    </row>
    <row r="421" s="701" customFormat="true" ht="12" hidden="false" customHeight="false" outlineLevel="0" collapsed="false">
      <c r="C421" s="830"/>
      <c r="D421" s="672"/>
    </row>
    <row r="422" s="701" customFormat="true" ht="12" hidden="false" customHeight="false" outlineLevel="0" collapsed="false">
      <c r="C422" s="830"/>
      <c r="D422" s="672"/>
    </row>
    <row r="423" s="701" customFormat="true" ht="12" hidden="false" customHeight="false" outlineLevel="0" collapsed="false">
      <c r="C423" s="830"/>
      <c r="D423" s="672"/>
    </row>
    <row r="424" s="701" customFormat="true" ht="12" hidden="false" customHeight="false" outlineLevel="0" collapsed="false">
      <c r="C424" s="830"/>
      <c r="D424" s="672"/>
    </row>
    <row r="425" s="701" customFormat="true" ht="12" hidden="false" customHeight="false" outlineLevel="0" collapsed="false">
      <c r="C425" s="830"/>
      <c r="D425" s="672"/>
    </row>
    <row r="426" s="701" customFormat="true" ht="12" hidden="false" customHeight="false" outlineLevel="0" collapsed="false">
      <c r="C426" s="830"/>
      <c r="D426" s="672"/>
    </row>
    <row r="427" s="701" customFormat="true" ht="12" hidden="false" customHeight="false" outlineLevel="0" collapsed="false">
      <c r="C427" s="830"/>
      <c r="D427" s="672"/>
    </row>
    <row r="428" s="701" customFormat="true" ht="12" hidden="false" customHeight="false" outlineLevel="0" collapsed="false">
      <c r="C428" s="830"/>
      <c r="D428" s="672"/>
    </row>
    <row r="429" s="701" customFormat="true" ht="12" hidden="false" customHeight="false" outlineLevel="0" collapsed="false">
      <c r="C429" s="830"/>
      <c r="D429" s="672"/>
    </row>
    <row r="430" s="701" customFormat="true" ht="12" hidden="false" customHeight="false" outlineLevel="0" collapsed="false">
      <c r="C430" s="830"/>
      <c r="D430" s="672"/>
    </row>
    <row r="431" s="701" customFormat="true" ht="12" hidden="false" customHeight="false" outlineLevel="0" collapsed="false">
      <c r="C431" s="830"/>
      <c r="D431" s="672"/>
    </row>
    <row r="432" s="701" customFormat="true" ht="12" hidden="false" customHeight="false" outlineLevel="0" collapsed="false">
      <c r="C432" s="830"/>
      <c r="D432" s="672"/>
    </row>
    <row r="433" s="701" customFormat="true" ht="12" hidden="false" customHeight="false" outlineLevel="0" collapsed="false">
      <c r="C433" s="830"/>
      <c r="D433" s="672"/>
    </row>
    <row r="434" s="701" customFormat="true" ht="12" hidden="false" customHeight="false" outlineLevel="0" collapsed="false">
      <c r="C434" s="830"/>
      <c r="D434" s="672"/>
    </row>
    <row r="435" s="701" customFormat="true" ht="12" hidden="false" customHeight="false" outlineLevel="0" collapsed="false">
      <c r="C435" s="830"/>
      <c r="D435" s="672"/>
    </row>
    <row r="436" s="701" customFormat="true" ht="12" hidden="false" customHeight="false" outlineLevel="0" collapsed="false">
      <c r="C436" s="830"/>
      <c r="D436" s="672"/>
    </row>
    <row r="437" s="701" customFormat="true" ht="12" hidden="false" customHeight="false" outlineLevel="0" collapsed="false">
      <c r="C437" s="830"/>
      <c r="D437" s="672"/>
    </row>
    <row r="438" s="701" customFormat="true" ht="12" hidden="false" customHeight="false" outlineLevel="0" collapsed="false">
      <c r="C438" s="830"/>
      <c r="D438" s="672"/>
    </row>
    <row r="439" s="701" customFormat="true" ht="12" hidden="false" customHeight="false" outlineLevel="0" collapsed="false">
      <c r="C439" s="830"/>
      <c r="D439" s="672"/>
    </row>
    <row r="440" s="701" customFormat="true" ht="12" hidden="false" customHeight="false" outlineLevel="0" collapsed="false">
      <c r="C440" s="830"/>
      <c r="D440" s="672"/>
    </row>
    <row r="441" s="701" customFormat="true" ht="12" hidden="false" customHeight="false" outlineLevel="0" collapsed="false">
      <c r="C441" s="830"/>
      <c r="D441" s="672"/>
    </row>
    <row r="442" s="701" customFormat="true" ht="12" hidden="false" customHeight="false" outlineLevel="0" collapsed="false">
      <c r="C442" s="830"/>
      <c r="D442" s="672"/>
    </row>
    <row r="443" s="701" customFormat="true" ht="12" hidden="false" customHeight="false" outlineLevel="0" collapsed="false">
      <c r="C443" s="830"/>
      <c r="D443" s="672"/>
    </row>
    <row r="444" s="701" customFormat="true" ht="12" hidden="false" customHeight="false" outlineLevel="0" collapsed="false">
      <c r="C444" s="830"/>
      <c r="D444" s="672"/>
    </row>
    <row r="445" s="701" customFormat="true" ht="12" hidden="false" customHeight="false" outlineLevel="0" collapsed="false">
      <c r="C445" s="830"/>
      <c r="D445" s="672"/>
    </row>
    <row r="446" s="701" customFormat="true" ht="12" hidden="false" customHeight="false" outlineLevel="0" collapsed="false">
      <c r="C446" s="830"/>
      <c r="D446" s="672"/>
    </row>
    <row r="447" s="701" customFormat="true" ht="12" hidden="false" customHeight="false" outlineLevel="0" collapsed="false">
      <c r="C447" s="830"/>
      <c r="D447" s="672"/>
    </row>
    <row r="448" s="701" customFormat="true" ht="12" hidden="false" customHeight="false" outlineLevel="0" collapsed="false">
      <c r="C448" s="830"/>
      <c r="D448" s="672"/>
    </row>
    <row r="449" s="701" customFormat="true" ht="12" hidden="false" customHeight="false" outlineLevel="0" collapsed="false">
      <c r="C449" s="830"/>
      <c r="D449" s="672"/>
    </row>
    <row r="450" s="701" customFormat="true" ht="12" hidden="false" customHeight="false" outlineLevel="0" collapsed="false">
      <c r="C450" s="830"/>
      <c r="D450" s="672"/>
    </row>
    <row r="451" s="701" customFormat="true" ht="12" hidden="false" customHeight="false" outlineLevel="0" collapsed="false">
      <c r="C451" s="830"/>
      <c r="D451" s="672"/>
    </row>
    <row r="452" s="701" customFormat="true" ht="12" hidden="false" customHeight="false" outlineLevel="0" collapsed="false">
      <c r="C452" s="830"/>
      <c r="D452" s="672"/>
    </row>
    <row r="453" s="701" customFormat="true" ht="12" hidden="false" customHeight="false" outlineLevel="0" collapsed="false">
      <c r="C453" s="830"/>
      <c r="D453" s="672"/>
    </row>
    <row r="454" s="701" customFormat="true" ht="12" hidden="false" customHeight="false" outlineLevel="0" collapsed="false">
      <c r="C454" s="830"/>
      <c r="D454" s="672"/>
    </row>
    <row r="455" s="701" customFormat="true" ht="12" hidden="false" customHeight="false" outlineLevel="0" collapsed="false">
      <c r="C455" s="830"/>
      <c r="D455" s="672"/>
    </row>
    <row r="456" s="701" customFormat="true" ht="12" hidden="false" customHeight="false" outlineLevel="0" collapsed="false">
      <c r="C456" s="830"/>
      <c r="D456" s="672"/>
    </row>
    <row r="457" s="701" customFormat="true" ht="12" hidden="false" customHeight="false" outlineLevel="0" collapsed="false">
      <c r="C457" s="830"/>
      <c r="D457" s="672"/>
    </row>
    <row r="458" s="701" customFormat="true" ht="12" hidden="false" customHeight="false" outlineLevel="0" collapsed="false">
      <c r="C458" s="830"/>
      <c r="D458" s="672"/>
    </row>
    <row r="459" s="701" customFormat="true" ht="12" hidden="false" customHeight="false" outlineLevel="0" collapsed="false">
      <c r="C459" s="830"/>
      <c r="D459" s="672"/>
    </row>
    <row r="460" s="701" customFormat="true" ht="12" hidden="false" customHeight="false" outlineLevel="0" collapsed="false">
      <c r="C460" s="830"/>
      <c r="D460" s="672"/>
    </row>
    <row r="461" s="701" customFormat="true" ht="12" hidden="false" customHeight="false" outlineLevel="0" collapsed="false">
      <c r="C461" s="830"/>
      <c r="D461" s="672"/>
    </row>
    <row r="462" s="701" customFormat="true" ht="12" hidden="false" customHeight="false" outlineLevel="0" collapsed="false">
      <c r="C462" s="830"/>
      <c r="D462" s="672"/>
    </row>
    <row r="463" s="701" customFormat="true" ht="12" hidden="false" customHeight="false" outlineLevel="0" collapsed="false">
      <c r="C463" s="830"/>
      <c r="D463" s="672"/>
    </row>
    <row r="464" s="701" customFormat="true" ht="12" hidden="false" customHeight="false" outlineLevel="0" collapsed="false">
      <c r="C464" s="830"/>
      <c r="D464" s="672"/>
    </row>
    <row r="465" s="701" customFormat="true" ht="12" hidden="false" customHeight="false" outlineLevel="0" collapsed="false">
      <c r="C465" s="830"/>
      <c r="D465" s="672"/>
    </row>
    <row r="466" s="701" customFormat="true" ht="12" hidden="false" customHeight="false" outlineLevel="0" collapsed="false">
      <c r="C466" s="830"/>
      <c r="D466" s="672"/>
    </row>
    <row r="467" s="701" customFormat="true" ht="12" hidden="false" customHeight="false" outlineLevel="0" collapsed="false">
      <c r="C467" s="830"/>
      <c r="D467" s="672"/>
    </row>
    <row r="468" s="701" customFormat="true" ht="12" hidden="false" customHeight="false" outlineLevel="0" collapsed="false">
      <c r="C468" s="830"/>
      <c r="D468" s="672"/>
    </row>
    <row r="469" s="701" customFormat="true" ht="12" hidden="false" customHeight="false" outlineLevel="0" collapsed="false">
      <c r="C469" s="830"/>
      <c r="D469" s="672"/>
    </row>
    <row r="470" s="701" customFormat="true" ht="12" hidden="false" customHeight="false" outlineLevel="0" collapsed="false">
      <c r="C470" s="830"/>
      <c r="D470" s="672"/>
    </row>
    <row r="471" s="701" customFormat="true" ht="12" hidden="false" customHeight="false" outlineLevel="0" collapsed="false">
      <c r="C471" s="830"/>
      <c r="D471" s="672"/>
    </row>
    <row r="472" s="701" customFormat="true" ht="12" hidden="false" customHeight="false" outlineLevel="0" collapsed="false">
      <c r="C472" s="830"/>
      <c r="D472" s="672"/>
    </row>
    <row r="473" s="701" customFormat="true" ht="12" hidden="false" customHeight="false" outlineLevel="0" collapsed="false">
      <c r="C473" s="830"/>
      <c r="D473" s="672"/>
    </row>
    <row r="474" s="701" customFormat="true" ht="12" hidden="false" customHeight="false" outlineLevel="0" collapsed="false">
      <c r="C474" s="830"/>
      <c r="D474" s="672"/>
    </row>
    <row r="475" s="701" customFormat="true" ht="12" hidden="false" customHeight="false" outlineLevel="0" collapsed="false">
      <c r="C475" s="830"/>
      <c r="D475" s="672"/>
    </row>
    <row r="476" s="701" customFormat="true" ht="12" hidden="false" customHeight="false" outlineLevel="0" collapsed="false">
      <c r="C476" s="830"/>
      <c r="D476" s="672"/>
    </row>
    <row r="477" s="701" customFormat="true" ht="12" hidden="false" customHeight="false" outlineLevel="0" collapsed="false">
      <c r="C477" s="830"/>
      <c r="D477" s="672"/>
    </row>
    <row r="478" s="701" customFormat="true" ht="12" hidden="false" customHeight="false" outlineLevel="0" collapsed="false">
      <c r="C478" s="830"/>
      <c r="D478" s="672"/>
    </row>
    <row r="479" s="701" customFormat="true" ht="12" hidden="false" customHeight="false" outlineLevel="0" collapsed="false">
      <c r="C479" s="830"/>
      <c r="D479" s="672"/>
    </row>
    <row r="480" s="701" customFormat="true" ht="12" hidden="false" customHeight="false" outlineLevel="0" collapsed="false">
      <c r="C480" s="830"/>
      <c r="D480" s="672"/>
    </row>
    <row r="481" s="701" customFormat="true" ht="12" hidden="false" customHeight="false" outlineLevel="0" collapsed="false">
      <c r="C481" s="830"/>
      <c r="D481" s="672"/>
    </row>
    <row r="482" s="701" customFormat="true" ht="12" hidden="false" customHeight="false" outlineLevel="0" collapsed="false">
      <c r="C482" s="830"/>
      <c r="D482" s="672"/>
    </row>
    <row r="483" s="701" customFormat="true" ht="12" hidden="false" customHeight="false" outlineLevel="0" collapsed="false">
      <c r="C483" s="830"/>
      <c r="D483" s="672"/>
    </row>
    <row r="484" s="701" customFormat="true" ht="12" hidden="false" customHeight="false" outlineLevel="0" collapsed="false">
      <c r="C484" s="830"/>
      <c r="D484" s="672"/>
    </row>
    <row r="485" s="701" customFormat="true" ht="12" hidden="false" customHeight="false" outlineLevel="0" collapsed="false">
      <c r="C485" s="830"/>
      <c r="D485" s="672"/>
    </row>
    <row r="486" s="701" customFormat="true" ht="12" hidden="false" customHeight="false" outlineLevel="0" collapsed="false">
      <c r="C486" s="830"/>
      <c r="D486" s="672"/>
    </row>
    <row r="487" s="701" customFormat="true" ht="12" hidden="false" customHeight="false" outlineLevel="0" collapsed="false">
      <c r="C487" s="830"/>
      <c r="D487" s="672"/>
    </row>
    <row r="488" s="701" customFormat="true" ht="12" hidden="false" customHeight="false" outlineLevel="0" collapsed="false">
      <c r="C488" s="830"/>
      <c r="D488" s="672"/>
    </row>
    <row r="489" s="701" customFormat="true" ht="12" hidden="false" customHeight="false" outlineLevel="0" collapsed="false">
      <c r="C489" s="830"/>
      <c r="D489" s="672"/>
    </row>
    <row r="490" s="701" customFormat="true" ht="12" hidden="false" customHeight="false" outlineLevel="0" collapsed="false">
      <c r="C490" s="830"/>
      <c r="D490" s="672"/>
    </row>
    <row r="491" s="701" customFormat="true" ht="12" hidden="false" customHeight="false" outlineLevel="0" collapsed="false">
      <c r="C491" s="830"/>
      <c r="D491" s="672"/>
    </row>
    <row r="492" s="701" customFormat="true" ht="12" hidden="false" customHeight="false" outlineLevel="0" collapsed="false">
      <c r="C492" s="830"/>
      <c r="D492" s="672"/>
    </row>
    <row r="493" s="701" customFormat="true" ht="12" hidden="false" customHeight="false" outlineLevel="0" collapsed="false">
      <c r="C493" s="830"/>
      <c r="D493" s="672"/>
    </row>
    <row r="494" s="701" customFormat="true" ht="12" hidden="false" customHeight="false" outlineLevel="0" collapsed="false">
      <c r="C494" s="830"/>
      <c r="D494" s="672"/>
    </row>
    <row r="495" s="701" customFormat="true" ht="12" hidden="false" customHeight="false" outlineLevel="0" collapsed="false">
      <c r="C495" s="830"/>
      <c r="D495" s="672"/>
    </row>
    <row r="496" s="701" customFormat="true" ht="12" hidden="false" customHeight="false" outlineLevel="0" collapsed="false">
      <c r="C496" s="830"/>
      <c r="D496" s="672"/>
    </row>
    <row r="497" s="701" customFormat="true" ht="12" hidden="false" customHeight="false" outlineLevel="0" collapsed="false">
      <c r="C497" s="830"/>
      <c r="D497" s="672"/>
    </row>
    <row r="498" s="701" customFormat="true" ht="12" hidden="false" customHeight="false" outlineLevel="0" collapsed="false">
      <c r="C498" s="830"/>
      <c r="D498" s="672"/>
    </row>
    <row r="499" s="701" customFormat="true" ht="12" hidden="false" customHeight="false" outlineLevel="0" collapsed="false">
      <c r="C499" s="830"/>
      <c r="D499" s="672"/>
    </row>
    <row r="500" s="701" customFormat="true" ht="12" hidden="false" customHeight="false" outlineLevel="0" collapsed="false">
      <c r="C500" s="830"/>
      <c r="D500" s="672"/>
    </row>
    <row r="501" s="701" customFormat="true" ht="12" hidden="false" customHeight="false" outlineLevel="0" collapsed="false">
      <c r="C501" s="830"/>
      <c r="D501" s="672"/>
    </row>
    <row r="502" s="701" customFormat="true" ht="12" hidden="false" customHeight="false" outlineLevel="0" collapsed="false">
      <c r="C502" s="830"/>
      <c r="D502" s="672"/>
    </row>
    <row r="503" s="701" customFormat="true" ht="12" hidden="false" customHeight="false" outlineLevel="0" collapsed="false">
      <c r="C503" s="830"/>
      <c r="D503" s="672"/>
    </row>
    <row r="504" s="701" customFormat="true" ht="12" hidden="false" customHeight="false" outlineLevel="0" collapsed="false">
      <c r="C504" s="830"/>
      <c r="D504" s="672"/>
    </row>
    <row r="505" s="701" customFormat="true" ht="12" hidden="false" customHeight="false" outlineLevel="0" collapsed="false">
      <c r="C505" s="830"/>
      <c r="D505" s="672"/>
    </row>
    <row r="506" s="701" customFormat="true" ht="12" hidden="false" customHeight="false" outlineLevel="0" collapsed="false">
      <c r="C506" s="830"/>
      <c r="D506" s="672"/>
    </row>
    <row r="507" s="701" customFormat="true" ht="12" hidden="false" customHeight="false" outlineLevel="0" collapsed="false">
      <c r="C507" s="830"/>
      <c r="D507" s="672"/>
    </row>
    <row r="508" s="701" customFormat="true" ht="12" hidden="false" customHeight="false" outlineLevel="0" collapsed="false">
      <c r="C508" s="830"/>
      <c r="D508" s="672"/>
    </row>
    <row r="509" s="701" customFormat="true" ht="12" hidden="false" customHeight="false" outlineLevel="0" collapsed="false">
      <c r="C509" s="830"/>
      <c r="D509" s="672"/>
    </row>
    <row r="510" s="701" customFormat="true" ht="12" hidden="false" customHeight="false" outlineLevel="0" collapsed="false">
      <c r="C510" s="830"/>
      <c r="D510" s="672"/>
    </row>
    <row r="511" s="701" customFormat="true" ht="12" hidden="false" customHeight="false" outlineLevel="0" collapsed="false">
      <c r="C511" s="830"/>
      <c r="D511" s="672"/>
    </row>
    <row r="512" s="701" customFormat="true" ht="12" hidden="false" customHeight="false" outlineLevel="0" collapsed="false">
      <c r="C512" s="830"/>
      <c r="D512" s="672"/>
    </row>
    <row r="513" s="701" customFormat="true" ht="12" hidden="false" customHeight="false" outlineLevel="0" collapsed="false">
      <c r="C513" s="830"/>
      <c r="D513" s="672"/>
    </row>
    <row r="514" s="701" customFormat="true" ht="12" hidden="false" customHeight="false" outlineLevel="0" collapsed="false">
      <c r="C514" s="830"/>
      <c r="D514" s="672"/>
    </row>
    <row r="515" s="701" customFormat="true" ht="12" hidden="false" customHeight="false" outlineLevel="0" collapsed="false">
      <c r="C515" s="830"/>
      <c r="D515" s="672"/>
    </row>
    <row r="516" s="701" customFormat="true" ht="12" hidden="false" customHeight="false" outlineLevel="0" collapsed="false">
      <c r="C516" s="830"/>
      <c r="D516" s="672"/>
    </row>
    <row r="517" s="701" customFormat="true" ht="12" hidden="false" customHeight="false" outlineLevel="0" collapsed="false">
      <c r="C517" s="830"/>
      <c r="D517" s="672"/>
    </row>
    <row r="518" s="701" customFormat="true" ht="12" hidden="false" customHeight="false" outlineLevel="0" collapsed="false">
      <c r="C518" s="830"/>
      <c r="D518" s="672"/>
    </row>
    <row r="519" s="701" customFormat="true" ht="12" hidden="false" customHeight="false" outlineLevel="0" collapsed="false">
      <c r="C519" s="830"/>
      <c r="D519" s="672"/>
    </row>
    <row r="520" s="701" customFormat="true" ht="12" hidden="false" customHeight="false" outlineLevel="0" collapsed="false">
      <c r="C520" s="830"/>
      <c r="D520" s="672"/>
    </row>
    <row r="521" s="701" customFormat="true" ht="12" hidden="false" customHeight="false" outlineLevel="0" collapsed="false">
      <c r="C521" s="830"/>
      <c r="D521" s="672"/>
    </row>
    <row r="522" s="701" customFormat="true" ht="12" hidden="false" customHeight="false" outlineLevel="0" collapsed="false">
      <c r="C522" s="830"/>
      <c r="D522" s="672"/>
    </row>
    <row r="523" s="701" customFormat="true" ht="12" hidden="false" customHeight="false" outlineLevel="0" collapsed="false">
      <c r="C523" s="830"/>
      <c r="D523" s="672"/>
    </row>
    <row r="524" s="701" customFormat="true" ht="12" hidden="false" customHeight="false" outlineLevel="0" collapsed="false">
      <c r="C524" s="830"/>
      <c r="D524" s="672"/>
    </row>
    <row r="525" s="701" customFormat="true" ht="12" hidden="false" customHeight="false" outlineLevel="0" collapsed="false">
      <c r="C525" s="830"/>
      <c r="D525" s="672"/>
    </row>
    <row r="526" s="701" customFormat="true" ht="12" hidden="false" customHeight="false" outlineLevel="0" collapsed="false">
      <c r="C526" s="830"/>
      <c r="D526" s="672"/>
    </row>
    <row r="527" s="701" customFormat="true" ht="12" hidden="false" customHeight="false" outlineLevel="0" collapsed="false">
      <c r="C527" s="830"/>
      <c r="D527" s="672"/>
    </row>
    <row r="528" s="701" customFormat="true" ht="12" hidden="false" customHeight="false" outlineLevel="0" collapsed="false">
      <c r="C528" s="830"/>
      <c r="D528" s="672"/>
    </row>
    <row r="529" s="701" customFormat="true" ht="12" hidden="false" customHeight="false" outlineLevel="0" collapsed="false">
      <c r="C529" s="830"/>
      <c r="D529" s="672"/>
    </row>
    <row r="530" s="701" customFormat="true" ht="12" hidden="false" customHeight="false" outlineLevel="0" collapsed="false">
      <c r="C530" s="830"/>
      <c r="D530" s="672"/>
    </row>
    <row r="531" s="701" customFormat="true" ht="12" hidden="false" customHeight="false" outlineLevel="0" collapsed="false">
      <c r="C531" s="830"/>
      <c r="D531" s="672"/>
    </row>
    <row r="532" s="701" customFormat="true" ht="12" hidden="false" customHeight="false" outlineLevel="0" collapsed="false">
      <c r="C532" s="830"/>
      <c r="D532" s="672"/>
    </row>
    <row r="533" s="701" customFormat="true" ht="12" hidden="false" customHeight="false" outlineLevel="0" collapsed="false">
      <c r="C533" s="830"/>
      <c r="D533" s="672"/>
    </row>
    <row r="534" s="701" customFormat="true" ht="12" hidden="false" customHeight="false" outlineLevel="0" collapsed="false">
      <c r="C534" s="830"/>
      <c r="D534" s="672"/>
    </row>
    <row r="535" s="701" customFormat="true" ht="12" hidden="false" customHeight="false" outlineLevel="0" collapsed="false">
      <c r="C535" s="830"/>
      <c r="D535" s="672"/>
    </row>
    <row r="536" s="701" customFormat="true" ht="12" hidden="false" customHeight="false" outlineLevel="0" collapsed="false">
      <c r="C536" s="830"/>
      <c r="D536" s="672"/>
    </row>
    <row r="537" s="701" customFormat="true" ht="12" hidden="false" customHeight="false" outlineLevel="0" collapsed="false">
      <c r="C537" s="830"/>
      <c r="D537" s="672"/>
    </row>
    <row r="538" s="701" customFormat="true" ht="12" hidden="false" customHeight="false" outlineLevel="0" collapsed="false">
      <c r="C538" s="830"/>
      <c r="D538" s="672"/>
    </row>
    <row r="539" s="701" customFormat="true" ht="12" hidden="false" customHeight="false" outlineLevel="0" collapsed="false">
      <c r="C539" s="830"/>
      <c r="D539" s="672"/>
    </row>
    <row r="540" s="701" customFormat="true" ht="12" hidden="false" customHeight="false" outlineLevel="0" collapsed="false">
      <c r="C540" s="830"/>
      <c r="D540" s="672"/>
    </row>
    <row r="541" s="701" customFormat="true" ht="12" hidden="false" customHeight="false" outlineLevel="0" collapsed="false">
      <c r="C541" s="830"/>
      <c r="D541" s="672"/>
    </row>
    <row r="542" s="701" customFormat="true" ht="12" hidden="false" customHeight="false" outlineLevel="0" collapsed="false">
      <c r="C542" s="830"/>
      <c r="D542" s="672"/>
    </row>
    <row r="543" s="701" customFormat="true" ht="12" hidden="false" customHeight="false" outlineLevel="0" collapsed="false">
      <c r="C543" s="830"/>
      <c r="D543" s="672"/>
    </row>
    <row r="544" s="701" customFormat="true" ht="12" hidden="false" customHeight="false" outlineLevel="0" collapsed="false">
      <c r="C544" s="830"/>
      <c r="D544" s="672"/>
    </row>
    <row r="545" s="701" customFormat="true" ht="12" hidden="false" customHeight="false" outlineLevel="0" collapsed="false">
      <c r="C545" s="830"/>
      <c r="D545" s="672"/>
    </row>
    <row r="546" s="701" customFormat="true" ht="12" hidden="false" customHeight="false" outlineLevel="0" collapsed="false">
      <c r="C546" s="830"/>
      <c r="D546" s="672"/>
    </row>
    <row r="547" s="701" customFormat="true" ht="12" hidden="false" customHeight="false" outlineLevel="0" collapsed="false">
      <c r="C547" s="830"/>
      <c r="D547" s="672"/>
    </row>
    <row r="548" s="701" customFormat="true" ht="12" hidden="false" customHeight="false" outlineLevel="0" collapsed="false">
      <c r="C548" s="830"/>
      <c r="D548" s="672"/>
    </row>
    <row r="549" s="701" customFormat="true" ht="12" hidden="false" customHeight="false" outlineLevel="0" collapsed="false">
      <c r="C549" s="830"/>
      <c r="D549" s="672"/>
    </row>
    <row r="550" s="701" customFormat="true" ht="12" hidden="false" customHeight="false" outlineLevel="0" collapsed="false">
      <c r="C550" s="830"/>
      <c r="D550" s="672"/>
    </row>
    <row r="551" s="701" customFormat="true" ht="12" hidden="false" customHeight="false" outlineLevel="0" collapsed="false">
      <c r="C551" s="830"/>
      <c r="D551" s="672"/>
    </row>
    <row r="552" s="701" customFormat="true" ht="12" hidden="false" customHeight="false" outlineLevel="0" collapsed="false">
      <c r="C552" s="830"/>
      <c r="D552" s="672"/>
    </row>
    <row r="553" s="701" customFormat="true" ht="12" hidden="false" customHeight="false" outlineLevel="0" collapsed="false">
      <c r="C553" s="830"/>
      <c r="D553" s="672"/>
    </row>
    <row r="554" s="701" customFormat="true" ht="12" hidden="false" customHeight="false" outlineLevel="0" collapsed="false">
      <c r="C554" s="830"/>
      <c r="D554" s="672"/>
    </row>
    <row r="555" s="701" customFormat="true" ht="12" hidden="false" customHeight="false" outlineLevel="0" collapsed="false">
      <c r="C555" s="830"/>
      <c r="D555" s="672"/>
    </row>
    <row r="556" s="701" customFormat="true" ht="12" hidden="false" customHeight="false" outlineLevel="0" collapsed="false">
      <c r="C556" s="830"/>
      <c r="D556" s="672"/>
    </row>
    <row r="557" s="701" customFormat="true" ht="12" hidden="false" customHeight="false" outlineLevel="0" collapsed="false">
      <c r="C557" s="830"/>
      <c r="D557" s="672"/>
    </row>
    <row r="558" s="701" customFormat="true" ht="12" hidden="false" customHeight="false" outlineLevel="0" collapsed="false">
      <c r="C558" s="830"/>
      <c r="D558" s="672"/>
    </row>
    <row r="559" s="701" customFormat="true" ht="12" hidden="false" customHeight="false" outlineLevel="0" collapsed="false">
      <c r="C559" s="830"/>
      <c r="D559" s="672"/>
    </row>
    <row r="560" s="701" customFormat="true" ht="12" hidden="false" customHeight="false" outlineLevel="0" collapsed="false">
      <c r="C560" s="830"/>
      <c r="D560" s="672"/>
    </row>
    <row r="561" s="701" customFormat="true" ht="12" hidden="false" customHeight="false" outlineLevel="0" collapsed="false">
      <c r="C561" s="830"/>
      <c r="D561" s="672"/>
    </row>
    <row r="562" s="701" customFormat="true" ht="12" hidden="false" customHeight="false" outlineLevel="0" collapsed="false">
      <c r="C562" s="830"/>
      <c r="D562" s="672"/>
    </row>
    <row r="563" s="701" customFormat="true" ht="12" hidden="false" customHeight="false" outlineLevel="0" collapsed="false">
      <c r="C563" s="830"/>
      <c r="D563" s="672"/>
    </row>
    <row r="564" s="701" customFormat="true" ht="12" hidden="false" customHeight="false" outlineLevel="0" collapsed="false">
      <c r="C564" s="830"/>
      <c r="D564" s="672"/>
    </row>
    <row r="565" s="701" customFormat="true" ht="12" hidden="false" customHeight="false" outlineLevel="0" collapsed="false">
      <c r="C565" s="830"/>
      <c r="D565" s="672"/>
    </row>
    <row r="566" s="701" customFormat="true" ht="12" hidden="false" customHeight="false" outlineLevel="0" collapsed="false">
      <c r="C566" s="830"/>
      <c r="D566" s="672"/>
    </row>
    <row r="567" s="701" customFormat="true" ht="12" hidden="false" customHeight="false" outlineLevel="0" collapsed="false">
      <c r="C567" s="830"/>
      <c r="D567" s="672"/>
    </row>
    <row r="568" s="701" customFormat="true" ht="12" hidden="false" customHeight="false" outlineLevel="0" collapsed="false">
      <c r="C568" s="830"/>
      <c r="D568" s="672"/>
    </row>
    <row r="569" s="701" customFormat="true" ht="12" hidden="false" customHeight="false" outlineLevel="0" collapsed="false">
      <c r="C569" s="830"/>
      <c r="D569" s="672"/>
    </row>
    <row r="570" s="701" customFormat="true" ht="12" hidden="false" customHeight="false" outlineLevel="0" collapsed="false">
      <c r="C570" s="830"/>
      <c r="D570" s="672"/>
    </row>
    <row r="571" s="701" customFormat="true" ht="12" hidden="false" customHeight="false" outlineLevel="0" collapsed="false">
      <c r="C571" s="830"/>
      <c r="D571" s="672"/>
    </row>
    <row r="572" s="701" customFormat="true" ht="12" hidden="false" customHeight="false" outlineLevel="0" collapsed="false">
      <c r="C572" s="830"/>
      <c r="D572" s="672"/>
    </row>
    <row r="573" s="701" customFormat="true" ht="12" hidden="false" customHeight="false" outlineLevel="0" collapsed="false">
      <c r="C573" s="830"/>
      <c r="D573" s="672"/>
    </row>
    <row r="574" s="701" customFormat="true" ht="12" hidden="false" customHeight="false" outlineLevel="0" collapsed="false">
      <c r="C574" s="830"/>
      <c r="D574" s="672"/>
    </row>
    <row r="575" s="701" customFormat="true" ht="12" hidden="false" customHeight="false" outlineLevel="0" collapsed="false">
      <c r="C575" s="830"/>
      <c r="D575" s="672"/>
    </row>
    <row r="576" s="701" customFormat="true" ht="12" hidden="false" customHeight="false" outlineLevel="0" collapsed="false">
      <c r="C576" s="830"/>
      <c r="D576" s="672"/>
    </row>
    <row r="577" s="701" customFormat="true" ht="12" hidden="false" customHeight="false" outlineLevel="0" collapsed="false">
      <c r="C577" s="830"/>
      <c r="D577" s="672"/>
    </row>
    <row r="578" s="701" customFormat="true" ht="12" hidden="false" customHeight="false" outlineLevel="0" collapsed="false">
      <c r="C578" s="830"/>
      <c r="D578" s="672"/>
    </row>
    <row r="579" s="701" customFormat="true" ht="12" hidden="false" customHeight="false" outlineLevel="0" collapsed="false">
      <c r="C579" s="830"/>
      <c r="D579" s="672"/>
    </row>
    <row r="580" s="701" customFormat="true" ht="12" hidden="false" customHeight="false" outlineLevel="0" collapsed="false">
      <c r="C580" s="830"/>
      <c r="D580" s="672"/>
    </row>
    <row r="581" s="701" customFormat="true" ht="12" hidden="false" customHeight="false" outlineLevel="0" collapsed="false">
      <c r="C581" s="830"/>
      <c r="D581" s="672"/>
    </row>
    <row r="582" s="701" customFormat="true" ht="12" hidden="false" customHeight="false" outlineLevel="0" collapsed="false">
      <c r="C582" s="830"/>
      <c r="D582" s="672"/>
    </row>
    <row r="583" s="701" customFormat="true" ht="12" hidden="false" customHeight="false" outlineLevel="0" collapsed="false">
      <c r="C583" s="830"/>
      <c r="D583" s="672"/>
    </row>
    <row r="584" s="701" customFormat="true" ht="12" hidden="false" customHeight="false" outlineLevel="0" collapsed="false">
      <c r="C584" s="830"/>
      <c r="D584" s="672"/>
    </row>
    <row r="585" s="701" customFormat="true" ht="12" hidden="false" customHeight="false" outlineLevel="0" collapsed="false">
      <c r="C585" s="830"/>
      <c r="D585" s="672"/>
    </row>
    <row r="586" s="701" customFormat="true" ht="12" hidden="false" customHeight="false" outlineLevel="0" collapsed="false">
      <c r="C586" s="830"/>
      <c r="D586" s="672"/>
    </row>
    <row r="587" s="701" customFormat="true" ht="12" hidden="false" customHeight="false" outlineLevel="0" collapsed="false">
      <c r="C587" s="830"/>
      <c r="D587" s="672"/>
    </row>
    <row r="588" s="701" customFormat="true" ht="12" hidden="false" customHeight="false" outlineLevel="0" collapsed="false">
      <c r="C588" s="830"/>
      <c r="D588" s="672"/>
    </row>
    <row r="589" s="701" customFormat="true" ht="12" hidden="false" customHeight="false" outlineLevel="0" collapsed="false">
      <c r="C589" s="830"/>
      <c r="D589" s="672"/>
    </row>
    <row r="590" s="701" customFormat="true" ht="12" hidden="false" customHeight="false" outlineLevel="0" collapsed="false">
      <c r="C590" s="830"/>
      <c r="D590" s="672"/>
    </row>
    <row r="591" s="701" customFormat="true" ht="12" hidden="false" customHeight="false" outlineLevel="0" collapsed="false">
      <c r="C591" s="830"/>
      <c r="D591" s="672"/>
    </row>
    <row r="592" s="701" customFormat="true" ht="12" hidden="false" customHeight="false" outlineLevel="0" collapsed="false">
      <c r="C592" s="830"/>
      <c r="D592" s="672"/>
    </row>
    <row r="593" s="701" customFormat="true" ht="12" hidden="false" customHeight="false" outlineLevel="0" collapsed="false">
      <c r="C593" s="830"/>
      <c r="D593" s="672"/>
    </row>
    <row r="594" s="701" customFormat="true" ht="12" hidden="false" customHeight="false" outlineLevel="0" collapsed="false">
      <c r="C594" s="830"/>
      <c r="D594" s="672"/>
    </row>
    <row r="595" s="701" customFormat="true" ht="12" hidden="false" customHeight="false" outlineLevel="0" collapsed="false">
      <c r="C595" s="830"/>
      <c r="D595" s="672"/>
    </row>
    <row r="596" s="701" customFormat="true" ht="12" hidden="false" customHeight="false" outlineLevel="0" collapsed="false">
      <c r="C596" s="830"/>
      <c r="D596" s="672"/>
    </row>
    <row r="597" s="701" customFormat="true" ht="12" hidden="false" customHeight="false" outlineLevel="0" collapsed="false">
      <c r="C597" s="830"/>
      <c r="D597" s="672"/>
    </row>
    <row r="598" s="701" customFormat="true" ht="12" hidden="false" customHeight="false" outlineLevel="0" collapsed="false">
      <c r="C598" s="830"/>
      <c r="D598" s="672"/>
    </row>
    <row r="599" s="701" customFormat="true" ht="12" hidden="false" customHeight="false" outlineLevel="0" collapsed="false">
      <c r="C599" s="830"/>
      <c r="D599" s="672"/>
    </row>
    <row r="600" s="701" customFormat="true" ht="12" hidden="false" customHeight="false" outlineLevel="0" collapsed="false">
      <c r="C600" s="830"/>
      <c r="D600" s="672"/>
    </row>
    <row r="601" s="701" customFormat="true" ht="12" hidden="false" customHeight="false" outlineLevel="0" collapsed="false">
      <c r="C601" s="830"/>
      <c r="D601" s="672"/>
    </row>
    <row r="602" s="701" customFormat="true" ht="12" hidden="false" customHeight="false" outlineLevel="0" collapsed="false">
      <c r="C602" s="830"/>
      <c r="D602" s="672"/>
    </row>
    <row r="603" s="701" customFormat="true" ht="12" hidden="false" customHeight="false" outlineLevel="0" collapsed="false">
      <c r="C603" s="830"/>
      <c r="D603" s="672"/>
    </row>
    <row r="604" s="701" customFormat="true" ht="12" hidden="false" customHeight="false" outlineLevel="0" collapsed="false">
      <c r="C604" s="830"/>
      <c r="D604" s="672"/>
    </row>
    <row r="605" s="701" customFormat="true" ht="12" hidden="false" customHeight="false" outlineLevel="0" collapsed="false">
      <c r="C605" s="830"/>
      <c r="D605" s="672"/>
    </row>
    <row r="606" s="701" customFormat="true" ht="12" hidden="false" customHeight="false" outlineLevel="0" collapsed="false">
      <c r="C606" s="830"/>
      <c r="D606" s="672"/>
    </row>
    <row r="607" s="701" customFormat="true" ht="12" hidden="false" customHeight="false" outlineLevel="0" collapsed="false">
      <c r="C607" s="830"/>
      <c r="D607" s="672"/>
    </row>
    <row r="608" s="701" customFormat="true" ht="12" hidden="false" customHeight="false" outlineLevel="0" collapsed="false">
      <c r="C608" s="830"/>
      <c r="D608" s="672"/>
    </row>
    <row r="609" s="701" customFormat="true" ht="12" hidden="false" customHeight="false" outlineLevel="0" collapsed="false">
      <c r="C609" s="830"/>
      <c r="D609" s="672"/>
    </row>
    <row r="610" s="701" customFormat="true" ht="12" hidden="false" customHeight="false" outlineLevel="0" collapsed="false">
      <c r="C610" s="830"/>
      <c r="D610" s="672"/>
    </row>
    <row r="611" s="701" customFormat="true" ht="12" hidden="false" customHeight="false" outlineLevel="0" collapsed="false">
      <c r="C611" s="830"/>
      <c r="D611" s="672"/>
    </row>
    <row r="612" s="701" customFormat="true" ht="12" hidden="false" customHeight="false" outlineLevel="0" collapsed="false">
      <c r="C612" s="830"/>
      <c r="D612" s="672"/>
    </row>
    <row r="613" s="701" customFormat="true" ht="12" hidden="false" customHeight="false" outlineLevel="0" collapsed="false">
      <c r="C613" s="830"/>
      <c r="D613" s="672"/>
    </row>
    <row r="614" s="701" customFormat="true" ht="12" hidden="false" customHeight="false" outlineLevel="0" collapsed="false">
      <c r="C614" s="830"/>
      <c r="D614" s="672"/>
    </row>
    <row r="615" s="701" customFormat="true" ht="12" hidden="false" customHeight="false" outlineLevel="0" collapsed="false">
      <c r="C615" s="830"/>
      <c r="D615" s="672"/>
    </row>
    <row r="616" s="701" customFormat="true" ht="12" hidden="false" customHeight="false" outlineLevel="0" collapsed="false">
      <c r="C616" s="830"/>
      <c r="D616" s="672"/>
    </row>
    <row r="617" s="701" customFormat="true" ht="12" hidden="false" customHeight="false" outlineLevel="0" collapsed="false">
      <c r="C617" s="830"/>
      <c r="D617" s="672"/>
    </row>
    <row r="618" s="701" customFormat="true" ht="12" hidden="false" customHeight="false" outlineLevel="0" collapsed="false">
      <c r="C618" s="830"/>
      <c r="D618" s="672"/>
    </row>
    <row r="619" s="701" customFormat="true" ht="12" hidden="false" customHeight="false" outlineLevel="0" collapsed="false">
      <c r="C619" s="830"/>
      <c r="D619" s="672"/>
    </row>
    <row r="620" s="701" customFormat="true" ht="12" hidden="false" customHeight="false" outlineLevel="0" collapsed="false">
      <c r="C620" s="830"/>
      <c r="D620" s="672"/>
    </row>
    <row r="621" s="701" customFormat="true" ht="12" hidden="false" customHeight="false" outlineLevel="0" collapsed="false">
      <c r="C621" s="830"/>
      <c r="D621" s="672"/>
    </row>
    <row r="622" s="701" customFormat="true" ht="12" hidden="false" customHeight="false" outlineLevel="0" collapsed="false">
      <c r="C622" s="830"/>
      <c r="D622" s="672"/>
    </row>
    <row r="623" s="701" customFormat="true" ht="12" hidden="false" customHeight="false" outlineLevel="0" collapsed="false">
      <c r="C623" s="830"/>
      <c r="D623" s="672"/>
    </row>
    <row r="624" s="701" customFormat="true" ht="12" hidden="false" customHeight="false" outlineLevel="0" collapsed="false">
      <c r="C624" s="830"/>
      <c r="D624" s="672"/>
    </row>
    <row r="625" s="701" customFormat="true" ht="12" hidden="false" customHeight="false" outlineLevel="0" collapsed="false">
      <c r="C625" s="830"/>
      <c r="D625" s="672"/>
    </row>
    <row r="626" s="701" customFormat="true" ht="12" hidden="false" customHeight="false" outlineLevel="0" collapsed="false">
      <c r="C626" s="830"/>
      <c r="D626" s="672"/>
    </row>
    <row r="627" s="701" customFormat="true" ht="12" hidden="false" customHeight="false" outlineLevel="0" collapsed="false">
      <c r="C627" s="830"/>
      <c r="D627" s="672"/>
    </row>
    <row r="628" s="701" customFormat="true" ht="12" hidden="false" customHeight="false" outlineLevel="0" collapsed="false">
      <c r="C628" s="830"/>
      <c r="D628" s="672"/>
    </row>
    <row r="629" s="701" customFormat="true" ht="12" hidden="false" customHeight="false" outlineLevel="0" collapsed="false">
      <c r="C629" s="830"/>
      <c r="D629" s="672"/>
    </row>
    <row r="630" s="701" customFormat="true" ht="12" hidden="false" customHeight="false" outlineLevel="0" collapsed="false">
      <c r="C630" s="830"/>
      <c r="D630" s="672"/>
    </row>
    <row r="631" s="701" customFormat="true" ht="12" hidden="false" customHeight="false" outlineLevel="0" collapsed="false">
      <c r="C631" s="830"/>
      <c r="D631" s="672"/>
    </row>
    <row r="632" s="701" customFormat="true" ht="12" hidden="false" customHeight="false" outlineLevel="0" collapsed="false">
      <c r="C632" s="830"/>
      <c r="D632" s="672"/>
    </row>
    <row r="633" s="701" customFormat="true" ht="12" hidden="false" customHeight="false" outlineLevel="0" collapsed="false">
      <c r="C633" s="830"/>
      <c r="D633" s="672"/>
    </row>
    <row r="634" s="701" customFormat="true" ht="12" hidden="false" customHeight="false" outlineLevel="0" collapsed="false">
      <c r="C634" s="830"/>
      <c r="D634" s="672"/>
    </row>
    <row r="635" s="701" customFormat="true" ht="12" hidden="false" customHeight="false" outlineLevel="0" collapsed="false">
      <c r="C635" s="830"/>
      <c r="D635" s="672"/>
    </row>
    <row r="636" s="701" customFormat="true" ht="12" hidden="false" customHeight="false" outlineLevel="0" collapsed="false">
      <c r="C636" s="830"/>
      <c r="D636" s="672"/>
    </row>
    <row r="637" s="701" customFormat="true" ht="12" hidden="false" customHeight="false" outlineLevel="0" collapsed="false">
      <c r="C637" s="830"/>
      <c r="D637" s="672"/>
    </row>
    <row r="638" s="701" customFormat="true" ht="12" hidden="false" customHeight="false" outlineLevel="0" collapsed="false">
      <c r="C638" s="830"/>
      <c r="D638" s="672"/>
    </row>
    <row r="639" s="701" customFormat="true" ht="12" hidden="false" customHeight="false" outlineLevel="0" collapsed="false">
      <c r="C639" s="830"/>
      <c r="D639" s="672"/>
    </row>
    <row r="640" s="701" customFormat="true" ht="12" hidden="false" customHeight="false" outlineLevel="0" collapsed="false">
      <c r="C640" s="830"/>
      <c r="D640" s="672"/>
    </row>
    <row r="641" s="701" customFormat="true" ht="12" hidden="false" customHeight="false" outlineLevel="0" collapsed="false">
      <c r="C641" s="830"/>
      <c r="D641" s="672"/>
    </row>
    <row r="642" s="701" customFormat="true" ht="12" hidden="false" customHeight="false" outlineLevel="0" collapsed="false">
      <c r="C642" s="830"/>
      <c r="D642" s="672"/>
    </row>
    <row r="643" s="701" customFormat="true" ht="12" hidden="false" customHeight="false" outlineLevel="0" collapsed="false">
      <c r="C643" s="830"/>
      <c r="D643" s="672"/>
    </row>
    <row r="644" s="701" customFormat="true" ht="12" hidden="false" customHeight="false" outlineLevel="0" collapsed="false">
      <c r="C644" s="830"/>
      <c r="D644" s="672"/>
    </row>
    <row r="645" s="701" customFormat="true" ht="12" hidden="false" customHeight="false" outlineLevel="0" collapsed="false">
      <c r="C645" s="830"/>
      <c r="D645" s="672"/>
    </row>
    <row r="646" s="701" customFormat="true" ht="12" hidden="false" customHeight="false" outlineLevel="0" collapsed="false">
      <c r="C646" s="830"/>
      <c r="D646" s="672"/>
    </row>
    <row r="647" s="701" customFormat="true" ht="12" hidden="false" customHeight="false" outlineLevel="0" collapsed="false">
      <c r="C647" s="830"/>
      <c r="D647" s="672"/>
    </row>
    <row r="648" s="701" customFormat="true" ht="12" hidden="false" customHeight="false" outlineLevel="0" collapsed="false">
      <c r="C648" s="830"/>
      <c r="D648" s="672"/>
    </row>
    <row r="649" s="701" customFormat="true" ht="12" hidden="false" customHeight="false" outlineLevel="0" collapsed="false">
      <c r="C649" s="830"/>
      <c r="D649" s="672"/>
    </row>
    <row r="650" s="701" customFormat="true" ht="12" hidden="false" customHeight="false" outlineLevel="0" collapsed="false">
      <c r="C650" s="830"/>
      <c r="D650" s="672"/>
    </row>
    <row r="651" s="701" customFormat="true" ht="12" hidden="false" customHeight="false" outlineLevel="0" collapsed="false">
      <c r="C651" s="830"/>
      <c r="D651" s="672"/>
    </row>
    <row r="652" s="701" customFormat="true" ht="12" hidden="false" customHeight="false" outlineLevel="0" collapsed="false">
      <c r="C652" s="830"/>
      <c r="D652" s="672"/>
    </row>
    <row r="653" s="701" customFormat="true" ht="12" hidden="false" customHeight="false" outlineLevel="0" collapsed="false">
      <c r="C653" s="830"/>
      <c r="D653" s="672"/>
    </row>
    <row r="654" s="701" customFormat="true" ht="12" hidden="false" customHeight="false" outlineLevel="0" collapsed="false">
      <c r="C654" s="830"/>
      <c r="D654" s="672"/>
    </row>
    <row r="655" s="701" customFormat="true" ht="12" hidden="false" customHeight="false" outlineLevel="0" collapsed="false">
      <c r="C655" s="830"/>
      <c r="D655" s="672"/>
    </row>
    <row r="656" s="701" customFormat="true" ht="12" hidden="false" customHeight="false" outlineLevel="0" collapsed="false">
      <c r="C656" s="830"/>
      <c r="D656" s="672"/>
    </row>
    <row r="657" s="701" customFormat="true" ht="12" hidden="false" customHeight="false" outlineLevel="0" collapsed="false">
      <c r="C657" s="830"/>
      <c r="D657" s="672"/>
    </row>
    <row r="658" s="701" customFormat="true" ht="12" hidden="false" customHeight="false" outlineLevel="0" collapsed="false">
      <c r="C658" s="830"/>
      <c r="D658" s="672"/>
    </row>
    <row r="659" s="701" customFormat="true" ht="12" hidden="false" customHeight="false" outlineLevel="0" collapsed="false">
      <c r="C659" s="830"/>
      <c r="D659" s="672"/>
    </row>
    <row r="660" s="701" customFormat="true" ht="12" hidden="false" customHeight="false" outlineLevel="0" collapsed="false">
      <c r="C660" s="830"/>
      <c r="D660" s="672"/>
    </row>
    <row r="661" s="701" customFormat="true" ht="12" hidden="false" customHeight="false" outlineLevel="0" collapsed="false">
      <c r="C661" s="830"/>
      <c r="D661" s="672"/>
    </row>
    <row r="662" s="701" customFormat="true" ht="12" hidden="false" customHeight="false" outlineLevel="0" collapsed="false">
      <c r="C662" s="830"/>
      <c r="D662" s="672"/>
    </row>
    <row r="663" s="701" customFormat="true" ht="12" hidden="false" customHeight="false" outlineLevel="0" collapsed="false">
      <c r="C663" s="830"/>
      <c r="D663" s="672"/>
    </row>
    <row r="664" s="701" customFormat="true" ht="12" hidden="false" customHeight="false" outlineLevel="0" collapsed="false">
      <c r="C664" s="830"/>
      <c r="D664" s="672"/>
    </row>
    <row r="665" s="701" customFormat="true" ht="12" hidden="false" customHeight="false" outlineLevel="0" collapsed="false">
      <c r="C665" s="830"/>
      <c r="D665" s="672"/>
    </row>
    <row r="666" s="701" customFormat="true" ht="12" hidden="false" customHeight="false" outlineLevel="0" collapsed="false">
      <c r="C666" s="830"/>
      <c r="D666" s="672"/>
    </row>
    <row r="667" s="701" customFormat="true" ht="12" hidden="false" customHeight="false" outlineLevel="0" collapsed="false">
      <c r="C667" s="830"/>
      <c r="D667" s="672"/>
    </row>
    <row r="668" s="701" customFormat="true" ht="12" hidden="false" customHeight="false" outlineLevel="0" collapsed="false">
      <c r="C668" s="830"/>
      <c r="D668" s="672"/>
    </row>
    <row r="669" s="701" customFormat="true" ht="12" hidden="false" customHeight="false" outlineLevel="0" collapsed="false">
      <c r="C669" s="830"/>
      <c r="D669" s="672"/>
    </row>
    <row r="670" s="701" customFormat="true" ht="12" hidden="false" customHeight="false" outlineLevel="0" collapsed="false">
      <c r="C670" s="830"/>
      <c r="D670" s="672"/>
    </row>
    <row r="671" s="701" customFormat="true" ht="12" hidden="false" customHeight="false" outlineLevel="0" collapsed="false">
      <c r="C671" s="830"/>
      <c r="D671" s="672"/>
    </row>
    <row r="672" s="701" customFormat="true" ht="12" hidden="false" customHeight="false" outlineLevel="0" collapsed="false">
      <c r="C672" s="830"/>
      <c r="D672" s="672"/>
    </row>
    <row r="673" s="701" customFormat="true" ht="12" hidden="false" customHeight="false" outlineLevel="0" collapsed="false">
      <c r="C673" s="830"/>
      <c r="D673" s="672"/>
    </row>
    <row r="674" s="701" customFormat="true" ht="12" hidden="false" customHeight="false" outlineLevel="0" collapsed="false">
      <c r="C674" s="830"/>
      <c r="D674" s="672"/>
    </row>
    <row r="675" s="701" customFormat="true" ht="12" hidden="false" customHeight="false" outlineLevel="0" collapsed="false">
      <c r="C675" s="830"/>
      <c r="D675" s="672"/>
    </row>
    <row r="676" s="701" customFormat="true" ht="12" hidden="false" customHeight="false" outlineLevel="0" collapsed="false">
      <c r="C676" s="830"/>
      <c r="D676" s="672"/>
    </row>
    <row r="677" s="701" customFormat="true" ht="12" hidden="false" customHeight="false" outlineLevel="0" collapsed="false">
      <c r="C677" s="830"/>
      <c r="D677" s="672"/>
    </row>
    <row r="678" s="701" customFormat="true" ht="12" hidden="false" customHeight="false" outlineLevel="0" collapsed="false">
      <c r="C678" s="830"/>
      <c r="D678" s="672"/>
    </row>
    <row r="679" s="701" customFormat="true" ht="12" hidden="false" customHeight="false" outlineLevel="0" collapsed="false">
      <c r="C679" s="830"/>
      <c r="D679" s="672"/>
    </row>
    <row r="680" s="701" customFormat="true" ht="12" hidden="false" customHeight="false" outlineLevel="0" collapsed="false">
      <c r="C680" s="830"/>
      <c r="D680" s="672"/>
    </row>
    <row r="681" s="701" customFormat="true" ht="12" hidden="false" customHeight="false" outlineLevel="0" collapsed="false">
      <c r="C681" s="830"/>
      <c r="D681" s="672"/>
    </row>
    <row r="682" s="701" customFormat="true" ht="12" hidden="false" customHeight="false" outlineLevel="0" collapsed="false">
      <c r="C682" s="830"/>
      <c r="D682" s="672"/>
    </row>
    <row r="683" s="701" customFormat="true" ht="12" hidden="false" customHeight="false" outlineLevel="0" collapsed="false">
      <c r="C683" s="830"/>
      <c r="D683" s="672"/>
    </row>
    <row r="684" s="701" customFormat="true" ht="12" hidden="false" customHeight="false" outlineLevel="0" collapsed="false">
      <c r="C684" s="830"/>
      <c r="D684" s="672"/>
    </row>
    <row r="685" s="701" customFormat="true" ht="12" hidden="false" customHeight="false" outlineLevel="0" collapsed="false">
      <c r="C685" s="830"/>
      <c r="D685" s="672"/>
    </row>
    <row r="686" s="701" customFormat="true" ht="12" hidden="false" customHeight="false" outlineLevel="0" collapsed="false">
      <c r="C686" s="830"/>
      <c r="D686" s="672"/>
    </row>
    <row r="687" s="701" customFormat="true" ht="12" hidden="false" customHeight="false" outlineLevel="0" collapsed="false">
      <c r="C687" s="830"/>
      <c r="D687" s="672"/>
    </row>
    <row r="688" s="701" customFormat="true" ht="12" hidden="false" customHeight="false" outlineLevel="0" collapsed="false">
      <c r="C688" s="830"/>
      <c r="D688" s="672"/>
    </row>
    <row r="689" s="701" customFormat="true" ht="12" hidden="false" customHeight="false" outlineLevel="0" collapsed="false">
      <c r="C689" s="830"/>
      <c r="D689" s="672"/>
    </row>
    <row r="690" s="701" customFormat="true" ht="12" hidden="false" customHeight="false" outlineLevel="0" collapsed="false">
      <c r="C690" s="830"/>
      <c r="D690" s="672"/>
    </row>
    <row r="691" s="701" customFormat="true" ht="12" hidden="false" customHeight="false" outlineLevel="0" collapsed="false">
      <c r="C691" s="830"/>
      <c r="D691" s="672"/>
    </row>
    <row r="692" s="701" customFormat="true" ht="12" hidden="false" customHeight="false" outlineLevel="0" collapsed="false">
      <c r="C692" s="830"/>
      <c r="D692" s="672"/>
    </row>
    <row r="693" s="701" customFormat="true" ht="12" hidden="false" customHeight="false" outlineLevel="0" collapsed="false">
      <c r="C693" s="830"/>
      <c r="D693" s="672"/>
    </row>
    <row r="694" s="701" customFormat="true" ht="12" hidden="false" customHeight="false" outlineLevel="0" collapsed="false">
      <c r="C694" s="830"/>
      <c r="D694" s="672"/>
    </row>
    <row r="695" s="701" customFormat="true" ht="12" hidden="false" customHeight="false" outlineLevel="0" collapsed="false">
      <c r="C695" s="830"/>
      <c r="D695" s="672"/>
    </row>
    <row r="696" s="701" customFormat="true" ht="12" hidden="false" customHeight="false" outlineLevel="0" collapsed="false">
      <c r="C696" s="830"/>
      <c r="D696" s="672"/>
    </row>
    <row r="697" s="701" customFormat="true" ht="12" hidden="false" customHeight="false" outlineLevel="0" collapsed="false">
      <c r="C697" s="830"/>
      <c r="D697" s="672"/>
    </row>
    <row r="698" s="701" customFormat="true" ht="12" hidden="false" customHeight="false" outlineLevel="0" collapsed="false">
      <c r="C698" s="830"/>
      <c r="D698" s="672"/>
    </row>
    <row r="699" s="701" customFormat="true" ht="12" hidden="false" customHeight="false" outlineLevel="0" collapsed="false">
      <c r="C699" s="830"/>
      <c r="D699" s="672"/>
    </row>
    <row r="700" s="701" customFormat="true" ht="12" hidden="false" customHeight="false" outlineLevel="0" collapsed="false">
      <c r="C700" s="830"/>
      <c r="D700" s="672"/>
    </row>
    <row r="701" s="701" customFormat="true" ht="12" hidden="false" customHeight="false" outlineLevel="0" collapsed="false">
      <c r="C701" s="830"/>
      <c r="D701" s="672"/>
    </row>
    <row r="702" s="701" customFormat="true" ht="12" hidden="false" customHeight="false" outlineLevel="0" collapsed="false">
      <c r="C702" s="830"/>
      <c r="D702" s="672"/>
    </row>
    <row r="703" s="701" customFormat="true" ht="12" hidden="false" customHeight="false" outlineLevel="0" collapsed="false">
      <c r="C703" s="830"/>
      <c r="D703" s="672"/>
    </row>
    <row r="704" s="701" customFormat="true" ht="12" hidden="false" customHeight="false" outlineLevel="0" collapsed="false">
      <c r="C704" s="830"/>
      <c r="D704" s="672"/>
    </row>
    <row r="705" s="701" customFormat="true" ht="12" hidden="false" customHeight="false" outlineLevel="0" collapsed="false">
      <c r="C705" s="830"/>
      <c r="D705" s="672"/>
    </row>
    <row r="706" s="701" customFormat="true" ht="12" hidden="false" customHeight="false" outlineLevel="0" collapsed="false">
      <c r="C706" s="830"/>
      <c r="D706" s="672"/>
    </row>
    <row r="707" s="701" customFormat="true" ht="12" hidden="false" customHeight="false" outlineLevel="0" collapsed="false">
      <c r="C707" s="830"/>
      <c r="D707" s="672"/>
    </row>
    <row r="708" s="701" customFormat="true" ht="12" hidden="false" customHeight="false" outlineLevel="0" collapsed="false">
      <c r="C708" s="830"/>
      <c r="D708" s="672"/>
    </row>
    <row r="709" s="701" customFormat="true" ht="12" hidden="false" customHeight="false" outlineLevel="0" collapsed="false">
      <c r="C709" s="830"/>
      <c r="D709" s="672"/>
    </row>
    <row r="710" s="701" customFormat="true" ht="12" hidden="false" customHeight="false" outlineLevel="0" collapsed="false">
      <c r="C710" s="830"/>
      <c r="D710" s="672"/>
    </row>
    <row r="711" s="701" customFormat="true" ht="12" hidden="false" customHeight="false" outlineLevel="0" collapsed="false">
      <c r="C711" s="830"/>
      <c r="D711" s="672"/>
    </row>
    <row r="712" s="701" customFormat="true" ht="12" hidden="false" customHeight="false" outlineLevel="0" collapsed="false">
      <c r="C712" s="830"/>
      <c r="D712" s="672"/>
    </row>
    <row r="713" s="701" customFormat="true" ht="12" hidden="false" customHeight="false" outlineLevel="0" collapsed="false">
      <c r="C713" s="830"/>
      <c r="D713" s="672"/>
    </row>
    <row r="714" s="701" customFormat="true" ht="12" hidden="false" customHeight="false" outlineLevel="0" collapsed="false">
      <c r="C714" s="830"/>
      <c r="D714" s="672"/>
    </row>
    <row r="715" s="701" customFormat="true" ht="12" hidden="false" customHeight="false" outlineLevel="0" collapsed="false">
      <c r="C715" s="830"/>
      <c r="D715" s="672"/>
    </row>
    <row r="716" s="701" customFormat="true" ht="12" hidden="false" customHeight="false" outlineLevel="0" collapsed="false">
      <c r="C716" s="830"/>
      <c r="D716" s="672"/>
    </row>
    <row r="717" s="701" customFormat="true" ht="12" hidden="false" customHeight="false" outlineLevel="0" collapsed="false">
      <c r="C717" s="830"/>
      <c r="D717" s="672"/>
    </row>
    <row r="718" s="701" customFormat="true" ht="12" hidden="false" customHeight="false" outlineLevel="0" collapsed="false">
      <c r="C718" s="830"/>
      <c r="D718" s="672"/>
    </row>
    <row r="719" s="701" customFormat="true" ht="12" hidden="false" customHeight="false" outlineLevel="0" collapsed="false">
      <c r="C719" s="830"/>
      <c r="D719" s="672"/>
    </row>
    <row r="720" s="701" customFormat="true" ht="12" hidden="false" customHeight="false" outlineLevel="0" collapsed="false">
      <c r="C720" s="830"/>
      <c r="D720" s="672"/>
    </row>
    <row r="721" s="701" customFormat="true" ht="12" hidden="false" customHeight="false" outlineLevel="0" collapsed="false">
      <c r="C721" s="830"/>
      <c r="D721" s="672"/>
    </row>
    <row r="722" s="701" customFormat="true" ht="12" hidden="false" customHeight="false" outlineLevel="0" collapsed="false">
      <c r="C722" s="830"/>
      <c r="D722" s="672"/>
    </row>
    <row r="723" s="701" customFormat="true" ht="12" hidden="false" customHeight="false" outlineLevel="0" collapsed="false">
      <c r="C723" s="830"/>
      <c r="D723" s="672"/>
    </row>
    <row r="724" s="701" customFormat="true" ht="12" hidden="false" customHeight="false" outlineLevel="0" collapsed="false">
      <c r="C724" s="830"/>
      <c r="D724" s="672"/>
    </row>
    <row r="725" s="701" customFormat="true" ht="12" hidden="false" customHeight="false" outlineLevel="0" collapsed="false">
      <c r="C725" s="830"/>
      <c r="D725" s="672"/>
    </row>
    <row r="726" s="701" customFormat="true" ht="12" hidden="false" customHeight="false" outlineLevel="0" collapsed="false">
      <c r="C726" s="830"/>
      <c r="D726" s="672"/>
    </row>
    <row r="727" s="701" customFormat="true" ht="12" hidden="false" customHeight="false" outlineLevel="0" collapsed="false">
      <c r="C727" s="830"/>
      <c r="D727" s="672"/>
    </row>
    <row r="728" s="701" customFormat="true" ht="12" hidden="false" customHeight="false" outlineLevel="0" collapsed="false">
      <c r="C728" s="830"/>
      <c r="D728" s="672"/>
    </row>
    <row r="729" s="701" customFormat="true" ht="12" hidden="false" customHeight="false" outlineLevel="0" collapsed="false">
      <c r="C729" s="830"/>
      <c r="D729" s="672"/>
    </row>
    <row r="730" s="701" customFormat="true" ht="12" hidden="false" customHeight="false" outlineLevel="0" collapsed="false">
      <c r="C730" s="830"/>
      <c r="D730" s="672"/>
    </row>
    <row r="731" s="701" customFormat="true" ht="12" hidden="false" customHeight="false" outlineLevel="0" collapsed="false">
      <c r="C731" s="830"/>
      <c r="D731" s="672"/>
    </row>
    <row r="732" s="701" customFormat="true" ht="12" hidden="false" customHeight="false" outlineLevel="0" collapsed="false">
      <c r="C732" s="830"/>
      <c r="D732" s="672"/>
    </row>
    <row r="733" s="701" customFormat="true" ht="12" hidden="false" customHeight="false" outlineLevel="0" collapsed="false">
      <c r="C733" s="830"/>
      <c r="D733" s="672"/>
    </row>
    <row r="734" s="701" customFormat="true" ht="12" hidden="false" customHeight="false" outlineLevel="0" collapsed="false">
      <c r="C734" s="830"/>
      <c r="D734" s="672"/>
    </row>
    <row r="735" s="701" customFormat="true" ht="12" hidden="false" customHeight="false" outlineLevel="0" collapsed="false">
      <c r="C735" s="830"/>
      <c r="D735" s="672"/>
    </row>
    <row r="736" s="701" customFormat="true" ht="12" hidden="false" customHeight="false" outlineLevel="0" collapsed="false">
      <c r="C736" s="830"/>
      <c r="D736" s="672"/>
    </row>
    <row r="737" s="701" customFormat="true" ht="12" hidden="false" customHeight="false" outlineLevel="0" collapsed="false">
      <c r="C737" s="830"/>
      <c r="D737" s="672"/>
    </row>
    <row r="738" s="701" customFormat="true" ht="12" hidden="false" customHeight="false" outlineLevel="0" collapsed="false">
      <c r="C738" s="830"/>
      <c r="D738" s="672"/>
    </row>
    <row r="739" s="701" customFormat="true" ht="12" hidden="false" customHeight="false" outlineLevel="0" collapsed="false">
      <c r="C739" s="830"/>
      <c r="D739" s="672"/>
    </row>
    <row r="740" s="701" customFormat="true" ht="12" hidden="false" customHeight="false" outlineLevel="0" collapsed="false">
      <c r="C740" s="830"/>
      <c r="D740" s="672"/>
    </row>
    <row r="741" s="701" customFormat="true" ht="12" hidden="false" customHeight="false" outlineLevel="0" collapsed="false">
      <c r="C741" s="830"/>
      <c r="D741" s="672"/>
    </row>
    <row r="742" s="701" customFormat="true" ht="12" hidden="false" customHeight="false" outlineLevel="0" collapsed="false">
      <c r="C742" s="830"/>
      <c r="D742" s="672"/>
    </row>
    <row r="743" s="701" customFormat="true" ht="12" hidden="false" customHeight="false" outlineLevel="0" collapsed="false">
      <c r="C743" s="830"/>
      <c r="D743" s="672"/>
    </row>
    <row r="744" s="701" customFormat="true" ht="12" hidden="false" customHeight="false" outlineLevel="0" collapsed="false">
      <c r="C744" s="830"/>
      <c r="D744" s="672"/>
    </row>
    <row r="745" s="701" customFormat="true" ht="12" hidden="false" customHeight="false" outlineLevel="0" collapsed="false">
      <c r="C745" s="830"/>
      <c r="D745" s="672"/>
    </row>
    <row r="746" s="701" customFormat="true" ht="12" hidden="false" customHeight="false" outlineLevel="0" collapsed="false">
      <c r="C746" s="830"/>
      <c r="D746" s="672"/>
    </row>
    <row r="747" s="701" customFormat="true" ht="12" hidden="false" customHeight="false" outlineLevel="0" collapsed="false">
      <c r="C747" s="830"/>
      <c r="D747" s="672"/>
    </row>
    <row r="748" s="701" customFormat="true" ht="12" hidden="false" customHeight="false" outlineLevel="0" collapsed="false">
      <c r="C748" s="830"/>
      <c r="D748" s="672"/>
    </row>
    <row r="749" s="701" customFormat="true" ht="12" hidden="false" customHeight="false" outlineLevel="0" collapsed="false">
      <c r="C749" s="830"/>
      <c r="D749" s="672"/>
    </row>
    <row r="750" s="701" customFormat="true" ht="12" hidden="false" customHeight="false" outlineLevel="0" collapsed="false">
      <c r="C750" s="830"/>
      <c r="D750" s="672"/>
    </row>
    <row r="751" s="701" customFormat="true" ht="12" hidden="false" customHeight="false" outlineLevel="0" collapsed="false">
      <c r="C751" s="830"/>
      <c r="D751" s="672"/>
    </row>
    <row r="752" s="701" customFormat="true" ht="12" hidden="false" customHeight="false" outlineLevel="0" collapsed="false">
      <c r="C752" s="830"/>
      <c r="D752" s="672"/>
    </row>
    <row r="753" s="701" customFormat="true" ht="12" hidden="false" customHeight="false" outlineLevel="0" collapsed="false">
      <c r="C753" s="830"/>
      <c r="D753" s="672"/>
    </row>
    <row r="754" s="701" customFormat="true" ht="12" hidden="false" customHeight="false" outlineLevel="0" collapsed="false">
      <c r="C754" s="830"/>
      <c r="D754" s="672"/>
    </row>
    <row r="755" s="701" customFormat="true" ht="12" hidden="false" customHeight="false" outlineLevel="0" collapsed="false">
      <c r="C755" s="830"/>
      <c r="D755" s="672"/>
    </row>
    <row r="756" s="701" customFormat="true" ht="12" hidden="false" customHeight="false" outlineLevel="0" collapsed="false">
      <c r="C756" s="830"/>
      <c r="D756" s="672"/>
    </row>
    <row r="757" s="701" customFormat="true" ht="12" hidden="false" customHeight="false" outlineLevel="0" collapsed="false">
      <c r="C757" s="830"/>
      <c r="D757" s="672"/>
    </row>
    <row r="758" s="701" customFormat="true" ht="12" hidden="false" customHeight="false" outlineLevel="0" collapsed="false">
      <c r="C758" s="830"/>
      <c r="D758" s="672"/>
    </row>
    <row r="759" s="701" customFormat="true" ht="12" hidden="false" customHeight="false" outlineLevel="0" collapsed="false">
      <c r="C759" s="830"/>
      <c r="D759" s="672"/>
    </row>
    <row r="760" s="701" customFormat="true" ht="12" hidden="false" customHeight="false" outlineLevel="0" collapsed="false">
      <c r="C760" s="830"/>
      <c r="D760" s="672"/>
    </row>
    <row r="761" s="701" customFormat="true" ht="12" hidden="false" customHeight="false" outlineLevel="0" collapsed="false">
      <c r="C761" s="830"/>
      <c r="D761" s="672"/>
    </row>
    <row r="762" s="701" customFormat="true" ht="12" hidden="false" customHeight="false" outlineLevel="0" collapsed="false">
      <c r="C762" s="830"/>
      <c r="D762" s="672"/>
    </row>
    <row r="763" s="701" customFormat="true" ht="12" hidden="false" customHeight="false" outlineLevel="0" collapsed="false">
      <c r="C763" s="830"/>
      <c r="D763" s="672"/>
    </row>
    <row r="764" s="701" customFormat="true" ht="12" hidden="false" customHeight="false" outlineLevel="0" collapsed="false">
      <c r="C764" s="830"/>
      <c r="D764" s="672"/>
    </row>
    <row r="765" s="701" customFormat="true" ht="12" hidden="false" customHeight="false" outlineLevel="0" collapsed="false">
      <c r="C765" s="830"/>
      <c r="D765" s="672"/>
    </row>
    <row r="766" s="701" customFormat="true" ht="12" hidden="false" customHeight="false" outlineLevel="0" collapsed="false">
      <c r="C766" s="830"/>
      <c r="D766" s="672"/>
    </row>
    <row r="767" s="701" customFormat="true" ht="12" hidden="false" customHeight="false" outlineLevel="0" collapsed="false">
      <c r="C767" s="830"/>
      <c r="D767" s="672"/>
    </row>
    <row r="768" s="701" customFormat="true" ht="12" hidden="false" customHeight="false" outlineLevel="0" collapsed="false">
      <c r="C768" s="830"/>
      <c r="D768" s="672"/>
    </row>
    <row r="769" s="701" customFormat="true" ht="12" hidden="false" customHeight="false" outlineLevel="0" collapsed="false">
      <c r="C769" s="830"/>
      <c r="D769" s="672"/>
    </row>
    <row r="770" s="701" customFormat="true" ht="12" hidden="false" customHeight="false" outlineLevel="0" collapsed="false">
      <c r="C770" s="830"/>
      <c r="D770" s="672"/>
    </row>
    <row r="771" s="701" customFormat="true" ht="12" hidden="false" customHeight="false" outlineLevel="0" collapsed="false">
      <c r="C771" s="830"/>
      <c r="D771" s="672"/>
    </row>
    <row r="772" s="701" customFormat="true" ht="12" hidden="false" customHeight="false" outlineLevel="0" collapsed="false">
      <c r="C772" s="830"/>
      <c r="D772" s="672"/>
    </row>
    <row r="773" s="701" customFormat="true" ht="12" hidden="false" customHeight="false" outlineLevel="0" collapsed="false">
      <c r="C773" s="830"/>
      <c r="D773" s="672"/>
    </row>
    <row r="774" s="701" customFormat="true" ht="12" hidden="false" customHeight="false" outlineLevel="0" collapsed="false">
      <c r="C774" s="830"/>
      <c r="D774" s="672"/>
    </row>
    <row r="775" s="701" customFormat="true" ht="12" hidden="false" customHeight="false" outlineLevel="0" collapsed="false">
      <c r="C775" s="830"/>
      <c r="D775" s="672"/>
    </row>
    <row r="776" s="701" customFormat="true" ht="12" hidden="false" customHeight="false" outlineLevel="0" collapsed="false">
      <c r="C776" s="830"/>
      <c r="D776" s="672"/>
    </row>
    <row r="777" s="701" customFormat="true" ht="12" hidden="false" customHeight="false" outlineLevel="0" collapsed="false">
      <c r="C777" s="830"/>
      <c r="D777" s="672"/>
    </row>
    <row r="778" s="701" customFormat="true" ht="12" hidden="false" customHeight="false" outlineLevel="0" collapsed="false">
      <c r="C778" s="830"/>
      <c r="D778" s="672"/>
    </row>
    <row r="779" s="701" customFormat="true" ht="12" hidden="false" customHeight="false" outlineLevel="0" collapsed="false">
      <c r="C779" s="830"/>
      <c r="D779" s="672"/>
    </row>
    <row r="780" s="701" customFormat="true" ht="12" hidden="false" customHeight="false" outlineLevel="0" collapsed="false">
      <c r="C780" s="830"/>
      <c r="D780" s="672"/>
    </row>
    <row r="781" s="701" customFormat="true" ht="12" hidden="false" customHeight="false" outlineLevel="0" collapsed="false">
      <c r="C781" s="830"/>
      <c r="D781" s="672"/>
    </row>
    <row r="782" s="701" customFormat="true" ht="12" hidden="false" customHeight="false" outlineLevel="0" collapsed="false">
      <c r="C782" s="830"/>
      <c r="D782" s="672"/>
    </row>
    <row r="783" s="701" customFormat="true" ht="12" hidden="false" customHeight="false" outlineLevel="0" collapsed="false">
      <c r="C783" s="830"/>
      <c r="D783" s="672"/>
    </row>
    <row r="784" s="701" customFormat="true" ht="12" hidden="false" customHeight="false" outlineLevel="0" collapsed="false">
      <c r="C784" s="830"/>
      <c r="D784" s="672"/>
    </row>
    <row r="785" s="701" customFormat="true" ht="12" hidden="false" customHeight="false" outlineLevel="0" collapsed="false">
      <c r="C785" s="830"/>
      <c r="D785" s="672"/>
    </row>
    <row r="786" s="701" customFormat="true" ht="12" hidden="false" customHeight="false" outlineLevel="0" collapsed="false">
      <c r="C786" s="830"/>
      <c r="D786" s="672"/>
    </row>
    <row r="787" s="701" customFormat="true" ht="12" hidden="false" customHeight="false" outlineLevel="0" collapsed="false">
      <c r="C787" s="830"/>
      <c r="D787" s="672"/>
    </row>
    <row r="788" s="701" customFormat="true" ht="12" hidden="false" customHeight="false" outlineLevel="0" collapsed="false">
      <c r="C788" s="830"/>
      <c r="D788" s="672"/>
    </row>
    <row r="789" s="701" customFormat="true" ht="12" hidden="false" customHeight="false" outlineLevel="0" collapsed="false">
      <c r="C789" s="830"/>
      <c r="D789" s="672"/>
    </row>
    <row r="790" s="701" customFormat="true" ht="12" hidden="false" customHeight="false" outlineLevel="0" collapsed="false">
      <c r="C790" s="830"/>
      <c r="D790" s="672"/>
    </row>
    <row r="791" s="701" customFormat="true" ht="12" hidden="false" customHeight="false" outlineLevel="0" collapsed="false">
      <c r="C791" s="830"/>
      <c r="D791" s="672"/>
    </row>
    <row r="792" s="701" customFormat="true" ht="12" hidden="false" customHeight="false" outlineLevel="0" collapsed="false">
      <c r="C792" s="830"/>
      <c r="D792" s="672"/>
    </row>
    <row r="793" s="701" customFormat="true" ht="12" hidden="false" customHeight="false" outlineLevel="0" collapsed="false">
      <c r="C793" s="830"/>
      <c r="D793" s="672"/>
    </row>
    <row r="794" s="701" customFormat="true" ht="12" hidden="false" customHeight="false" outlineLevel="0" collapsed="false">
      <c r="C794" s="830"/>
      <c r="D794" s="672"/>
    </row>
    <row r="795" s="701" customFormat="true" ht="12" hidden="false" customHeight="false" outlineLevel="0" collapsed="false">
      <c r="C795" s="830"/>
      <c r="D795" s="672"/>
    </row>
    <row r="796" s="701" customFormat="true" ht="12" hidden="false" customHeight="false" outlineLevel="0" collapsed="false">
      <c r="C796" s="830"/>
      <c r="D796" s="672"/>
    </row>
    <row r="797" s="701" customFormat="true" ht="12" hidden="false" customHeight="false" outlineLevel="0" collapsed="false">
      <c r="C797" s="830"/>
      <c r="D797" s="672"/>
    </row>
    <row r="798" s="701" customFormat="true" ht="12" hidden="false" customHeight="false" outlineLevel="0" collapsed="false">
      <c r="C798" s="830"/>
      <c r="D798" s="672"/>
    </row>
    <row r="799" s="701" customFormat="true" ht="12" hidden="false" customHeight="false" outlineLevel="0" collapsed="false">
      <c r="C799" s="830"/>
      <c r="D799" s="672"/>
    </row>
    <row r="800" s="701" customFormat="true" ht="12" hidden="false" customHeight="false" outlineLevel="0" collapsed="false">
      <c r="C800" s="830"/>
      <c r="D800" s="672"/>
    </row>
    <row r="801" s="701" customFormat="true" ht="12" hidden="false" customHeight="false" outlineLevel="0" collapsed="false">
      <c r="C801" s="830"/>
      <c r="D801" s="672"/>
    </row>
    <row r="802" s="701" customFormat="true" ht="12" hidden="false" customHeight="false" outlineLevel="0" collapsed="false">
      <c r="C802" s="830"/>
      <c r="D802" s="672"/>
    </row>
    <row r="803" s="701" customFormat="true" ht="12" hidden="false" customHeight="false" outlineLevel="0" collapsed="false">
      <c r="C803" s="830"/>
      <c r="D803" s="672"/>
    </row>
    <row r="804" s="701" customFormat="true" ht="12" hidden="false" customHeight="false" outlineLevel="0" collapsed="false">
      <c r="C804" s="830"/>
      <c r="D804" s="672"/>
    </row>
    <row r="805" s="701" customFormat="true" ht="12" hidden="false" customHeight="false" outlineLevel="0" collapsed="false">
      <c r="C805" s="830"/>
      <c r="D805" s="672"/>
    </row>
    <row r="806" s="701" customFormat="true" ht="12" hidden="false" customHeight="false" outlineLevel="0" collapsed="false">
      <c r="C806" s="830"/>
      <c r="D806" s="672"/>
    </row>
    <row r="807" s="701" customFormat="true" ht="12" hidden="false" customHeight="false" outlineLevel="0" collapsed="false">
      <c r="C807" s="830"/>
      <c r="D807" s="672"/>
    </row>
    <row r="808" s="701" customFormat="true" ht="12" hidden="false" customHeight="false" outlineLevel="0" collapsed="false">
      <c r="C808" s="830"/>
      <c r="D808" s="672"/>
    </row>
    <row r="809" s="701" customFormat="true" ht="12" hidden="false" customHeight="false" outlineLevel="0" collapsed="false">
      <c r="C809" s="830"/>
      <c r="D809" s="672"/>
    </row>
    <row r="810" s="701" customFormat="true" ht="12" hidden="false" customHeight="false" outlineLevel="0" collapsed="false">
      <c r="C810" s="830"/>
      <c r="D810" s="672"/>
    </row>
    <row r="811" s="701" customFormat="true" ht="12" hidden="false" customHeight="false" outlineLevel="0" collapsed="false">
      <c r="C811" s="830"/>
      <c r="D811" s="672"/>
    </row>
    <row r="812" s="701" customFormat="true" ht="12" hidden="false" customHeight="false" outlineLevel="0" collapsed="false">
      <c r="C812" s="830"/>
      <c r="D812" s="672"/>
    </row>
    <row r="813" s="701" customFormat="true" ht="12" hidden="false" customHeight="false" outlineLevel="0" collapsed="false">
      <c r="C813" s="830"/>
      <c r="D813" s="672"/>
    </row>
    <row r="814" s="701" customFormat="true" ht="12" hidden="false" customHeight="false" outlineLevel="0" collapsed="false">
      <c r="C814" s="830"/>
      <c r="D814" s="672"/>
    </row>
    <row r="815" s="701" customFormat="true" ht="12" hidden="false" customHeight="false" outlineLevel="0" collapsed="false">
      <c r="C815" s="830"/>
      <c r="D815" s="672"/>
    </row>
    <row r="816" s="701" customFormat="true" ht="12" hidden="false" customHeight="false" outlineLevel="0" collapsed="false">
      <c r="C816" s="830"/>
      <c r="D816" s="672"/>
    </row>
    <row r="817" s="701" customFormat="true" ht="12" hidden="false" customHeight="false" outlineLevel="0" collapsed="false">
      <c r="C817" s="830"/>
      <c r="D817" s="672"/>
    </row>
    <row r="818" s="701" customFormat="true" ht="12" hidden="false" customHeight="false" outlineLevel="0" collapsed="false">
      <c r="C818" s="830"/>
      <c r="D818" s="672"/>
    </row>
    <row r="819" s="701" customFormat="true" ht="12" hidden="false" customHeight="false" outlineLevel="0" collapsed="false">
      <c r="C819" s="830"/>
      <c r="D819" s="672"/>
    </row>
    <row r="820" s="701" customFormat="true" ht="12" hidden="false" customHeight="false" outlineLevel="0" collapsed="false">
      <c r="C820" s="830"/>
      <c r="D820" s="672"/>
    </row>
    <row r="821" s="701" customFormat="true" ht="12" hidden="false" customHeight="false" outlineLevel="0" collapsed="false">
      <c r="C821" s="830"/>
      <c r="D821" s="672"/>
    </row>
    <row r="822" s="701" customFormat="true" ht="12" hidden="false" customHeight="false" outlineLevel="0" collapsed="false">
      <c r="C822" s="830"/>
      <c r="D822" s="672"/>
    </row>
    <row r="823" s="701" customFormat="true" ht="12" hidden="false" customHeight="false" outlineLevel="0" collapsed="false">
      <c r="C823" s="830"/>
      <c r="D823" s="672"/>
    </row>
    <row r="824" s="701" customFormat="true" ht="12" hidden="false" customHeight="false" outlineLevel="0" collapsed="false">
      <c r="C824" s="830"/>
      <c r="D824" s="672"/>
    </row>
    <row r="825" s="701" customFormat="true" ht="12" hidden="false" customHeight="false" outlineLevel="0" collapsed="false">
      <c r="C825" s="830"/>
      <c r="D825" s="672"/>
    </row>
    <row r="826" s="701" customFormat="true" ht="12" hidden="false" customHeight="false" outlineLevel="0" collapsed="false">
      <c r="C826" s="830"/>
      <c r="D826" s="672"/>
    </row>
    <row r="827" s="701" customFormat="true" ht="12" hidden="false" customHeight="false" outlineLevel="0" collapsed="false">
      <c r="C827" s="830"/>
      <c r="D827" s="672"/>
    </row>
    <row r="828" s="701" customFormat="true" ht="12" hidden="false" customHeight="false" outlineLevel="0" collapsed="false">
      <c r="C828" s="830"/>
      <c r="D828" s="672"/>
    </row>
    <row r="829" s="701" customFormat="true" ht="12" hidden="false" customHeight="false" outlineLevel="0" collapsed="false">
      <c r="C829" s="830"/>
      <c r="D829" s="672"/>
    </row>
    <row r="830" s="701" customFormat="true" ht="12" hidden="false" customHeight="false" outlineLevel="0" collapsed="false">
      <c r="C830" s="830"/>
      <c r="D830" s="672"/>
    </row>
    <row r="831" s="701" customFormat="true" ht="12" hidden="false" customHeight="false" outlineLevel="0" collapsed="false">
      <c r="C831" s="830"/>
      <c r="D831" s="672"/>
    </row>
    <row r="832" s="701" customFormat="true" ht="12" hidden="false" customHeight="false" outlineLevel="0" collapsed="false">
      <c r="C832" s="830"/>
      <c r="D832" s="672"/>
    </row>
    <row r="833" s="701" customFormat="true" ht="12" hidden="false" customHeight="false" outlineLevel="0" collapsed="false">
      <c r="C833" s="830"/>
      <c r="D833" s="672"/>
    </row>
    <row r="834" s="701" customFormat="true" ht="12" hidden="false" customHeight="false" outlineLevel="0" collapsed="false">
      <c r="C834" s="830"/>
      <c r="D834" s="672"/>
    </row>
    <row r="835" s="701" customFormat="true" ht="12" hidden="false" customHeight="false" outlineLevel="0" collapsed="false">
      <c r="C835" s="830"/>
      <c r="D835" s="672"/>
    </row>
    <row r="836" s="701" customFormat="true" ht="12" hidden="false" customHeight="false" outlineLevel="0" collapsed="false">
      <c r="C836" s="830"/>
      <c r="D836" s="672"/>
    </row>
    <row r="837" s="701" customFormat="true" ht="12" hidden="false" customHeight="false" outlineLevel="0" collapsed="false">
      <c r="C837" s="830"/>
      <c r="D837" s="672"/>
    </row>
    <row r="838" s="701" customFormat="true" ht="12" hidden="false" customHeight="false" outlineLevel="0" collapsed="false">
      <c r="C838" s="830"/>
      <c r="D838" s="672"/>
    </row>
    <row r="839" s="701" customFormat="true" ht="12" hidden="false" customHeight="false" outlineLevel="0" collapsed="false">
      <c r="C839" s="830"/>
      <c r="D839" s="672"/>
    </row>
    <row r="840" s="701" customFormat="true" ht="12" hidden="false" customHeight="false" outlineLevel="0" collapsed="false">
      <c r="C840" s="830"/>
      <c r="D840" s="672"/>
    </row>
    <row r="841" s="701" customFormat="true" ht="12" hidden="false" customHeight="false" outlineLevel="0" collapsed="false">
      <c r="C841" s="830"/>
      <c r="D841" s="672"/>
    </row>
    <row r="842" s="701" customFormat="true" ht="12" hidden="false" customHeight="false" outlineLevel="0" collapsed="false">
      <c r="C842" s="830"/>
      <c r="D842" s="672"/>
    </row>
    <row r="843" s="701" customFormat="true" ht="12" hidden="false" customHeight="false" outlineLevel="0" collapsed="false">
      <c r="C843" s="830"/>
      <c r="D843" s="672"/>
    </row>
    <row r="844" s="701" customFormat="true" ht="12" hidden="false" customHeight="false" outlineLevel="0" collapsed="false">
      <c r="C844" s="830"/>
      <c r="D844" s="672"/>
    </row>
    <row r="845" s="701" customFormat="true" ht="12" hidden="false" customHeight="false" outlineLevel="0" collapsed="false">
      <c r="C845" s="830"/>
      <c r="D845" s="672"/>
    </row>
    <row r="846" s="701" customFormat="true" ht="12" hidden="false" customHeight="false" outlineLevel="0" collapsed="false">
      <c r="C846" s="830"/>
      <c r="D846" s="672"/>
    </row>
    <row r="847" s="701" customFormat="true" ht="12" hidden="false" customHeight="false" outlineLevel="0" collapsed="false">
      <c r="C847" s="830"/>
      <c r="D847" s="672"/>
    </row>
    <row r="848" s="701" customFormat="true" ht="12" hidden="false" customHeight="false" outlineLevel="0" collapsed="false">
      <c r="C848" s="830"/>
      <c r="D848" s="672"/>
    </row>
    <row r="849" s="701" customFormat="true" ht="12" hidden="false" customHeight="false" outlineLevel="0" collapsed="false">
      <c r="C849" s="830"/>
      <c r="D849" s="672"/>
    </row>
    <row r="850" s="701" customFormat="true" ht="12" hidden="false" customHeight="false" outlineLevel="0" collapsed="false">
      <c r="C850" s="830"/>
      <c r="D850" s="672"/>
    </row>
    <row r="851" s="701" customFormat="true" ht="12" hidden="false" customHeight="false" outlineLevel="0" collapsed="false">
      <c r="C851" s="830"/>
      <c r="D851" s="672"/>
    </row>
    <row r="852" s="701" customFormat="true" ht="12" hidden="false" customHeight="false" outlineLevel="0" collapsed="false">
      <c r="C852" s="830"/>
      <c r="D852" s="672"/>
    </row>
    <row r="853" s="701" customFormat="true" ht="12" hidden="false" customHeight="false" outlineLevel="0" collapsed="false">
      <c r="C853" s="830"/>
      <c r="D853" s="672"/>
    </row>
    <row r="854" s="701" customFormat="true" ht="12" hidden="false" customHeight="false" outlineLevel="0" collapsed="false">
      <c r="C854" s="830"/>
      <c r="D854" s="672"/>
    </row>
    <row r="855" s="701" customFormat="true" ht="12" hidden="false" customHeight="false" outlineLevel="0" collapsed="false">
      <c r="C855" s="830"/>
      <c r="D855" s="672"/>
    </row>
    <row r="856" s="701" customFormat="true" ht="12" hidden="false" customHeight="false" outlineLevel="0" collapsed="false">
      <c r="C856" s="830"/>
      <c r="D856" s="672"/>
    </row>
    <row r="857" s="701" customFormat="true" ht="12" hidden="false" customHeight="false" outlineLevel="0" collapsed="false">
      <c r="C857" s="830"/>
      <c r="D857" s="672"/>
    </row>
    <row r="858" s="701" customFormat="true" ht="12" hidden="false" customHeight="false" outlineLevel="0" collapsed="false">
      <c r="C858" s="830"/>
      <c r="D858" s="672"/>
    </row>
    <row r="859" s="701" customFormat="true" ht="12" hidden="false" customHeight="false" outlineLevel="0" collapsed="false">
      <c r="C859" s="830"/>
      <c r="D859" s="672"/>
    </row>
    <row r="860" s="701" customFormat="true" ht="12" hidden="false" customHeight="false" outlineLevel="0" collapsed="false">
      <c r="C860" s="830"/>
      <c r="D860" s="672"/>
    </row>
    <row r="861" s="701" customFormat="true" ht="12" hidden="false" customHeight="false" outlineLevel="0" collapsed="false">
      <c r="C861" s="830"/>
      <c r="D861" s="672"/>
    </row>
    <row r="862" s="701" customFormat="true" ht="12" hidden="false" customHeight="false" outlineLevel="0" collapsed="false">
      <c r="C862" s="830"/>
      <c r="D862" s="672"/>
    </row>
    <row r="863" s="701" customFormat="true" ht="12" hidden="false" customHeight="false" outlineLevel="0" collapsed="false">
      <c r="C863" s="830"/>
      <c r="D863" s="672"/>
    </row>
    <row r="864" s="701" customFormat="true" ht="12" hidden="false" customHeight="false" outlineLevel="0" collapsed="false">
      <c r="C864" s="830"/>
      <c r="D864" s="672"/>
    </row>
    <row r="865" s="701" customFormat="true" ht="12" hidden="false" customHeight="false" outlineLevel="0" collapsed="false">
      <c r="C865" s="830"/>
      <c r="D865" s="672"/>
    </row>
    <row r="866" s="701" customFormat="true" ht="12" hidden="false" customHeight="false" outlineLevel="0" collapsed="false">
      <c r="C866" s="830"/>
      <c r="D866" s="672"/>
    </row>
    <row r="867" s="701" customFormat="true" ht="12" hidden="false" customHeight="false" outlineLevel="0" collapsed="false">
      <c r="C867" s="830"/>
      <c r="D867" s="672"/>
    </row>
    <row r="868" s="701" customFormat="true" ht="12" hidden="false" customHeight="false" outlineLevel="0" collapsed="false">
      <c r="C868" s="830"/>
      <c r="D868" s="672"/>
    </row>
    <row r="869" s="701" customFormat="true" ht="12" hidden="false" customHeight="false" outlineLevel="0" collapsed="false">
      <c r="C869" s="830"/>
      <c r="D869" s="672"/>
    </row>
    <row r="870" s="701" customFormat="true" ht="12" hidden="false" customHeight="false" outlineLevel="0" collapsed="false">
      <c r="C870" s="830"/>
      <c r="D870" s="672"/>
    </row>
    <row r="871" s="701" customFormat="true" ht="12" hidden="false" customHeight="false" outlineLevel="0" collapsed="false">
      <c r="C871" s="830"/>
      <c r="D871" s="672"/>
    </row>
    <row r="872" s="701" customFormat="true" ht="12" hidden="false" customHeight="false" outlineLevel="0" collapsed="false">
      <c r="C872" s="830"/>
      <c r="D872" s="672"/>
    </row>
    <row r="873" s="701" customFormat="true" ht="12" hidden="false" customHeight="false" outlineLevel="0" collapsed="false">
      <c r="C873" s="830"/>
      <c r="D873" s="672"/>
    </row>
    <row r="874" s="701" customFormat="true" ht="12" hidden="false" customHeight="false" outlineLevel="0" collapsed="false">
      <c r="C874" s="830"/>
      <c r="D874" s="672"/>
    </row>
    <row r="875" s="701" customFormat="true" ht="12" hidden="false" customHeight="false" outlineLevel="0" collapsed="false">
      <c r="C875" s="830"/>
      <c r="D875" s="672"/>
    </row>
    <row r="876" s="701" customFormat="true" ht="12" hidden="false" customHeight="false" outlineLevel="0" collapsed="false">
      <c r="C876" s="830"/>
      <c r="D876" s="672"/>
    </row>
    <row r="877" s="701" customFormat="true" ht="12" hidden="false" customHeight="false" outlineLevel="0" collapsed="false">
      <c r="C877" s="830"/>
      <c r="D877" s="672"/>
    </row>
    <row r="878" s="701" customFormat="true" ht="12" hidden="false" customHeight="false" outlineLevel="0" collapsed="false">
      <c r="C878" s="830"/>
      <c r="D878" s="672"/>
    </row>
    <row r="879" s="701" customFormat="true" ht="12" hidden="false" customHeight="false" outlineLevel="0" collapsed="false">
      <c r="C879" s="830"/>
      <c r="D879" s="672"/>
    </row>
    <row r="880" s="701" customFormat="true" ht="12" hidden="false" customHeight="false" outlineLevel="0" collapsed="false">
      <c r="C880" s="830"/>
      <c r="D880" s="672"/>
    </row>
    <row r="881" s="701" customFormat="true" ht="12" hidden="false" customHeight="false" outlineLevel="0" collapsed="false">
      <c r="C881" s="830"/>
      <c r="D881" s="672"/>
    </row>
    <row r="882" s="701" customFormat="true" ht="12" hidden="false" customHeight="false" outlineLevel="0" collapsed="false">
      <c r="C882" s="830"/>
      <c r="D882" s="672"/>
    </row>
    <row r="883" s="701" customFormat="true" ht="12" hidden="false" customHeight="false" outlineLevel="0" collapsed="false">
      <c r="C883" s="830"/>
      <c r="D883" s="672"/>
    </row>
    <row r="884" s="701" customFormat="true" ht="12" hidden="false" customHeight="false" outlineLevel="0" collapsed="false">
      <c r="C884" s="830"/>
      <c r="D884" s="672"/>
    </row>
    <row r="885" s="701" customFormat="true" ht="12" hidden="false" customHeight="false" outlineLevel="0" collapsed="false">
      <c r="C885" s="830"/>
      <c r="D885" s="672"/>
    </row>
    <row r="886" s="701" customFormat="true" ht="12" hidden="false" customHeight="false" outlineLevel="0" collapsed="false">
      <c r="C886" s="830"/>
      <c r="D886" s="672"/>
    </row>
    <row r="887" s="701" customFormat="true" ht="12" hidden="false" customHeight="false" outlineLevel="0" collapsed="false">
      <c r="C887" s="830"/>
      <c r="D887" s="672"/>
    </row>
    <row r="888" s="701" customFormat="true" ht="12" hidden="false" customHeight="false" outlineLevel="0" collapsed="false">
      <c r="C888" s="830"/>
      <c r="D888" s="672"/>
    </row>
    <row r="889" s="701" customFormat="true" ht="12" hidden="false" customHeight="false" outlineLevel="0" collapsed="false">
      <c r="C889" s="830"/>
      <c r="D889" s="672"/>
    </row>
    <row r="890" s="701" customFormat="true" ht="12" hidden="false" customHeight="false" outlineLevel="0" collapsed="false">
      <c r="C890" s="830"/>
      <c r="D890" s="672"/>
    </row>
    <row r="891" s="701" customFormat="true" ht="12" hidden="false" customHeight="false" outlineLevel="0" collapsed="false">
      <c r="C891" s="830"/>
      <c r="D891" s="672"/>
    </row>
    <row r="892" s="701" customFormat="true" ht="12" hidden="false" customHeight="false" outlineLevel="0" collapsed="false">
      <c r="C892" s="830"/>
      <c r="D892" s="672"/>
    </row>
    <row r="893" s="701" customFormat="true" ht="12" hidden="false" customHeight="false" outlineLevel="0" collapsed="false">
      <c r="C893" s="830"/>
      <c r="D893" s="672"/>
    </row>
    <row r="894" s="701" customFormat="true" ht="12" hidden="false" customHeight="false" outlineLevel="0" collapsed="false">
      <c r="C894" s="830"/>
      <c r="D894" s="672"/>
    </row>
    <row r="895" s="701" customFormat="true" ht="12" hidden="false" customHeight="false" outlineLevel="0" collapsed="false">
      <c r="C895" s="830"/>
      <c r="D895" s="672"/>
    </row>
    <row r="896" s="701" customFormat="true" ht="12" hidden="false" customHeight="false" outlineLevel="0" collapsed="false">
      <c r="C896" s="830"/>
      <c r="D896" s="672"/>
    </row>
    <row r="897" s="701" customFormat="true" ht="12" hidden="false" customHeight="false" outlineLevel="0" collapsed="false">
      <c r="C897" s="830"/>
      <c r="D897" s="672"/>
    </row>
    <row r="898" s="701" customFormat="true" ht="12" hidden="false" customHeight="false" outlineLevel="0" collapsed="false">
      <c r="C898" s="830"/>
      <c r="D898" s="672"/>
    </row>
    <row r="899" s="701" customFormat="true" ht="12" hidden="false" customHeight="false" outlineLevel="0" collapsed="false">
      <c r="C899" s="830"/>
      <c r="D899" s="672"/>
    </row>
    <row r="900" s="701" customFormat="true" ht="12" hidden="false" customHeight="false" outlineLevel="0" collapsed="false">
      <c r="C900" s="830"/>
      <c r="D900" s="672"/>
    </row>
    <row r="901" s="701" customFormat="true" ht="12" hidden="false" customHeight="false" outlineLevel="0" collapsed="false">
      <c r="C901" s="830"/>
      <c r="D901" s="672"/>
    </row>
    <row r="902" s="701" customFormat="true" ht="12" hidden="false" customHeight="false" outlineLevel="0" collapsed="false">
      <c r="C902" s="830"/>
      <c r="D902" s="672"/>
    </row>
    <row r="903" s="701" customFormat="true" ht="12" hidden="false" customHeight="false" outlineLevel="0" collapsed="false">
      <c r="C903" s="830"/>
      <c r="D903" s="672"/>
    </row>
    <row r="904" s="701" customFormat="true" ht="12" hidden="false" customHeight="false" outlineLevel="0" collapsed="false">
      <c r="C904" s="830"/>
      <c r="D904" s="672"/>
    </row>
    <row r="905" s="701" customFormat="true" ht="12" hidden="false" customHeight="false" outlineLevel="0" collapsed="false">
      <c r="C905" s="830"/>
      <c r="D905" s="672"/>
    </row>
    <row r="906" s="701" customFormat="true" ht="12" hidden="false" customHeight="false" outlineLevel="0" collapsed="false">
      <c r="C906" s="830"/>
      <c r="D906" s="672"/>
    </row>
    <row r="907" s="701" customFormat="true" ht="12" hidden="false" customHeight="false" outlineLevel="0" collapsed="false">
      <c r="C907" s="830"/>
      <c r="D907" s="672"/>
    </row>
    <row r="908" s="701" customFormat="true" ht="12" hidden="false" customHeight="false" outlineLevel="0" collapsed="false">
      <c r="C908" s="830"/>
      <c r="D908" s="672"/>
    </row>
    <row r="909" s="701" customFormat="true" ht="12" hidden="false" customHeight="false" outlineLevel="0" collapsed="false">
      <c r="C909" s="830"/>
      <c r="D909" s="672"/>
    </row>
    <row r="910" s="701" customFormat="true" ht="12" hidden="false" customHeight="false" outlineLevel="0" collapsed="false">
      <c r="C910" s="830"/>
      <c r="D910" s="672"/>
    </row>
    <row r="911" s="701" customFormat="true" ht="12" hidden="false" customHeight="false" outlineLevel="0" collapsed="false">
      <c r="C911" s="830"/>
      <c r="D911" s="672"/>
    </row>
    <row r="912" s="701" customFormat="true" ht="12" hidden="false" customHeight="false" outlineLevel="0" collapsed="false">
      <c r="C912" s="830"/>
      <c r="D912" s="672"/>
    </row>
    <row r="913" s="701" customFormat="true" ht="12" hidden="false" customHeight="false" outlineLevel="0" collapsed="false">
      <c r="C913" s="830"/>
      <c r="D913" s="672"/>
    </row>
    <row r="914" s="701" customFormat="true" ht="12" hidden="false" customHeight="false" outlineLevel="0" collapsed="false">
      <c r="C914" s="830"/>
      <c r="D914" s="672"/>
    </row>
    <row r="915" s="701" customFormat="true" ht="12" hidden="false" customHeight="false" outlineLevel="0" collapsed="false">
      <c r="C915" s="830"/>
      <c r="D915" s="672"/>
    </row>
    <row r="916" s="701" customFormat="true" ht="12" hidden="false" customHeight="false" outlineLevel="0" collapsed="false">
      <c r="C916" s="830"/>
      <c r="D916" s="672"/>
    </row>
    <row r="917" s="701" customFormat="true" ht="12" hidden="false" customHeight="false" outlineLevel="0" collapsed="false">
      <c r="C917" s="830"/>
      <c r="D917" s="672"/>
    </row>
    <row r="918" s="701" customFormat="true" ht="12" hidden="false" customHeight="false" outlineLevel="0" collapsed="false">
      <c r="C918" s="830"/>
      <c r="D918" s="672"/>
    </row>
    <row r="919" s="701" customFormat="true" ht="12" hidden="false" customHeight="false" outlineLevel="0" collapsed="false">
      <c r="C919" s="830"/>
      <c r="D919" s="672"/>
    </row>
    <row r="920" s="701" customFormat="true" ht="12" hidden="false" customHeight="false" outlineLevel="0" collapsed="false">
      <c r="C920" s="830"/>
      <c r="D920" s="672"/>
    </row>
    <row r="921" s="701" customFormat="true" ht="12" hidden="false" customHeight="false" outlineLevel="0" collapsed="false">
      <c r="C921" s="830"/>
      <c r="D921" s="672"/>
    </row>
    <row r="922" s="701" customFormat="true" ht="12" hidden="false" customHeight="false" outlineLevel="0" collapsed="false">
      <c r="C922" s="830"/>
      <c r="D922" s="672"/>
    </row>
    <row r="923" s="701" customFormat="true" ht="12" hidden="false" customHeight="false" outlineLevel="0" collapsed="false">
      <c r="C923" s="830"/>
      <c r="D923" s="672"/>
    </row>
    <row r="924" s="701" customFormat="true" ht="12" hidden="false" customHeight="false" outlineLevel="0" collapsed="false">
      <c r="C924" s="830"/>
      <c r="D924" s="672"/>
    </row>
    <row r="925" s="701" customFormat="true" ht="12" hidden="false" customHeight="false" outlineLevel="0" collapsed="false">
      <c r="C925" s="830"/>
      <c r="D925" s="672"/>
    </row>
    <row r="926" s="701" customFormat="true" ht="12" hidden="false" customHeight="false" outlineLevel="0" collapsed="false">
      <c r="C926" s="830"/>
      <c r="D926" s="672"/>
    </row>
    <row r="927" s="701" customFormat="true" ht="12" hidden="false" customHeight="false" outlineLevel="0" collapsed="false">
      <c r="C927" s="830"/>
      <c r="D927" s="672"/>
    </row>
    <row r="928" s="701" customFormat="true" ht="12" hidden="false" customHeight="false" outlineLevel="0" collapsed="false">
      <c r="C928" s="830"/>
      <c r="D928" s="672"/>
    </row>
    <row r="929" s="701" customFormat="true" ht="12" hidden="false" customHeight="false" outlineLevel="0" collapsed="false">
      <c r="C929" s="830"/>
      <c r="D929" s="672"/>
    </row>
    <row r="930" s="701" customFormat="true" ht="12" hidden="false" customHeight="false" outlineLevel="0" collapsed="false">
      <c r="C930" s="830"/>
      <c r="D930" s="672"/>
    </row>
    <row r="931" s="701" customFormat="true" ht="12" hidden="false" customHeight="false" outlineLevel="0" collapsed="false">
      <c r="C931" s="830"/>
      <c r="D931" s="672"/>
    </row>
    <row r="932" s="701" customFormat="true" ht="12" hidden="false" customHeight="false" outlineLevel="0" collapsed="false">
      <c r="C932" s="830"/>
      <c r="D932" s="672"/>
    </row>
    <row r="933" s="701" customFormat="true" ht="12" hidden="false" customHeight="false" outlineLevel="0" collapsed="false">
      <c r="C933" s="830"/>
      <c r="D933" s="672"/>
    </row>
    <row r="934" s="701" customFormat="true" ht="12" hidden="false" customHeight="false" outlineLevel="0" collapsed="false">
      <c r="C934" s="830"/>
      <c r="D934" s="672"/>
    </row>
    <row r="935" s="701" customFormat="true" ht="12" hidden="false" customHeight="false" outlineLevel="0" collapsed="false">
      <c r="C935" s="830"/>
      <c r="D935" s="672"/>
    </row>
    <row r="936" s="701" customFormat="true" ht="12" hidden="false" customHeight="false" outlineLevel="0" collapsed="false">
      <c r="C936" s="830"/>
      <c r="D936" s="672"/>
    </row>
    <row r="937" s="701" customFormat="true" ht="12" hidden="false" customHeight="false" outlineLevel="0" collapsed="false">
      <c r="C937" s="830"/>
      <c r="D937" s="672"/>
    </row>
    <row r="938" s="701" customFormat="true" ht="12" hidden="false" customHeight="false" outlineLevel="0" collapsed="false">
      <c r="C938" s="830"/>
      <c r="D938" s="672"/>
    </row>
    <row r="939" s="701" customFormat="true" ht="12" hidden="false" customHeight="false" outlineLevel="0" collapsed="false">
      <c r="C939" s="830"/>
      <c r="D939" s="672"/>
    </row>
    <row r="940" s="701" customFormat="true" ht="12" hidden="false" customHeight="false" outlineLevel="0" collapsed="false">
      <c r="C940" s="830"/>
      <c r="D940" s="672"/>
    </row>
    <row r="941" s="701" customFormat="true" ht="12" hidden="false" customHeight="false" outlineLevel="0" collapsed="false">
      <c r="C941" s="830"/>
      <c r="D941" s="672"/>
    </row>
    <row r="942" s="701" customFormat="true" ht="12" hidden="false" customHeight="false" outlineLevel="0" collapsed="false">
      <c r="C942" s="830"/>
      <c r="D942" s="672"/>
    </row>
    <row r="943" s="701" customFormat="true" ht="12" hidden="false" customHeight="false" outlineLevel="0" collapsed="false">
      <c r="C943" s="830"/>
      <c r="D943" s="672"/>
    </row>
    <row r="944" s="701" customFormat="true" ht="12" hidden="false" customHeight="false" outlineLevel="0" collapsed="false">
      <c r="C944" s="830"/>
      <c r="D944" s="672"/>
    </row>
    <row r="945" s="701" customFormat="true" ht="12" hidden="false" customHeight="false" outlineLevel="0" collapsed="false">
      <c r="C945" s="830"/>
      <c r="D945" s="672"/>
    </row>
    <row r="946" s="701" customFormat="true" ht="12" hidden="false" customHeight="false" outlineLevel="0" collapsed="false">
      <c r="C946" s="830"/>
      <c r="D946" s="672"/>
    </row>
    <row r="947" s="701" customFormat="true" ht="12" hidden="false" customHeight="false" outlineLevel="0" collapsed="false">
      <c r="C947" s="830"/>
      <c r="D947" s="672"/>
    </row>
    <row r="948" s="701" customFormat="true" ht="12" hidden="false" customHeight="false" outlineLevel="0" collapsed="false">
      <c r="C948" s="830"/>
      <c r="D948" s="672"/>
    </row>
    <row r="949" s="701" customFormat="true" ht="12" hidden="false" customHeight="false" outlineLevel="0" collapsed="false">
      <c r="C949" s="830"/>
      <c r="D949" s="672"/>
    </row>
    <row r="950" s="701" customFormat="true" ht="12" hidden="false" customHeight="false" outlineLevel="0" collapsed="false">
      <c r="C950" s="830"/>
      <c r="D950" s="672"/>
    </row>
    <row r="951" s="701" customFormat="true" ht="12" hidden="false" customHeight="false" outlineLevel="0" collapsed="false">
      <c r="C951" s="830"/>
      <c r="D951" s="672"/>
    </row>
    <row r="952" s="701" customFormat="true" ht="12" hidden="false" customHeight="false" outlineLevel="0" collapsed="false">
      <c r="C952" s="830"/>
      <c r="D952" s="672"/>
    </row>
    <row r="953" s="701" customFormat="true" ht="12" hidden="false" customHeight="false" outlineLevel="0" collapsed="false">
      <c r="C953" s="830"/>
      <c r="D953" s="672"/>
    </row>
    <row r="954" s="701" customFormat="true" ht="12" hidden="false" customHeight="false" outlineLevel="0" collapsed="false">
      <c r="C954" s="830"/>
      <c r="D954" s="672"/>
    </row>
    <row r="955" s="701" customFormat="true" ht="12" hidden="false" customHeight="false" outlineLevel="0" collapsed="false">
      <c r="C955" s="830"/>
      <c r="D955" s="672"/>
    </row>
    <row r="956" s="701" customFormat="true" ht="12" hidden="false" customHeight="false" outlineLevel="0" collapsed="false">
      <c r="C956" s="830"/>
      <c r="D956" s="672"/>
    </row>
    <row r="957" s="701" customFormat="true" ht="12" hidden="false" customHeight="false" outlineLevel="0" collapsed="false">
      <c r="C957" s="830"/>
      <c r="D957" s="672"/>
    </row>
    <row r="958" s="701" customFormat="true" ht="12" hidden="false" customHeight="false" outlineLevel="0" collapsed="false">
      <c r="C958" s="830"/>
      <c r="D958" s="672"/>
    </row>
    <row r="959" s="701" customFormat="true" ht="12" hidden="false" customHeight="false" outlineLevel="0" collapsed="false">
      <c r="C959" s="830"/>
      <c r="D959" s="672"/>
    </row>
    <row r="960" s="701" customFormat="true" ht="12" hidden="false" customHeight="false" outlineLevel="0" collapsed="false">
      <c r="C960" s="830"/>
      <c r="D960" s="672"/>
    </row>
    <row r="961" s="701" customFormat="true" ht="12" hidden="false" customHeight="false" outlineLevel="0" collapsed="false">
      <c r="C961" s="830"/>
      <c r="D961" s="672"/>
    </row>
    <row r="962" s="701" customFormat="true" ht="12" hidden="false" customHeight="false" outlineLevel="0" collapsed="false">
      <c r="C962" s="830"/>
      <c r="D962" s="672"/>
    </row>
    <row r="963" s="701" customFormat="true" ht="12" hidden="false" customHeight="false" outlineLevel="0" collapsed="false">
      <c r="C963" s="830"/>
      <c r="D963" s="672"/>
    </row>
    <row r="964" s="701" customFormat="true" ht="12" hidden="false" customHeight="false" outlineLevel="0" collapsed="false">
      <c r="C964" s="830"/>
      <c r="D964" s="672"/>
    </row>
    <row r="965" s="701" customFormat="true" ht="12" hidden="false" customHeight="false" outlineLevel="0" collapsed="false">
      <c r="C965" s="830"/>
      <c r="D965" s="672"/>
    </row>
    <row r="966" s="701" customFormat="true" ht="12" hidden="false" customHeight="false" outlineLevel="0" collapsed="false">
      <c r="C966" s="830"/>
      <c r="D966" s="672"/>
    </row>
    <row r="967" s="701" customFormat="true" ht="12" hidden="false" customHeight="false" outlineLevel="0" collapsed="false">
      <c r="C967" s="830"/>
      <c r="D967" s="672"/>
    </row>
    <row r="968" s="701" customFormat="true" ht="12" hidden="false" customHeight="false" outlineLevel="0" collapsed="false">
      <c r="C968" s="830"/>
      <c r="D968" s="672"/>
    </row>
    <row r="969" s="701" customFormat="true" ht="12" hidden="false" customHeight="false" outlineLevel="0" collapsed="false">
      <c r="C969" s="830"/>
      <c r="D969" s="672"/>
    </row>
    <row r="970" s="701" customFormat="true" ht="12" hidden="false" customHeight="false" outlineLevel="0" collapsed="false">
      <c r="C970" s="830"/>
      <c r="D970" s="672"/>
    </row>
    <row r="971" s="701" customFormat="true" ht="12" hidden="false" customHeight="false" outlineLevel="0" collapsed="false">
      <c r="C971" s="830"/>
      <c r="D971" s="672"/>
    </row>
    <row r="972" s="701" customFormat="true" ht="12" hidden="false" customHeight="false" outlineLevel="0" collapsed="false">
      <c r="C972" s="830"/>
      <c r="D972" s="672"/>
    </row>
    <row r="973" s="701" customFormat="true" ht="12" hidden="false" customHeight="false" outlineLevel="0" collapsed="false">
      <c r="C973" s="830"/>
      <c r="D973" s="672"/>
    </row>
    <row r="974" s="701" customFormat="true" ht="12" hidden="false" customHeight="false" outlineLevel="0" collapsed="false">
      <c r="C974" s="830"/>
      <c r="D974" s="672"/>
    </row>
    <row r="975" s="701" customFormat="true" ht="12" hidden="false" customHeight="false" outlineLevel="0" collapsed="false">
      <c r="C975" s="830"/>
      <c r="D975" s="672"/>
    </row>
    <row r="976" s="701" customFormat="true" ht="12" hidden="false" customHeight="false" outlineLevel="0" collapsed="false">
      <c r="C976" s="830"/>
      <c r="D976" s="672"/>
    </row>
    <row r="977" s="701" customFormat="true" ht="12" hidden="false" customHeight="false" outlineLevel="0" collapsed="false">
      <c r="C977" s="830"/>
      <c r="D977" s="672"/>
    </row>
    <row r="978" s="701" customFormat="true" ht="12" hidden="false" customHeight="false" outlineLevel="0" collapsed="false">
      <c r="C978" s="830"/>
      <c r="D978" s="672"/>
    </row>
    <row r="979" s="701" customFormat="true" ht="12" hidden="false" customHeight="false" outlineLevel="0" collapsed="false">
      <c r="C979" s="830"/>
      <c r="D979" s="672"/>
    </row>
    <row r="980" s="701" customFormat="true" ht="12" hidden="false" customHeight="false" outlineLevel="0" collapsed="false">
      <c r="C980" s="830"/>
      <c r="D980" s="672"/>
    </row>
    <row r="981" s="701" customFormat="true" ht="12" hidden="false" customHeight="false" outlineLevel="0" collapsed="false">
      <c r="C981" s="830"/>
      <c r="D981" s="672"/>
    </row>
    <row r="982" s="701" customFormat="true" ht="12" hidden="false" customHeight="false" outlineLevel="0" collapsed="false">
      <c r="C982" s="830"/>
      <c r="D982" s="672"/>
    </row>
    <row r="983" s="701" customFormat="true" ht="12" hidden="false" customHeight="false" outlineLevel="0" collapsed="false">
      <c r="C983" s="830"/>
      <c r="D983" s="672"/>
    </row>
    <row r="984" s="701" customFormat="true" ht="12" hidden="false" customHeight="false" outlineLevel="0" collapsed="false">
      <c r="C984" s="830"/>
      <c r="D984" s="672"/>
    </row>
    <row r="985" s="701" customFormat="true" ht="12" hidden="false" customHeight="false" outlineLevel="0" collapsed="false">
      <c r="C985" s="830"/>
      <c r="D985" s="672"/>
    </row>
    <row r="986" s="701" customFormat="true" ht="12" hidden="false" customHeight="false" outlineLevel="0" collapsed="false">
      <c r="C986" s="830"/>
      <c r="D986" s="672"/>
    </row>
    <row r="987" s="701" customFormat="true" ht="12" hidden="false" customHeight="false" outlineLevel="0" collapsed="false">
      <c r="C987" s="830"/>
      <c r="D987" s="672"/>
    </row>
    <row r="988" s="701" customFormat="true" ht="12" hidden="false" customHeight="false" outlineLevel="0" collapsed="false">
      <c r="C988" s="830"/>
      <c r="D988" s="672"/>
    </row>
    <row r="989" s="701" customFormat="true" ht="12" hidden="false" customHeight="false" outlineLevel="0" collapsed="false">
      <c r="C989" s="830"/>
      <c r="D989" s="672"/>
    </row>
    <row r="990" s="701" customFormat="true" ht="12" hidden="false" customHeight="false" outlineLevel="0" collapsed="false">
      <c r="C990" s="830"/>
      <c r="D990" s="672"/>
    </row>
    <row r="991" s="701" customFormat="true" ht="12" hidden="false" customHeight="false" outlineLevel="0" collapsed="false">
      <c r="C991" s="830"/>
      <c r="D991" s="672"/>
    </row>
    <row r="992" s="701" customFormat="true" ht="12" hidden="false" customHeight="false" outlineLevel="0" collapsed="false">
      <c r="C992" s="830"/>
      <c r="D992" s="672"/>
    </row>
    <row r="993" s="701" customFormat="true" ht="12" hidden="false" customHeight="false" outlineLevel="0" collapsed="false">
      <c r="C993" s="830"/>
      <c r="D993" s="672"/>
    </row>
    <row r="994" s="701" customFormat="true" ht="12" hidden="false" customHeight="false" outlineLevel="0" collapsed="false">
      <c r="C994" s="830"/>
      <c r="D994" s="672"/>
    </row>
    <row r="995" s="701" customFormat="true" ht="12" hidden="false" customHeight="false" outlineLevel="0" collapsed="false">
      <c r="C995" s="830"/>
      <c r="D995" s="672"/>
    </row>
    <row r="996" s="701" customFormat="true" ht="12" hidden="false" customHeight="false" outlineLevel="0" collapsed="false">
      <c r="C996" s="830"/>
      <c r="D996" s="672"/>
    </row>
    <row r="997" s="701" customFormat="true" ht="12" hidden="false" customHeight="false" outlineLevel="0" collapsed="false">
      <c r="C997" s="830"/>
      <c r="D997" s="672"/>
    </row>
    <row r="998" s="701" customFormat="true" ht="12" hidden="false" customHeight="false" outlineLevel="0" collapsed="false">
      <c r="C998" s="830"/>
      <c r="D998" s="672"/>
    </row>
    <row r="999" s="701" customFormat="true" ht="12" hidden="false" customHeight="false" outlineLevel="0" collapsed="false">
      <c r="C999" s="830"/>
      <c r="D999" s="672"/>
    </row>
    <row r="1000" s="701" customFormat="true" ht="12" hidden="false" customHeight="false" outlineLevel="0" collapsed="false">
      <c r="C1000" s="830"/>
      <c r="D1000" s="672"/>
    </row>
    <row r="1001" s="701" customFormat="true" ht="12" hidden="false" customHeight="false" outlineLevel="0" collapsed="false">
      <c r="C1001" s="830"/>
      <c r="D1001" s="672"/>
    </row>
    <row r="1002" s="701" customFormat="true" ht="12" hidden="false" customHeight="false" outlineLevel="0" collapsed="false">
      <c r="C1002" s="830"/>
      <c r="D1002" s="672"/>
    </row>
    <row r="1003" s="701" customFormat="true" ht="12" hidden="false" customHeight="false" outlineLevel="0" collapsed="false">
      <c r="C1003" s="830"/>
      <c r="D1003" s="672"/>
    </row>
    <row r="1004" s="701" customFormat="true" ht="12" hidden="false" customHeight="false" outlineLevel="0" collapsed="false">
      <c r="C1004" s="830"/>
      <c r="D1004" s="672"/>
    </row>
    <row r="1005" s="701" customFormat="true" ht="12" hidden="false" customHeight="false" outlineLevel="0" collapsed="false">
      <c r="C1005" s="830"/>
      <c r="D1005" s="672"/>
    </row>
    <row r="1006" s="701" customFormat="true" ht="12" hidden="false" customHeight="false" outlineLevel="0" collapsed="false">
      <c r="C1006" s="830"/>
      <c r="D1006" s="672"/>
    </row>
    <row r="1007" s="701" customFormat="true" ht="12" hidden="false" customHeight="false" outlineLevel="0" collapsed="false">
      <c r="C1007" s="830"/>
      <c r="D1007" s="672"/>
    </row>
    <row r="1008" s="701" customFormat="true" ht="12" hidden="false" customHeight="false" outlineLevel="0" collapsed="false">
      <c r="C1008" s="830"/>
      <c r="D1008" s="672"/>
    </row>
    <row r="1009" s="701" customFormat="true" ht="12" hidden="false" customHeight="false" outlineLevel="0" collapsed="false">
      <c r="C1009" s="830"/>
      <c r="D1009" s="672"/>
    </row>
    <row r="1010" s="701" customFormat="true" ht="12" hidden="false" customHeight="false" outlineLevel="0" collapsed="false">
      <c r="C1010" s="830"/>
      <c r="D1010" s="672"/>
    </row>
    <row r="1011" s="701" customFormat="true" ht="12" hidden="false" customHeight="false" outlineLevel="0" collapsed="false">
      <c r="C1011" s="830"/>
      <c r="D1011" s="672"/>
    </row>
    <row r="1012" s="701" customFormat="true" ht="12" hidden="false" customHeight="false" outlineLevel="0" collapsed="false">
      <c r="C1012" s="830"/>
      <c r="D1012" s="672"/>
    </row>
    <row r="1013" s="701" customFormat="true" ht="12" hidden="false" customHeight="false" outlineLevel="0" collapsed="false">
      <c r="C1013" s="830"/>
      <c r="D1013" s="672"/>
    </row>
    <row r="1014" s="701" customFormat="true" ht="12" hidden="false" customHeight="false" outlineLevel="0" collapsed="false">
      <c r="C1014" s="830"/>
      <c r="D1014" s="672"/>
    </row>
    <row r="1015" s="701" customFormat="true" ht="12" hidden="false" customHeight="false" outlineLevel="0" collapsed="false">
      <c r="C1015" s="830"/>
      <c r="D1015" s="672"/>
    </row>
    <row r="1016" s="701" customFormat="true" ht="12" hidden="false" customHeight="false" outlineLevel="0" collapsed="false">
      <c r="C1016" s="830"/>
      <c r="D1016" s="672"/>
    </row>
    <row r="1017" s="701" customFormat="true" ht="12" hidden="false" customHeight="false" outlineLevel="0" collapsed="false">
      <c r="C1017" s="830"/>
      <c r="D1017" s="672"/>
    </row>
    <row r="1018" s="701" customFormat="true" ht="12" hidden="false" customHeight="false" outlineLevel="0" collapsed="false">
      <c r="C1018" s="830"/>
      <c r="D1018" s="672"/>
    </row>
    <row r="1019" s="701" customFormat="true" ht="12" hidden="false" customHeight="false" outlineLevel="0" collapsed="false">
      <c r="C1019" s="830"/>
      <c r="D1019" s="672"/>
    </row>
    <row r="1020" s="701" customFormat="true" ht="12" hidden="false" customHeight="false" outlineLevel="0" collapsed="false">
      <c r="C1020" s="830"/>
      <c r="D1020" s="672"/>
    </row>
    <row r="1021" s="701" customFormat="true" ht="12" hidden="false" customHeight="false" outlineLevel="0" collapsed="false">
      <c r="C1021" s="830"/>
      <c r="D1021" s="672"/>
    </row>
    <row r="1022" s="701" customFormat="true" ht="12" hidden="false" customHeight="false" outlineLevel="0" collapsed="false">
      <c r="C1022" s="830"/>
      <c r="D1022" s="672"/>
    </row>
    <row r="1023" s="701" customFormat="true" ht="12" hidden="false" customHeight="false" outlineLevel="0" collapsed="false">
      <c r="C1023" s="830"/>
      <c r="D1023" s="672"/>
    </row>
    <row r="1024" s="701" customFormat="true" ht="12" hidden="false" customHeight="false" outlineLevel="0" collapsed="false">
      <c r="C1024" s="830"/>
      <c r="D1024" s="672"/>
    </row>
    <row r="1025" s="701" customFormat="true" ht="12" hidden="false" customHeight="false" outlineLevel="0" collapsed="false">
      <c r="C1025" s="830"/>
      <c r="D1025" s="672"/>
    </row>
    <row r="1026" s="701" customFormat="true" ht="12" hidden="false" customHeight="false" outlineLevel="0" collapsed="false">
      <c r="C1026" s="830"/>
      <c r="D1026" s="672"/>
    </row>
    <row r="1027" s="701" customFormat="true" ht="12" hidden="false" customHeight="false" outlineLevel="0" collapsed="false">
      <c r="C1027" s="830"/>
      <c r="D1027" s="672"/>
    </row>
    <row r="1028" s="701" customFormat="true" ht="12" hidden="false" customHeight="false" outlineLevel="0" collapsed="false">
      <c r="C1028" s="830"/>
      <c r="D1028" s="672"/>
    </row>
    <row r="1029" s="701" customFormat="true" ht="12" hidden="false" customHeight="false" outlineLevel="0" collapsed="false">
      <c r="C1029" s="830"/>
      <c r="D1029" s="672"/>
    </row>
    <row r="1030" s="701" customFormat="true" ht="12" hidden="false" customHeight="false" outlineLevel="0" collapsed="false">
      <c r="C1030" s="830"/>
      <c r="D1030" s="672"/>
    </row>
    <row r="1031" s="701" customFormat="true" ht="12" hidden="false" customHeight="false" outlineLevel="0" collapsed="false">
      <c r="C1031" s="830"/>
      <c r="D1031" s="672"/>
    </row>
    <row r="1032" s="701" customFormat="true" ht="12" hidden="false" customHeight="false" outlineLevel="0" collapsed="false">
      <c r="C1032" s="830"/>
      <c r="D1032" s="672"/>
    </row>
    <row r="1033" s="701" customFormat="true" ht="12" hidden="false" customHeight="false" outlineLevel="0" collapsed="false">
      <c r="C1033" s="830"/>
      <c r="D1033" s="672"/>
    </row>
    <row r="1034" s="701" customFormat="true" ht="12" hidden="false" customHeight="false" outlineLevel="0" collapsed="false">
      <c r="C1034" s="830"/>
      <c r="D1034" s="672"/>
    </row>
    <row r="1035" s="701" customFormat="true" ht="12" hidden="false" customHeight="false" outlineLevel="0" collapsed="false">
      <c r="C1035" s="830"/>
      <c r="D1035" s="672"/>
    </row>
    <row r="1036" s="701" customFormat="true" ht="12" hidden="false" customHeight="false" outlineLevel="0" collapsed="false">
      <c r="C1036" s="830"/>
      <c r="D1036" s="672"/>
    </row>
    <row r="1037" s="701" customFormat="true" ht="12" hidden="false" customHeight="false" outlineLevel="0" collapsed="false">
      <c r="C1037" s="830"/>
      <c r="D1037" s="672"/>
    </row>
    <row r="1038" s="701" customFormat="true" ht="12" hidden="false" customHeight="false" outlineLevel="0" collapsed="false">
      <c r="C1038" s="830"/>
      <c r="D1038" s="672"/>
    </row>
    <row r="1039" s="701" customFormat="true" ht="12" hidden="false" customHeight="false" outlineLevel="0" collapsed="false">
      <c r="C1039" s="830"/>
      <c r="D1039" s="672"/>
    </row>
    <row r="1040" s="701" customFormat="true" ht="12" hidden="false" customHeight="false" outlineLevel="0" collapsed="false">
      <c r="C1040" s="830"/>
      <c r="D1040" s="672"/>
    </row>
    <row r="1041" s="701" customFormat="true" ht="12" hidden="false" customHeight="false" outlineLevel="0" collapsed="false">
      <c r="C1041" s="830"/>
      <c r="D1041" s="672"/>
    </row>
    <row r="1042" s="701" customFormat="true" ht="12" hidden="false" customHeight="false" outlineLevel="0" collapsed="false">
      <c r="C1042" s="830"/>
      <c r="D1042" s="672"/>
    </row>
    <row r="1043" s="701" customFormat="true" ht="12" hidden="false" customHeight="false" outlineLevel="0" collapsed="false">
      <c r="C1043" s="830"/>
      <c r="D1043" s="672"/>
    </row>
    <row r="1044" s="701" customFormat="true" ht="12" hidden="false" customHeight="false" outlineLevel="0" collapsed="false">
      <c r="C1044" s="830"/>
      <c r="D1044" s="672"/>
    </row>
    <row r="1045" s="701" customFormat="true" ht="12" hidden="false" customHeight="false" outlineLevel="0" collapsed="false">
      <c r="C1045" s="830"/>
      <c r="D1045" s="672"/>
    </row>
    <row r="1046" s="701" customFormat="true" ht="12" hidden="false" customHeight="false" outlineLevel="0" collapsed="false">
      <c r="C1046" s="830"/>
      <c r="D1046" s="672"/>
    </row>
    <row r="1047" s="701" customFormat="true" ht="12" hidden="false" customHeight="false" outlineLevel="0" collapsed="false">
      <c r="C1047" s="830"/>
      <c r="D1047" s="672"/>
    </row>
    <row r="1048" s="701" customFormat="true" ht="12" hidden="false" customHeight="false" outlineLevel="0" collapsed="false">
      <c r="C1048" s="830"/>
      <c r="D1048" s="672"/>
    </row>
    <row r="1049" s="701" customFormat="true" ht="12" hidden="false" customHeight="false" outlineLevel="0" collapsed="false">
      <c r="C1049" s="830"/>
      <c r="D1049" s="672"/>
    </row>
    <row r="1050" s="701" customFormat="true" ht="12" hidden="false" customHeight="false" outlineLevel="0" collapsed="false">
      <c r="C1050" s="830"/>
      <c r="D1050" s="672"/>
    </row>
    <row r="1051" s="701" customFormat="true" ht="12" hidden="false" customHeight="false" outlineLevel="0" collapsed="false">
      <c r="C1051" s="830"/>
      <c r="D1051" s="672"/>
    </row>
    <row r="1052" s="701" customFormat="true" ht="12" hidden="false" customHeight="false" outlineLevel="0" collapsed="false">
      <c r="C1052" s="830"/>
      <c r="D1052" s="672"/>
    </row>
    <row r="1053" s="701" customFormat="true" ht="12" hidden="false" customHeight="false" outlineLevel="0" collapsed="false">
      <c r="C1053" s="830"/>
      <c r="D1053" s="672"/>
    </row>
    <row r="1054" s="701" customFormat="true" ht="12" hidden="false" customHeight="false" outlineLevel="0" collapsed="false">
      <c r="C1054" s="830"/>
      <c r="D1054" s="672"/>
    </row>
    <row r="1055" s="701" customFormat="true" ht="12" hidden="false" customHeight="false" outlineLevel="0" collapsed="false">
      <c r="C1055" s="830"/>
      <c r="D1055" s="672"/>
    </row>
    <row r="1056" s="701" customFormat="true" ht="12" hidden="false" customHeight="false" outlineLevel="0" collapsed="false">
      <c r="C1056" s="830"/>
      <c r="D1056" s="672"/>
    </row>
    <row r="1057" s="701" customFormat="true" ht="12" hidden="false" customHeight="false" outlineLevel="0" collapsed="false">
      <c r="C1057" s="830"/>
      <c r="D1057" s="672"/>
    </row>
    <row r="1058" s="701" customFormat="true" ht="12" hidden="false" customHeight="false" outlineLevel="0" collapsed="false">
      <c r="C1058" s="830"/>
      <c r="D1058" s="672"/>
    </row>
    <row r="1059" s="701" customFormat="true" ht="12" hidden="false" customHeight="false" outlineLevel="0" collapsed="false">
      <c r="C1059" s="830"/>
      <c r="D1059" s="672"/>
    </row>
    <row r="1060" s="701" customFormat="true" ht="12" hidden="false" customHeight="false" outlineLevel="0" collapsed="false">
      <c r="C1060" s="830"/>
      <c r="D1060" s="672"/>
    </row>
    <row r="1061" s="701" customFormat="true" ht="12" hidden="false" customHeight="false" outlineLevel="0" collapsed="false">
      <c r="C1061" s="830"/>
      <c r="D1061" s="672"/>
    </row>
    <row r="1062" s="701" customFormat="true" ht="12" hidden="false" customHeight="false" outlineLevel="0" collapsed="false">
      <c r="C1062" s="830"/>
      <c r="D1062" s="672"/>
    </row>
    <row r="1063" s="701" customFormat="true" ht="12" hidden="false" customHeight="false" outlineLevel="0" collapsed="false">
      <c r="C1063" s="830"/>
      <c r="D1063" s="672"/>
    </row>
    <row r="1064" s="701" customFormat="true" ht="12" hidden="false" customHeight="false" outlineLevel="0" collapsed="false">
      <c r="C1064" s="830"/>
      <c r="D1064" s="672"/>
    </row>
    <row r="1065" s="701" customFormat="true" ht="12" hidden="false" customHeight="false" outlineLevel="0" collapsed="false">
      <c r="C1065" s="830"/>
      <c r="D1065" s="672"/>
    </row>
    <row r="1066" s="701" customFormat="true" ht="12" hidden="false" customHeight="false" outlineLevel="0" collapsed="false">
      <c r="C1066" s="830"/>
      <c r="D1066" s="672"/>
    </row>
    <row r="1067" s="701" customFormat="true" ht="12" hidden="false" customHeight="false" outlineLevel="0" collapsed="false">
      <c r="C1067" s="830"/>
      <c r="D1067" s="672"/>
    </row>
    <row r="1068" s="701" customFormat="true" ht="12" hidden="false" customHeight="false" outlineLevel="0" collapsed="false">
      <c r="C1068" s="830"/>
      <c r="D1068" s="672"/>
    </row>
    <row r="1069" s="701" customFormat="true" ht="12" hidden="false" customHeight="false" outlineLevel="0" collapsed="false">
      <c r="C1069" s="830"/>
      <c r="D1069" s="672"/>
    </row>
    <row r="1070" s="701" customFormat="true" ht="12" hidden="false" customHeight="false" outlineLevel="0" collapsed="false">
      <c r="C1070" s="830"/>
      <c r="D1070" s="672"/>
    </row>
    <row r="1071" s="701" customFormat="true" ht="12" hidden="false" customHeight="false" outlineLevel="0" collapsed="false">
      <c r="C1071" s="830"/>
      <c r="D1071" s="672"/>
    </row>
    <row r="1072" s="701" customFormat="true" ht="12" hidden="false" customHeight="false" outlineLevel="0" collapsed="false">
      <c r="C1072" s="830"/>
      <c r="D1072" s="672"/>
    </row>
    <row r="1073" s="701" customFormat="true" ht="12" hidden="false" customHeight="false" outlineLevel="0" collapsed="false">
      <c r="C1073" s="830"/>
      <c r="D1073" s="672"/>
    </row>
    <row r="1074" s="701" customFormat="true" ht="12" hidden="false" customHeight="false" outlineLevel="0" collapsed="false">
      <c r="C1074" s="830"/>
      <c r="D1074" s="672"/>
    </row>
    <row r="1075" s="701" customFormat="true" ht="12" hidden="false" customHeight="false" outlineLevel="0" collapsed="false">
      <c r="C1075" s="830"/>
      <c r="D1075" s="672"/>
    </row>
    <row r="1076" s="701" customFormat="true" ht="12" hidden="false" customHeight="false" outlineLevel="0" collapsed="false">
      <c r="C1076" s="830"/>
      <c r="D1076" s="672"/>
    </row>
    <row r="1077" s="701" customFormat="true" ht="12" hidden="false" customHeight="false" outlineLevel="0" collapsed="false">
      <c r="C1077" s="830"/>
      <c r="D1077" s="672"/>
    </row>
    <row r="1078" s="701" customFormat="true" ht="12" hidden="false" customHeight="false" outlineLevel="0" collapsed="false">
      <c r="C1078" s="830"/>
      <c r="D1078" s="672"/>
    </row>
    <row r="1079" s="701" customFormat="true" ht="12" hidden="false" customHeight="false" outlineLevel="0" collapsed="false">
      <c r="C1079" s="830"/>
      <c r="D1079" s="672"/>
    </row>
    <row r="1080" s="701" customFormat="true" ht="12" hidden="false" customHeight="false" outlineLevel="0" collapsed="false">
      <c r="C1080" s="830"/>
      <c r="D1080" s="672"/>
    </row>
    <row r="1081" s="701" customFormat="true" ht="12" hidden="false" customHeight="false" outlineLevel="0" collapsed="false">
      <c r="C1081" s="830"/>
      <c r="D1081" s="672"/>
    </row>
    <row r="1082" s="701" customFormat="true" ht="12" hidden="false" customHeight="false" outlineLevel="0" collapsed="false">
      <c r="C1082" s="830"/>
      <c r="D1082" s="672"/>
    </row>
    <row r="1083" s="701" customFormat="true" ht="12" hidden="false" customHeight="false" outlineLevel="0" collapsed="false">
      <c r="C1083" s="830"/>
      <c r="D1083" s="672"/>
    </row>
    <row r="1084" s="701" customFormat="true" ht="12" hidden="false" customHeight="false" outlineLevel="0" collapsed="false">
      <c r="C1084" s="830"/>
      <c r="D1084" s="672"/>
    </row>
    <row r="1085" s="701" customFormat="true" ht="12" hidden="false" customHeight="false" outlineLevel="0" collapsed="false">
      <c r="C1085" s="830"/>
      <c r="D1085" s="672"/>
    </row>
    <row r="1086" s="701" customFormat="true" ht="12" hidden="false" customHeight="false" outlineLevel="0" collapsed="false">
      <c r="C1086" s="830"/>
      <c r="D1086" s="672"/>
    </row>
    <row r="1087" s="701" customFormat="true" ht="12" hidden="false" customHeight="false" outlineLevel="0" collapsed="false">
      <c r="C1087" s="830"/>
      <c r="D1087" s="672"/>
    </row>
    <row r="1088" s="701" customFormat="true" ht="12" hidden="false" customHeight="false" outlineLevel="0" collapsed="false">
      <c r="C1088" s="830"/>
      <c r="D1088" s="672"/>
    </row>
    <row r="1089" s="701" customFormat="true" ht="12" hidden="false" customHeight="false" outlineLevel="0" collapsed="false">
      <c r="C1089" s="830"/>
      <c r="D1089" s="672"/>
    </row>
    <row r="1090" s="701" customFormat="true" ht="12" hidden="false" customHeight="false" outlineLevel="0" collapsed="false">
      <c r="C1090" s="830"/>
      <c r="D1090" s="672"/>
    </row>
    <row r="1091" s="701" customFormat="true" ht="12" hidden="false" customHeight="false" outlineLevel="0" collapsed="false">
      <c r="C1091" s="830"/>
      <c r="D1091" s="672"/>
    </row>
  </sheetData>
  <mergeCells count="28">
    <mergeCell ref="B14:L14"/>
    <mergeCell ref="A16:O16"/>
    <mergeCell ref="A19:A21"/>
    <mergeCell ref="B19:B21"/>
    <mergeCell ref="C19:C21"/>
    <mergeCell ref="D19:D21"/>
    <mergeCell ref="E19:M19"/>
    <mergeCell ref="O19:O21"/>
    <mergeCell ref="P19:P21"/>
    <mergeCell ref="Q19:Q21"/>
    <mergeCell ref="A24:A26"/>
    <mergeCell ref="B25:B26"/>
    <mergeCell ref="A27:B27"/>
    <mergeCell ref="A30:A32"/>
    <mergeCell ref="A33:B33"/>
    <mergeCell ref="A39:A40"/>
    <mergeCell ref="D39:D40"/>
    <mergeCell ref="A41:B41"/>
    <mergeCell ref="A42:A43"/>
    <mergeCell ref="A44:B44"/>
    <mergeCell ref="A49:A50"/>
    <mergeCell ref="A52:A53"/>
    <mergeCell ref="A79:A81"/>
    <mergeCell ref="D79:D80"/>
    <mergeCell ref="A82:B82"/>
    <mergeCell ref="A87:A89"/>
    <mergeCell ref="B87:B89"/>
    <mergeCell ref="A90:B9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U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23" activeCellId="0" sqref="A23:S59"/>
    </sheetView>
  </sheetViews>
  <sheetFormatPr defaultColWidth="9.13671875" defaultRowHeight="12.75" zeroHeight="false" outlineLevelRow="0" outlineLevelCol="0"/>
  <cols>
    <col collapsed="false" customWidth="true" hidden="false" outlineLevel="0" max="1" min="1" style="832" width="15.41"/>
    <col collapsed="false" customWidth="true" hidden="false" outlineLevel="0" max="2" min="2" style="832" width="11.56"/>
    <col collapsed="false" customWidth="true" hidden="false" outlineLevel="0" max="3" min="3" style="832" width="17.28"/>
    <col collapsed="false" customWidth="true" hidden="false" outlineLevel="0" max="4" min="4" style="832" width="17.85"/>
    <col collapsed="false" customWidth="true" hidden="false" outlineLevel="0" max="5" min="5" style="832" width="18.41"/>
    <col collapsed="false" customWidth="true" hidden="false" outlineLevel="0" max="6" min="6" style="832" width="20.13"/>
    <col collapsed="false" customWidth="true" hidden="false" outlineLevel="0" max="7" min="7" style="832" width="19.99"/>
    <col collapsed="false" customWidth="true" hidden="false" outlineLevel="0" max="9" min="8" style="832" width="20.56"/>
    <col collapsed="false" customWidth="true" hidden="false" outlineLevel="0" max="12" min="10" style="832" width="21.99"/>
    <col collapsed="false" customWidth="true" hidden="false" outlineLevel="0" max="13" min="13" style="832" width="18.7"/>
    <col collapsed="false" customWidth="true" hidden="false" outlineLevel="0" max="15" min="14" style="832" width="17.99"/>
    <col collapsed="false" customWidth="true" hidden="false" outlineLevel="0" max="16" min="16" style="832" width="21.13"/>
    <col collapsed="false" customWidth="true" hidden="false" outlineLevel="0" max="19" min="17" style="832" width="23.99"/>
    <col collapsed="false" customWidth="true" hidden="false" outlineLevel="0" max="20" min="20" style="832" width="16.99"/>
    <col collapsed="false" customWidth="true" hidden="false" outlineLevel="0" max="21" min="21" style="832" width="13.7"/>
    <col collapsed="false" customWidth="true" hidden="false" outlineLevel="0" max="22" min="22" style="832" width="14.56"/>
    <col collapsed="false" customWidth="true" hidden="false" outlineLevel="0" max="23" min="23" style="832" width="14.85"/>
    <col collapsed="false" customWidth="true" hidden="false" outlineLevel="0" max="24" min="24" style="832" width="21.56"/>
    <col collapsed="false" customWidth="true" hidden="false" outlineLevel="0" max="25" min="25" style="832" width="14.56"/>
    <col collapsed="false" customWidth="true" hidden="false" outlineLevel="0" max="26" min="26" style="832" width="21.28"/>
    <col collapsed="false" customWidth="true" hidden="false" outlineLevel="0" max="27" min="27" style="832" width="12.99"/>
    <col collapsed="false" customWidth="false" hidden="false" outlineLevel="0" max="257" min="28" style="832" width="9.14"/>
  </cols>
  <sheetData>
    <row r="1" customFormat="false" ht="15.75" hidden="false" customHeight="false" outlineLevel="0" collapsed="false">
      <c r="S1" s="291" t="s">
        <v>1433</v>
      </c>
    </row>
    <row r="2" customFormat="false" ht="15.75" hidden="false" customHeight="false" outlineLevel="0" collapsed="false">
      <c r="S2" s="292" t="s">
        <v>1</v>
      </c>
    </row>
    <row r="3" customFormat="false" ht="15.75" hidden="false" customHeight="false" outlineLevel="0" collapsed="false">
      <c r="S3" s="293" t="s">
        <v>2</v>
      </c>
    </row>
    <row r="4" customFormat="false" ht="15.75" hidden="false" customHeight="false" outlineLevel="0" collapsed="false">
      <c r="S4" s="293" t="s">
        <v>3</v>
      </c>
    </row>
    <row r="5" customFormat="false" ht="15.75" hidden="false" customHeight="false" outlineLevel="0" collapsed="false">
      <c r="S5" s="292" t="s">
        <v>4</v>
      </c>
    </row>
    <row r="8" customFormat="false" ht="15.75" hidden="false" customHeight="false" outlineLevel="0" collapsed="false">
      <c r="S8" s="291" t="s">
        <v>1434</v>
      </c>
    </row>
    <row r="9" customFormat="false" ht="15.75" hidden="false" customHeight="false" outlineLevel="0" collapsed="false">
      <c r="S9" s="292" t="s">
        <v>1</v>
      </c>
    </row>
    <row r="10" customFormat="false" ht="15.75" hidden="false" customHeight="false" outlineLevel="0" collapsed="false">
      <c r="S10" s="151" t="s">
        <v>3</v>
      </c>
    </row>
    <row r="11" customFormat="false" ht="15.75" hidden="false" customHeight="false" outlineLevel="0" collapsed="false">
      <c r="S11" s="151" t="s">
        <v>53</v>
      </c>
    </row>
    <row r="13" s="833" customFormat="true" ht="12.75" hidden="false" customHeight="false" outlineLevel="0" collapsed="false"/>
    <row r="15" customFormat="false" ht="12.75" hidden="false" customHeight="false" outlineLevel="0" collapsed="false">
      <c r="N15" s="834"/>
      <c r="O15" s="834"/>
      <c r="P15" s="834"/>
      <c r="Q15" s="835"/>
      <c r="R15" s="835"/>
      <c r="S15" s="835"/>
    </row>
    <row r="16" customFormat="false" ht="17.25" hidden="true" customHeight="true" outlineLevel="0" collapsed="false">
      <c r="A16" s="836"/>
      <c r="B16" s="836"/>
      <c r="C16" s="836"/>
      <c r="D16" s="836"/>
      <c r="E16" s="836"/>
      <c r="F16" s="836"/>
      <c r="G16" s="836"/>
      <c r="H16" s="836"/>
      <c r="I16" s="836"/>
      <c r="J16" s="836"/>
      <c r="K16" s="836"/>
      <c r="L16" s="836"/>
      <c r="M16" s="836"/>
      <c r="N16" s="836"/>
      <c r="O16" s="836"/>
      <c r="P16" s="836"/>
      <c r="Q16" s="836"/>
      <c r="R16" s="836"/>
      <c r="S16" s="836"/>
      <c r="T16" s="836"/>
    </row>
    <row r="17" customFormat="false" ht="17.25" hidden="true" customHeight="true" outlineLevel="0" collapsed="false">
      <c r="A17" s="836"/>
      <c r="B17" s="836"/>
      <c r="C17" s="836"/>
      <c r="D17" s="836"/>
      <c r="E17" s="836"/>
      <c r="F17" s="836"/>
      <c r="G17" s="836"/>
      <c r="H17" s="836"/>
      <c r="I17" s="836"/>
      <c r="J17" s="836"/>
      <c r="K17" s="836"/>
      <c r="L17" s="836"/>
      <c r="M17" s="836"/>
      <c r="N17" s="836"/>
      <c r="O17" s="836"/>
      <c r="P17" s="836"/>
      <c r="Q17" s="836"/>
      <c r="R17" s="836"/>
      <c r="S17" s="836"/>
      <c r="T17" s="836"/>
    </row>
    <row r="18" customFormat="false" ht="17.25" hidden="true" customHeight="true" outlineLevel="0" collapsed="false">
      <c r="A18" s="836"/>
      <c r="B18" s="836"/>
      <c r="C18" s="836"/>
      <c r="D18" s="836"/>
      <c r="E18" s="836"/>
      <c r="F18" s="836"/>
      <c r="G18" s="836"/>
      <c r="H18" s="836"/>
      <c r="I18" s="836"/>
      <c r="J18" s="836"/>
      <c r="K18" s="836"/>
      <c r="L18" s="836"/>
      <c r="M18" s="836"/>
      <c r="N18" s="836"/>
      <c r="O18" s="836"/>
      <c r="P18" s="836"/>
      <c r="Q18" s="836"/>
      <c r="R18" s="836"/>
      <c r="S18" s="836"/>
      <c r="T18" s="836"/>
    </row>
    <row r="19" customFormat="false" ht="5.25" hidden="false" customHeight="true" outlineLevel="0" collapsed="false">
      <c r="A19" s="837" t="s">
        <v>1435</v>
      </c>
      <c r="B19" s="837"/>
      <c r="C19" s="837"/>
      <c r="D19" s="837"/>
      <c r="E19" s="837"/>
      <c r="F19" s="837"/>
      <c r="G19" s="837"/>
      <c r="H19" s="837"/>
      <c r="I19" s="837"/>
      <c r="J19" s="837"/>
      <c r="K19" s="837"/>
      <c r="L19" s="837"/>
      <c r="M19" s="837"/>
      <c r="N19" s="837"/>
      <c r="O19" s="837"/>
      <c r="P19" s="837"/>
      <c r="Q19" s="837"/>
      <c r="R19" s="837"/>
      <c r="S19" s="837"/>
      <c r="T19" s="836"/>
      <c r="U19" s="836"/>
    </row>
    <row r="20" customFormat="false" ht="47.25" hidden="false" customHeight="true" outlineLevel="0" collapsed="false">
      <c r="A20" s="837"/>
      <c r="B20" s="837"/>
      <c r="C20" s="837"/>
      <c r="D20" s="837"/>
      <c r="E20" s="837"/>
      <c r="F20" s="837"/>
      <c r="G20" s="837"/>
      <c r="H20" s="837"/>
      <c r="I20" s="837"/>
      <c r="J20" s="837"/>
      <c r="K20" s="837"/>
      <c r="L20" s="837"/>
      <c r="M20" s="837"/>
      <c r="N20" s="837"/>
      <c r="O20" s="837"/>
      <c r="P20" s="837"/>
      <c r="Q20" s="837"/>
      <c r="R20" s="837"/>
      <c r="S20" s="837"/>
      <c r="T20" s="836"/>
      <c r="U20" s="836"/>
    </row>
    <row r="21" customFormat="false" ht="22.5" hidden="false" customHeight="true" outlineLevel="0" collapsed="false">
      <c r="A21" s="838"/>
      <c r="B21" s="838"/>
      <c r="C21" s="838"/>
      <c r="D21" s="838"/>
      <c r="E21" s="838"/>
      <c r="F21" s="838"/>
    </row>
    <row r="22" customFormat="false" ht="13.5" hidden="false" customHeight="false" outlineLevel="0" collapsed="false">
      <c r="S22" s="832" t="s">
        <v>8</v>
      </c>
    </row>
    <row r="23" s="843" customFormat="true" ht="30.75" hidden="false" customHeight="true" outlineLevel="0" collapsed="false">
      <c r="A23" s="839" t="s">
        <v>1323</v>
      </c>
      <c r="B23" s="839"/>
      <c r="C23" s="840" t="s">
        <v>11</v>
      </c>
      <c r="D23" s="840"/>
      <c r="E23" s="840"/>
      <c r="F23" s="840"/>
      <c r="G23" s="840"/>
      <c r="H23" s="840"/>
      <c r="I23" s="840"/>
      <c r="J23" s="840"/>
      <c r="K23" s="840"/>
      <c r="L23" s="841"/>
      <c r="M23" s="842" t="s">
        <v>12</v>
      </c>
      <c r="N23" s="842"/>
      <c r="O23" s="842"/>
      <c r="P23" s="842"/>
      <c r="Q23" s="842"/>
      <c r="R23" s="842"/>
      <c r="S23" s="842"/>
    </row>
    <row r="24" s="843" customFormat="true" ht="33.75" hidden="false" customHeight="true" outlineLevel="0" collapsed="false">
      <c r="A24" s="839"/>
      <c r="B24" s="839"/>
      <c r="C24" s="844" t="s">
        <v>1436</v>
      </c>
      <c r="D24" s="844"/>
      <c r="E24" s="844"/>
      <c r="F24" s="844"/>
      <c r="G24" s="844"/>
      <c r="H24" s="844"/>
      <c r="I24" s="844"/>
      <c r="J24" s="844"/>
      <c r="K24" s="845" t="s">
        <v>1437</v>
      </c>
      <c r="L24" s="846" t="s">
        <v>1432</v>
      </c>
      <c r="M24" s="847" t="s">
        <v>1436</v>
      </c>
      <c r="N24" s="847"/>
      <c r="O24" s="847"/>
      <c r="P24" s="847"/>
      <c r="Q24" s="847"/>
      <c r="R24" s="847"/>
      <c r="S24" s="847"/>
    </row>
    <row r="25" s="843" customFormat="true" ht="68.25" hidden="false" customHeight="true" outlineLevel="0" collapsed="false">
      <c r="A25" s="839"/>
      <c r="B25" s="839"/>
      <c r="C25" s="848" t="s">
        <v>1438</v>
      </c>
      <c r="D25" s="848"/>
      <c r="E25" s="848"/>
      <c r="F25" s="848"/>
      <c r="G25" s="848"/>
      <c r="H25" s="849" t="s">
        <v>1439</v>
      </c>
      <c r="I25" s="844" t="s">
        <v>1440</v>
      </c>
      <c r="J25" s="846" t="s">
        <v>1432</v>
      </c>
      <c r="K25" s="845" t="s">
        <v>1440</v>
      </c>
      <c r="L25" s="846"/>
      <c r="M25" s="848" t="s">
        <v>1438</v>
      </c>
      <c r="N25" s="848"/>
      <c r="O25" s="848"/>
      <c r="P25" s="848"/>
      <c r="Q25" s="848"/>
      <c r="R25" s="844" t="s">
        <v>1440</v>
      </c>
      <c r="S25" s="850" t="s">
        <v>1432</v>
      </c>
    </row>
    <row r="26" s="843" customFormat="true" ht="24.75" hidden="false" customHeight="true" outlineLevel="0" collapsed="false">
      <c r="A26" s="839"/>
      <c r="B26" s="839"/>
      <c r="C26" s="851" t="s">
        <v>1441</v>
      </c>
      <c r="D26" s="846" t="s">
        <v>1442</v>
      </c>
      <c r="E26" s="846" t="s">
        <v>1443</v>
      </c>
      <c r="F26" s="846" t="s">
        <v>1444</v>
      </c>
      <c r="G26" s="846" t="s">
        <v>759</v>
      </c>
      <c r="H26" s="846" t="s">
        <v>1445</v>
      </c>
      <c r="I26" s="846" t="s">
        <v>1444</v>
      </c>
      <c r="J26" s="846"/>
      <c r="K26" s="852" t="s">
        <v>1446</v>
      </c>
      <c r="L26" s="846"/>
      <c r="M26" s="851" t="s">
        <v>1441</v>
      </c>
      <c r="N26" s="846" t="s">
        <v>1442</v>
      </c>
      <c r="O26" s="846" t="s">
        <v>1443</v>
      </c>
      <c r="P26" s="846" t="s">
        <v>1444</v>
      </c>
      <c r="Q26" s="846" t="s">
        <v>759</v>
      </c>
      <c r="R26" s="846" t="s">
        <v>1444</v>
      </c>
      <c r="S26" s="850"/>
    </row>
    <row r="27" s="843" customFormat="true" ht="24.75" hidden="false" customHeight="true" outlineLevel="0" collapsed="false">
      <c r="A27" s="839"/>
      <c r="B27" s="839"/>
      <c r="C27" s="851"/>
      <c r="D27" s="846"/>
      <c r="E27" s="846"/>
      <c r="F27" s="846"/>
      <c r="G27" s="846"/>
      <c r="H27" s="846"/>
      <c r="I27" s="846"/>
      <c r="J27" s="846"/>
      <c r="K27" s="846"/>
      <c r="L27" s="846"/>
      <c r="M27" s="851"/>
      <c r="N27" s="846"/>
      <c r="O27" s="846"/>
      <c r="P27" s="846"/>
      <c r="Q27" s="846"/>
      <c r="R27" s="846"/>
      <c r="S27" s="850"/>
    </row>
    <row r="28" s="843" customFormat="true" ht="24.75" hidden="false" customHeight="true" outlineLevel="0" collapsed="false">
      <c r="A28" s="839"/>
      <c r="B28" s="839"/>
      <c r="C28" s="851"/>
      <c r="D28" s="846"/>
      <c r="E28" s="846"/>
      <c r="F28" s="846"/>
      <c r="G28" s="846"/>
      <c r="H28" s="846"/>
      <c r="I28" s="846"/>
      <c r="J28" s="846"/>
      <c r="K28" s="846"/>
      <c r="L28" s="846"/>
      <c r="M28" s="851"/>
      <c r="N28" s="846"/>
      <c r="O28" s="846"/>
      <c r="P28" s="846"/>
      <c r="Q28" s="846"/>
      <c r="R28" s="846"/>
      <c r="S28" s="850"/>
    </row>
    <row r="29" s="843" customFormat="true" ht="24.75" hidden="false" customHeight="true" outlineLevel="0" collapsed="false">
      <c r="A29" s="839"/>
      <c r="B29" s="839"/>
      <c r="C29" s="851"/>
      <c r="D29" s="846"/>
      <c r="E29" s="846"/>
      <c r="F29" s="846"/>
      <c r="G29" s="846"/>
      <c r="H29" s="846"/>
      <c r="I29" s="846"/>
      <c r="J29" s="846"/>
      <c r="K29" s="846"/>
      <c r="L29" s="846"/>
      <c r="M29" s="851"/>
      <c r="N29" s="846"/>
      <c r="O29" s="846"/>
      <c r="P29" s="846"/>
      <c r="Q29" s="846"/>
      <c r="R29" s="846"/>
      <c r="S29" s="850"/>
    </row>
    <row r="30" s="843" customFormat="true" ht="99" hidden="false" customHeight="true" outlineLevel="0" collapsed="false">
      <c r="A30" s="839"/>
      <c r="B30" s="839"/>
      <c r="C30" s="851"/>
      <c r="D30" s="846"/>
      <c r="E30" s="846"/>
      <c r="F30" s="846"/>
      <c r="G30" s="846"/>
      <c r="H30" s="846"/>
      <c r="I30" s="846"/>
      <c r="J30" s="846"/>
      <c r="K30" s="846"/>
      <c r="L30" s="846"/>
      <c r="M30" s="851"/>
      <c r="N30" s="846"/>
      <c r="O30" s="846"/>
      <c r="P30" s="846"/>
      <c r="Q30" s="846"/>
      <c r="R30" s="846"/>
      <c r="S30" s="850"/>
    </row>
    <row r="31" s="843" customFormat="true" ht="29.25" hidden="false" customHeight="true" outlineLevel="0" collapsed="false">
      <c r="A31" s="839" t="n">
        <v>1</v>
      </c>
      <c r="B31" s="839"/>
      <c r="C31" s="853" t="n">
        <v>2</v>
      </c>
      <c r="D31" s="853" t="n">
        <v>3</v>
      </c>
      <c r="E31" s="853" t="n">
        <v>4</v>
      </c>
      <c r="F31" s="853" t="n">
        <v>5</v>
      </c>
      <c r="G31" s="853" t="s">
        <v>1447</v>
      </c>
      <c r="H31" s="854" t="n">
        <v>7</v>
      </c>
      <c r="I31" s="854" t="n">
        <v>8</v>
      </c>
      <c r="J31" s="853" t="s">
        <v>1448</v>
      </c>
      <c r="K31" s="853" t="n">
        <v>10</v>
      </c>
      <c r="L31" s="853" t="s">
        <v>1449</v>
      </c>
      <c r="M31" s="853" t="n">
        <v>12</v>
      </c>
      <c r="N31" s="853" t="n">
        <v>13</v>
      </c>
      <c r="O31" s="853" t="n">
        <v>14</v>
      </c>
      <c r="P31" s="853" t="n">
        <v>15</v>
      </c>
      <c r="Q31" s="853" t="s">
        <v>1450</v>
      </c>
      <c r="R31" s="854" t="n">
        <v>17</v>
      </c>
      <c r="S31" s="855" t="s">
        <v>1451</v>
      </c>
    </row>
    <row r="32" customFormat="false" ht="21.75" hidden="false" customHeight="true" outlineLevel="0" collapsed="false">
      <c r="A32" s="856" t="s">
        <v>1324</v>
      </c>
      <c r="B32" s="856"/>
      <c r="C32" s="857" t="n">
        <v>335.041</v>
      </c>
      <c r="D32" s="857" t="n">
        <v>10</v>
      </c>
      <c r="E32" s="858" t="n">
        <v>18.8</v>
      </c>
      <c r="F32" s="858" t="n">
        <v>711.783</v>
      </c>
      <c r="G32" s="859" t="n">
        <f aca="false">C32+D32+F32+E32</f>
        <v>1075.624</v>
      </c>
      <c r="H32" s="859" t="n">
        <v>56.93136</v>
      </c>
      <c r="I32" s="858" t="n">
        <v>2228.705</v>
      </c>
      <c r="J32" s="857" t="n">
        <f aca="false">G32+H32+I32</f>
        <v>3361.26036</v>
      </c>
      <c r="K32" s="857"/>
      <c r="L32" s="857" t="n">
        <f aca="false">J32+K32</f>
        <v>3361.26036</v>
      </c>
      <c r="M32" s="857" t="n">
        <f aca="false">C32</f>
        <v>335.041</v>
      </c>
      <c r="N32" s="858" t="n">
        <f aca="false">D32</f>
        <v>10</v>
      </c>
      <c r="O32" s="857" t="n">
        <f aca="false">E32</f>
        <v>18.8</v>
      </c>
      <c r="P32" s="858" t="n">
        <v>684.083</v>
      </c>
      <c r="Q32" s="859" t="n">
        <f aca="false">M32+N32+P32+O32</f>
        <v>1047.924</v>
      </c>
      <c r="R32" s="858" t="n">
        <v>2038.105</v>
      </c>
      <c r="S32" s="860" t="n">
        <f aca="false">Q32+R32</f>
        <v>3086.029</v>
      </c>
    </row>
    <row r="33" customFormat="false" ht="15.75" hidden="false" customHeight="false" outlineLevel="0" collapsed="false">
      <c r="A33" s="861" t="s">
        <v>1325</v>
      </c>
      <c r="B33" s="861"/>
      <c r="C33" s="862"/>
      <c r="D33" s="857" t="n">
        <v>10</v>
      </c>
      <c r="E33" s="863"/>
      <c r="F33" s="863" t="n">
        <v>732.476</v>
      </c>
      <c r="G33" s="859" t="n">
        <f aca="false">C33+D33+F33+E33</f>
        <v>742.476</v>
      </c>
      <c r="H33" s="859" t="n">
        <v>56.93136</v>
      </c>
      <c r="I33" s="858" t="n">
        <v>2341.287</v>
      </c>
      <c r="J33" s="857" t="n">
        <f aca="false">G33+H33+I33</f>
        <v>3140.69436</v>
      </c>
      <c r="K33" s="857"/>
      <c r="L33" s="857" t="n">
        <f aca="false">J33+K33</f>
        <v>3140.69436</v>
      </c>
      <c r="M33" s="862"/>
      <c r="N33" s="858" t="n">
        <f aca="false">D33</f>
        <v>10</v>
      </c>
      <c r="O33" s="857"/>
      <c r="P33" s="858" t="n">
        <v>703.976</v>
      </c>
      <c r="Q33" s="859" t="n">
        <f aca="false">M33+N33+P33+O33</f>
        <v>713.976</v>
      </c>
      <c r="R33" s="858" t="n">
        <v>2087.187</v>
      </c>
      <c r="S33" s="860" t="n">
        <f aca="false">Q33+R33</f>
        <v>2801.163</v>
      </c>
    </row>
    <row r="34" customFormat="false" ht="15.75" hidden="false" customHeight="false" outlineLevel="0" collapsed="false">
      <c r="A34" s="861" t="s">
        <v>1326</v>
      </c>
      <c r="B34" s="861"/>
      <c r="C34" s="862"/>
      <c r="D34" s="857" t="n">
        <v>10</v>
      </c>
      <c r="E34" s="863"/>
      <c r="F34" s="863" t="n">
        <v>2052.279</v>
      </c>
      <c r="G34" s="859" t="n">
        <f aca="false">C34+D34+F34+E34</f>
        <v>2062.279</v>
      </c>
      <c r="H34" s="859" t="n">
        <v>56.93136</v>
      </c>
      <c r="I34" s="858" t="n">
        <v>3238.342</v>
      </c>
      <c r="J34" s="857" t="n">
        <f aca="false">G34+H34+I34</f>
        <v>5357.55236</v>
      </c>
      <c r="K34" s="857" t="n">
        <v>100</v>
      </c>
      <c r="L34" s="857" t="n">
        <f aca="false">J34+K34</f>
        <v>5457.55236</v>
      </c>
      <c r="M34" s="862"/>
      <c r="N34" s="858" t="n">
        <f aca="false">D34</f>
        <v>10</v>
      </c>
      <c r="O34" s="857"/>
      <c r="P34" s="858" t="n">
        <v>1964.179</v>
      </c>
      <c r="Q34" s="859" t="n">
        <f aca="false">M34+N34+P34+O34</f>
        <v>1974.179</v>
      </c>
      <c r="R34" s="858" t="n">
        <v>2952.542</v>
      </c>
      <c r="S34" s="860" t="n">
        <f aca="false">Q34+R34</f>
        <v>4926.721</v>
      </c>
    </row>
    <row r="35" customFormat="false" ht="15.75" hidden="false" customHeight="false" outlineLevel="0" collapsed="false">
      <c r="A35" s="861" t="s">
        <v>1327</v>
      </c>
      <c r="B35" s="861"/>
      <c r="C35" s="857" t="n">
        <v>335.041</v>
      </c>
      <c r="D35" s="857" t="n">
        <v>10</v>
      </c>
      <c r="E35" s="858" t="n">
        <v>18.8</v>
      </c>
      <c r="F35" s="863" t="n">
        <v>3325.939</v>
      </c>
      <c r="G35" s="859" t="n">
        <f aca="false">C35+D35+F35+E35</f>
        <v>3689.78</v>
      </c>
      <c r="H35" s="862" t="n">
        <v>37.95424</v>
      </c>
      <c r="I35" s="858" t="n">
        <v>1212.005</v>
      </c>
      <c r="J35" s="857" t="n">
        <f aca="false">G35+H35+I35</f>
        <v>4939.73924</v>
      </c>
      <c r="K35" s="857"/>
      <c r="L35" s="857" t="n">
        <f aca="false">J35+K35</f>
        <v>4939.73924</v>
      </c>
      <c r="M35" s="862" t="n">
        <f aca="false">C35</f>
        <v>335.041</v>
      </c>
      <c r="N35" s="858" t="n">
        <f aca="false">D35</f>
        <v>10</v>
      </c>
      <c r="O35" s="857" t="n">
        <f aca="false">E35</f>
        <v>18.8</v>
      </c>
      <c r="P35" s="858" t="n">
        <v>3184.839</v>
      </c>
      <c r="Q35" s="859" t="n">
        <f aca="false">M35+N35+P35+O35</f>
        <v>3548.68</v>
      </c>
      <c r="R35" s="858" t="n">
        <v>1085.005</v>
      </c>
      <c r="S35" s="860" t="n">
        <f aca="false">Q35+R35</f>
        <v>4633.685</v>
      </c>
    </row>
    <row r="36" customFormat="false" ht="15.75" hidden="false" customHeight="false" outlineLevel="0" collapsed="false">
      <c r="A36" s="861" t="s">
        <v>1328</v>
      </c>
      <c r="B36" s="861"/>
      <c r="C36" s="857" t="n">
        <v>335.041</v>
      </c>
      <c r="D36" s="857" t="n">
        <v>10</v>
      </c>
      <c r="E36" s="858" t="n">
        <v>18.8</v>
      </c>
      <c r="F36" s="863" t="n">
        <v>1341.449</v>
      </c>
      <c r="G36" s="859" t="n">
        <f aca="false">C36+D36+F36+E36</f>
        <v>1705.29</v>
      </c>
      <c r="H36" s="862" t="n">
        <v>37.95424</v>
      </c>
      <c r="I36" s="858" t="n">
        <v>1655.961</v>
      </c>
      <c r="J36" s="857" t="n">
        <f aca="false">G36+H36+I36</f>
        <v>3399.20524</v>
      </c>
      <c r="K36" s="857"/>
      <c r="L36" s="857" t="n">
        <f aca="false">J36+K36</f>
        <v>3399.20524</v>
      </c>
      <c r="M36" s="862" t="n">
        <f aca="false">C36</f>
        <v>335.041</v>
      </c>
      <c r="N36" s="858" t="n">
        <f aca="false">D36</f>
        <v>10</v>
      </c>
      <c r="O36" s="857" t="n">
        <f aca="false">E36</f>
        <v>18.8</v>
      </c>
      <c r="P36" s="858" t="n">
        <v>1281.049</v>
      </c>
      <c r="Q36" s="859" t="n">
        <f aca="false">M36+N36+P36+O36</f>
        <v>1644.89</v>
      </c>
      <c r="R36" s="858" t="n">
        <v>1528.961</v>
      </c>
      <c r="S36" s="860" t="n">
        <f aca="false">Q36+R36</f>
        <v>3173.851</v>
      </c>
    </row>
    <row r="37" customFormat="false" ht="15.75" hidden="false" customHeight="false" outlineLevel="0" collapsed="false">
      <c r="A37" s="861" t="s">
        <v>1329</v>
      </c>
      <c r="B37" s="861"/>
      <c r="C37" s="862"/>
      <c r="D37" s="857" t="n">
        <v>10</v>
      </c>
      <c r="E37" s="858" t="n">
        <v>18.8</v>
      </c>
      <c r="F37" s="863" t="n">
        <v>422.027</v>
      </c>
      <c r="G37" s="859" t="n">
        <f aca="false">C37+D37+F37+E37</f>
        <v>450.827</v>
      </c>
      <c r="H37" s="859" t="n">
        <v>56.93136</v>
      </c>
      <c r="I37" s="858" t="n">
        <v>1820.673</v>
      </c>
      <c r="J37" s="857" t="n">
        <f aca="false">G37+H37+I37</f>
        <v>2328.43136</v>
      </c>
      <c r="K37" s="857" t="n">
        <v>100</v>
      </c>
      <c r="L37" s="857" t="n">
        <f aca="false">J37+K37</f>
        <v>2428.43136</v>
      </c>
      <c r="M37" s="864"/>
      <c r="N37" s="858" t="n">
        <f aca="false">D37</f>
        <v>10</v>
      </c>
      <c r="O37" s="857" t="n">
        <f aca="false">E37</f>
        <v>18.8</v>
      </c>
      <c r="P37" s="858" t="n">
        <v>405.727</v>
      </c>
      <c r="Q37" s="859" t="n">
        <f aca="false">M37+N37+P37+O37</f>
        <v>434.527</v>
      </c>
      <c r="R37" s="858" t="n">
        <v>1630.073</v>
      </c>
      <c r="S37" s="860" t="n">
        <f aca="false">Q37+R37</f>
        <v>2064.6</v>
      </c>
    </row>
    <row r="38" customFormat="false" ht="16.5" hidden="false" customHeight="false" outlineLevel="0" collapsed="false">
      <c r="A38" s="865" t="s">
        <v>1330</v>
      </c>
      <c r="B38" s="866"/>
      <c r="C38" s="867"/>
      <c r="D38" s="868" t="n">
        <v>103.7211</v>
      </c>
      <c r="E38" s="868"/>
      <c r="F38" s="868"/>
      <c r="G38" s="859" t="n">
        <f aca="false">C38+D38+F38+E38</f>
        <v>103.7211</v>
      </c>
      <c r="H38" s="867" t="n">
        <f aca="false">380.18867+97</f>
        <v>477.18867</v>
      </c>
      <c r="I38" s="868" t="n">
        <v>105.47635</v>
      </c>
      <c r="J38" s="857" t="n">
        <f aca="false">G38+H38+I38</f>
        <v>686.38612</v>
      </c>
      <c r="K38" s="869"/>
      <c r="L38" s="857" t="n">
        <f aca="false">J38+K38</f>
        <v>686.38612</v>
      </c>
      <c r="M38" s="870"/>
      <c r="N38" s="858"/>
      <c r="O38" s="868"/>
      <c r="P38" s="871"/>
      <c r="Q38" s="859" t="n">
        <f aca="false">M38+N38+P38+O38</f>
        <v>0</v>
      </c>
      <c r="R38" s="871"/>
      <c r="S38" s="860" t="n">
        <f aca="false">Q38+R38</f>
        <v>0</v>
      </c>
    </row>
    <row r="39" customFormat="false" ht="16.5" hidden="false" customHeight="false" outlineLevel="0" collapsed="false">
      <c r="A39" s="872" t="s">
        <v>1335</v>
      </c>
      <c r="B39" s="872"/>
      <c r="C39" s="873" t="n">
        <f aca="false">SUM(C32:C38)</f>
        <v>1005.123</v>
      </c>
      <c r="D39" s="873" t="n">
        <f aca="false">SUM(D32:D38)</f>
        <v>163.7211</v>
      </c>
      <c r="E39" s="873" t="n">
        <f aca="false">SUM(E32:E38)</f>
        <v>75.2</v>
      </c>
      <c r="F39" s="873" t="n">
        <f aca="false">SUM(F32:F38)</f>
        <v>8585.953</v>
      </c>
      <c r="G39" s="873" t="n">
        <f aca="false">SUM(G32:G38)</f>
        <v>9829.9971</v>
      </c>
      <c r="H39" s="873" t="n">
        <f aca="false">SUM(H32:H38)</f>
        <v>780.82259</v>
      </c>
      <c r="I39" s="873" t="n">
        <f aca="false">SUM(I32:I38)</f>
        <v>12602.44935</v>
      </c>
      <c r="J39" s="874" t="n">
        <f aca="false">SUM(J32:J38)</f>
        <v>23213.26904</v>
      </c>
      <c r="K39" s="874" t="n">
        <f aca="false">SUM(K32:K38)</f>
        <v>200</v>
      </c>
      <c r="L39" s="874" t="n">
        <f aca="false">SUM(L32:L38)</f>
        <v>23413.26904</v>
      </c>
      <c r="M39" s="875" t="n">
        <f aca="false">SUM(M32:M38)</f>
        <v>1005.123</v>
      </c>
      <c r="N39" s="875" t="n">
        <f aca="false">SUM(N32:N38)</f>
        <v>60</v>
      </c>
      <c r="O39" s="873" t="n">
        <f aca="false">SUM(O32:O38)</f>
        <v>75.2</v>
      </c>
      <c r="P39" s="875" t="n">
        <f aca="false">SUM(P32:P38)</f>
        <v>8223.853</v>
      </c>
      <c r="Q39" s="873" t="n">
        <f aca="false">SUM(Q32:Q38)</f>
        <v>9364.176</v>
      </c>
      <c r="R39" s="875" t="n">
        <f aca="false">SUM(R32:R38)</f>
        <v>11321.873</v>
      </c>
      <c r="S39" s="876" t="n">
        <f aca="false">SUM(S32:S38)</f>
        <v>20686.049</v>
      </c>
    </row>
    <row r="42" customFormat="false" ht="13.5" hidden="false" customHeight="false" outlineLevel="0" collapsed="false">
      <c r="J42" s="832" t="s">
        <v>8</v>
      </c>
      <c r="O42" s="833"/>
      <c r="P42" s="833"/>
    </row>
    <row r="43" customFormat="false" ht="15.75" hidden="false" customHeight="true" outlineLevel="0" collapsed="false">
      <c r="A43" s="877" t="s">
        <v>1323</v>
      </c>
      <c r="B43" s="877"/>
      <c r="C43" s="878" t="s">
        <v>13</v>
      </c>
      <c r="D43" s="878"/>
      <c r="E43" s="878"/>
      <c r="F43" s="878"/>
      <c r="G43" s="878"/>
      <c r="H43" s="878"/>
      <c r="I43" s="878"/>
      <c r="J43" s="879" t="s">
        <v>1432</v>
      </c>
      <c r="K43" s="880"/>
      <c r="L43" s="880"/>
      <c r="M43" s="880"/>
      <c r="N43" s="880"/>
      <c r="O43" s="880"/>
      <c r="P43" s="880"/>
    </row>
    <row r="44" customFormat="false" ht="15.75" hidden="false" customHeight="true" outlineLevel="0" collapsed="false">
      <c r="A44" s="877"/>
      <c r="B44" s="877"/>
      <c r="C44" s="881" t="s">
        <v>1436</v>
      </c>
      <c r="D44" s="881"/>
      <c r="E44" s="881"/>
      <c r="F44" s="881"/>
      <c r="G44" s="881"/>
      <c r="H44" s="881"/>
      <c r="I44" s="882" t="s">
        <v>1437</v>
      </c>
      <c r="J44" s="879"/>
      <c r="K44" s="880"/>
      <c r="L44" s="880"/>
      <c r="M44" s="883"/>
      <c r="N44" s="883"/>
      <c r="O44" s="883"/>
      <c r="P44" s="884"/>
    </row>
    <row r="45" customFormat="false" ht="31.5" hidden="false" customHeight="true" outlineLevel="0" collapsed="false">
      <c r="A45" s="877"/>
      <c r="B45" s="877"/>
      <c r="C45" s="885" t="s">
        <v>1438</v>
      </c>
      <c r="D45" s="885"/>
      <c r="E45" s="885"/>
      <c r="F45" s="885"/>
      <c r="G45" s="845" t="s">
        <v>1440</v>
      </c>
      <c r="H45" s="846" t="s">
        <v>1432</v>
      </c>
      <c r="I45" s="882" t="s">
        <v>1440</v>
      </c>
      <c r="J45" s="879"/>
      <c r="K45" s="880"/>
      <c r="L45" s="880"/>
      <c r="M45" s="884"/>
      <c r="N45" s="883"/>
      <c r="O45" s="884"/>
      <c r="P45" s="884"/>
    </row>
    <row r="46" customFormat="false" ht="15.75" hidden="false" customHeight="true" outlineLevel="0" collapsed="false">
      <c r="A46" s="877"/>
      <c r="B46" s="877"/>
      <c r="C46" s="886" t="s">
        <v>1441</v>
      </c>
      <c r="D46" s="846" t="s">
        <v>1443</v>
      </c>
      <c r="E46" s="846" t="s">
        <v>1444</v>
      </c>
      <c r="F46" s="846" t="s">
        <v>759</v>
      </c>
      <c r="G46" s="846" t="s">
        <v>1444</v>
      </c>
      <c r="H46" s="846"/>
      <c r="I46" s="850" t="s">
        <v>1452</v>
      </c>
      <c r="J46" s="879"/>
      <c r="K46" s="880"/>
      <c r="L46" s="880"/>
      <c r="M46" s="883"/>
      <c r="N46" s="883"/>
      <c r="O46" s="884"/>
      <c r="P46" s="884"/>
    </row>
    <row r="47" customFormat="false" ht="90.75" hidden="false" customHeight="true" outlineLevel="0" collapsed="false">
      <c r="A47" s="877"/>
      <c r="B47" s="877"/>
      <c r="C47" s="886"/>
      <c r="D47" s="846"/>
      <c r="E47" s="846"/>
      <c r="F47" s="846"/>
      <c r="G47" s="846"/>
      <c r="H47" s="846"/>
      <c r="I47" s="850"/>
      <c r="J47" s="879"/>
      <c r="K47" s="880"/>
      <c r="L47" s="880"/>
      <c r="M47" s="883"/>
      <c r="N47" s="883"/>
      <c r="O47" s="884"/>
      <c r="P47" s="884"/>
    </row>
    <row r="48" customFormat="false" ht="44.25" hidden="false" customHeight="true" outlineLevel="0" collapsed="false">
      <c r="A48" s="877"/>
      <c r="B48" s="877"/>
      <c r="C48" s="886"/>
      <c r="D48" s="846"/>
      <c r="E48" s="846"/>
      <c r="F48" s="846"/>
      <c r="G48" s="846"/>
      <c r="H48" s="846"/>
      <c r="I48" s="850"/>
      <c r="J48" s="879"/>
      <c r="K48" s="880"/>
      <c r="L48" s="880"/>
      <c r="M48" s="883"/>
      <c r="N48" s="883"/>
      <c r="O48" s="884"/>
      <c r="P48" s="884"/>
    </row>
    <row r="49" customFormat="false" ht="38.25" hidden="false" customHeight="true" outlineLevel="0" collapsed="false">
      <c r="A49" s="877"/>
      <c r="B49" s="877"/>
      <c r="C49" s="886"/>
      <c r="D49" s="846"/>
      <c r="E49" s="846"/>
      <c r="F49" s="846"/>
      <c r="G49" s="846"/>
      <c r="H49" s="846"/>
      <c r="I49" s="850"/>
      <c r="J49" s="879"/>
      <c r="K49" s="880"/>
      <c r="L49" s="880"/>
      <c r="M49" s="883"/>
      <c r="N49" s="883"/>
      <c r="O49" s="884"/>
      <c r="P49" s="884"/>
    </row>
    <row r="50" customFormat="false" ht="46.5" hidden="false" customHeight="true" outlineLevel="0" collapsed="false">
      <c r="A50" s="877"/>
      <c r="B50" s="877"/>
      <c r="C50" s="886"/>
      <c r="D50" s="846"/>
      <c r="E50" s="846"/>
      <c r="F50" s="846"/>
      <c r="G50" s="846"/>
      <c r="H50" s="846"/>
      <c r="I50" s="850"/>
      <c r="J50" s="879"/>
      <c r="K50" s="880"/>
      <c r="L50" s="880"/>
      <c r="M50" s="883"/>
      <c r="N50" s="883"/>
      <c r="O50" s="884"/>
      <c r="P50" s="884"/>
    </row>
    <row r="51" customFormat="false" ht="16.5" hidden="false" customHeight="false" outlineLevel="0" collapsed="false">
      <c r="A51" s="887" t="n">
        <v>1</v>
      </c>
      <c r="B51" s="887"/>
      <c r="C51" s="852" t="n">
        <v>19</v>
      </c>
      <c r="D51" s="852" t="n">
        <v>20</v>
      </c>
      <c r="E51" s="852" t="n">
        <v>21</v>
      </c>
      <c r="F51" s="852" t="s">
        <v>1453</v>
      </c>
      <c r="G51" s="888" t="n">
        <v>23</v>
      </c>
      <c r="H51" s="852" t="s">
        <v>1454</v>
      </c>
      <c r="I51" s="852" t="n">
        <v>25</v>
      </c>
      <c r="J51" s="855" t="s">
        <v>1455</v>
      </c>
      <c r="K51" s="880"/>
      <c r="L51" s="880"/>
      <c r="M51" s="884"/>
      <c r="N51" s="884"/>
      <c r="O51" s="884"/>
      <c r="P51" s="884"/>
    </row>
    <row r="52" customFormat="false" ht="15.75" hidden="false" customHeight="true" outlineLevel="0" collapsed="false">
      <c r="A52" s="889" t="s">
        <v>1324</v>
      </c>
      <c r="B52" s="889"/>
      <c r="C52" s="857" t="n">
        <v>335.041</v>
      </c>
      <c r="D52" s="857" t="n">
        <v>18.8</v>
      </c>
      <c r="E52" s="858" t="n">
        <v>684.083</v>
      </c>
      <c r="F52" s="859" t="n">
        <f aca="false">C52+E52+D52</f>
        <v>1037.924</v>
      </c>
      <c r="G52" s="858" t="n">
        <v>2038.105</v>
      </c>
      <c r="H52" s="857" t="n">
        <f aca="false">F52+G52</f>
        <v>3076.029</v>
      </c>
      <c r="I52" s="857"/>
      <c r="J52" s="860" t="n">
        <f aca="false">H52+I52</f>
        <v>3076.029</v>
      </c>
      <c r="K52" s="880"/>
      <c r="L52" s="880"/>
      <c r="M52" s="890"/>
      <c r="N52" s="890"/>
      <c r="O52" s="890"/>
      <c r="P52" s="890"/>
    </row>
    <row r="53" customFormat="false" ht="15.75" hidden="false" customHeight="true" outlineLevel="0" collapsed="false">
      <c r="A53" s="891" t="s">
        <v>1325</v>
      </c>
      <c r="B53" s="891"/>
      <c r="C53" s="862"/>
      <c r="D53" s="857"/>
      <c r="E53" s="858" t="n">
        <v>703.976</v>
      </c>
      <c r="F53" s="859" t="n">
        <f aca="false">C53+E53+D53</f>
        <v>703.976</v>
      </c>
      <c r="G53" s="858" t="n">
        <v>2087.187</v>
      </c>
      <c r="H53" s="857" t="n">
        <f aca="false">F53+G53</f>
        <v>2791.163</v>
      </c>
      <c r="I53" s="857"/>
      <c r="J53" s="860" t="n">
        <f aca="false">H53+I53</f>
        <v>2791.163</v>
      </c>
      <c r="K53" s="880"/>
      <c r="L53" s="880"/>
      <c r="M53" s="890"/>
      <c r="N53" s="890"/>
      <c r="O53" s="890"/>
      <c r="P53" s="890"/>
    </row>
    <row r="54" customFormat="false" ht="15.75" hidden="false" customHeight="true" outlineLevel="0" collapsed="false">
      <c r="A54" s="891" t="s">
        <v>1326</v>
      </c>
      <c r="B54" s="891"/>
      <c r="C54" s="862"/>
      <c r="D54" s="857"/>
      <c r="E54" s="858" t="n">
        <v>1964.179</v>
      </c>
      <c r="F54" s="859" t="n">
        <f aca="false">C54+E54+D54</f>
        <v>1964.179</v>
      </c>
      <c r="G54" s="858" t="n">
        <v>2952.542</v>
      </c>
      <c r="H54" s="857" t="n">
        <f aca="false">F54+G54</f>
        <v>4916.721</v>
      </c>
      <c r="I54" s="857" t="n">
        <v>552.59</v>
      </c>
      <c r="J54" s="860" t="n">
        <f aca="false">H54+I54</f>
        <v>5469.311</v>
      </c>
      <c r="K54" s="880"/>
      <c r="L54" s="880"/>
      <c r="M54" s="890"/>
      <c r="N54" s="890"/>
      <c r="O54" s="890"/>
      <c r="P54" s="890"/>
    </row>
    <row r="55" customFormat="false" ht="15.75" hidden="false" customHeight="true" outlineLevel="0" collapsed="false">
      <c r="A55" s="891" t="s">
        <v>1327</v>
      </c>
      <c r="B55" s="891"/>
      <c r="C55" s="857" t="n">
        <v>335.041</v>
      </c>
      <c r="D55" s="857" t="n">
        <v>18.8</v>
      </c>
      <c r="E55" s="858" t="n">
        <v>3184.839</v>
      </c>
      <c r="F55" s="859" t="n">
        <f aca="false">C55+E55+D55</f>
        <v>3538.68</v>
      </c>
      <c r="G55" s="858" t="n">
        <v>1085.005</v>
      </c>
      <c r="H55" s="857" t="n">
        <f aca="false">F55+G55</f>
        <v>4623.685</v>
      </c>
      <c r="I55" s="857"/>
      <c r="J55" s="860" t="n">
        <f aca="false">H55+I55</f>
        <v>4623.685</v>
      </c>
      <c r="K55" s="880"/>
      <c r="L55" s="880"/>
      <c r="M55" s="890"/>
      <c r="N55" s="890"/>
      <c r="O55" s="890"/>
      <c r="P55" s="890"/>
    </row>
    <row r="56" customFormat="false" ht="15.75" hidden="false" customHeight="true" outlineLevel="0" collapsed="false">
      <c r="A56" s="891" t="s">
        <v>1328</v>
      </c>
      <c r="B56" s="891"/>
      <c r="C56" s="857" t="n">
        <v>335.041</v>
      </c>
      <c r="D56" s="857" t="n">
        <v>18.8</v>
      </c>
      <c r="E56" s="858" t="n">
        <v>1281.049</v>
      </c>
      <c r="F56" s="859" t="n">
        <f aca="false">C56+E56+D56</f>
        <v>1634.89</v>
      </c>
      <c r="G56" s="858" t="n">
        <v>1528.961</v>
      </c>
      <c r="H56" s="857" t="n">
        <f aca="false">F56+G56</f>
        <v>3163.851</v>
      </c>
      <c r="I56" s="857"/>
      <c r="J56" s="860" t="n">
        <f aca="false">H56+I56</f>
        <v>3163.851</v>
      </c>
      <c r="K56" s="880"/>
      <c r="L56" s="880"/>
      <c r="M56" s="890"/>
      <c r="N56" s="890"/>
      <c r="O56" s="890"/>
      <c r="P56" s="890"/>
    </row>
    <row r="57" customFormat="false" ht="15.75" hidden="false" customHeight="true" outlineLevel="0" collapsed="false">
      <c r="A57" s="891" t="s">
        <v>1329</v>
      </c>
      <c r="B57" s="891"/>
      <c r="C57" s="864"/>
      <c r="D57" s="857" t="n">
        <v>18.8</v>
      </c>
      <c r="E57" s="858" t="n">
        <v>405.727</v>
      </c>
      <c r="F57" s="859" t="n">
        <f aca="false">C57+E57+D57</f>
        <v>424.527</v>
      </c>
      <c r="G57" s="858" t="n">
        <v>1630.073</v>
      </c>
      <c r="H57" s="857" t="n">
        <f aca="false">F57+G57</f>
        <v>2054.6</v>
      </c>
      <c r="I57" s="857"/>
      <c r="J57" s="860" t="n">
        <f aca="false">H57+I57</f>
        <v>2054.6</v>
      </c>
      <c r="K57" s="880"/>
      <c r="L57" s="880"/>
      <c r="M57" s="890"/>
      <c r="N57" s="890"/>
      <c r="O57" s="890"/>
      <c r="P57" s="890"/>
    </row>
    <row r="58" customFormat="false" ht="16.5" hidden="false" customHeight="false" outlineLevel="0" collapsed="false">
      <c r="A58" s="891" t="s">
        <v>1330</v>
      </c>
      <c r="B58" s="891"/>
      <c r="C58" s="870"/>
      <c r="D58" s="868"/>
      <c r="E58" s="871"/>
      <c r="F58" s="859"/>
      <c r="G58" s="871"/>
      <c r="H58" s="857" t="n">
        <f aca="false">F58+G58</f>
        <v>0</v>
      </c>
      <c r="I58" s="857"/>
      <c r="J58" s="860" t="n">
        <f aca="false">H58+I58</f>
        <v>0</v>
      </c>
      <c r="K58" s="880"/>
      <c r="L58" s="880"/>
      <c r="M58" s="890"/>
      <c r="N58" s="890"/>
      <c r="O58" s="890"/>
      <c r="P58" s="890"/>
    </row>
    <row r="59" customFormat="false" ht="16.5" hidden="false" customHeight="false" outlineLevel="0" collapsed="false">
      <c r="A59" s="892" t="s">
        <v>1335</v>
      </c>
      <c r="B59" s="892"/>
      <c r="C59" s="875" t="n">
        <f aca="false">SUM(C52:C58)</f>
        <v>1005.123</v>
      </c>
      <c r="D59" s="873" t="n">
        <f aca="false">SUM(D52:D58)</f>
        <v>75.2</v>
      </c>
      <c r="E59" s="875" t="n">
        <f aca="false">SUM(E52:E58)</f>
        <v>8223.853</v>
      </c>
      <c r="F59" s="873" t="n">
        <f aca="false">SUM(F52:F58)</f>
        <v>9304.176</v>
      </c>
      <c r="G59" s="875" t="n">
        <f aca="false">SUM(G52:G58)</f>
        <v>11321.873</v>
      </c>
      <c r="H59" s="874" t="n">
        <f aca="false">SUM(H52:H58)</f>
        <v>20626.049</v>
      </c>
      <c r="I59" s="874" t="n">
        <f aca="false">SUM(I52:I58)</f>
        <v>552.59</v>
      </c>
      <c r="J59" s="876" t="n">
        <f aca="false">SUM(J52:J58)</f>
        <v>21178.639</v>
      </c>
      <c r="K59" s="880"/>
      <c r="L59" s="880"/>
      <c r="M59" s="893"/>
      <c r="N59" s="893"/>
      <c r="O59" s="893"/>
      <c r="P59" s="893"/>
    </row>
  </sheetData>
  <mergeCells count="57">
    <mergeCell ref="N15:P15"/>
    <mergeCell ref="A19:S20"/>
    <mergeCell ref="A23:B30"/>
    <mergeCell ref="C23:K23"/>
    <mergeCell ref="M23:S23"/>
    <mergeCell ref="C24:J24"/>
    <mergeCell ref="L24:L30"/>
    <mergeCell ref="M24:S24"/>
    <mergeCell ref="C25:G25"/>
    <mergeCell ref="J25:J30"/>
    <mergeCell ref="M25:Q25"/>
    <mergeCell ref="S25:S30"/>
    <mergeCell ref="C26:C30"/>
    <mergeCell ref="D26:D30"/>
    <mergeCell ref="E26:E30"/>
    <mergeCell ref="F26:F30"/>
    <mergeCell ref="G26:G30"/>
    <mergeCell ref="H26:H30"/>
    <mergeCell ref="I26:I30"/>
    <mergeCell ref="K26:K30"/>
    <mergeCell ref="M26:M30"/>
    <mergeCell ref="N26:N30"/>
    <mergeCell ref="O26:O30"/>
    <mergeCell ref="P26:P30"/>
    <mergeCell ref="Q26:Q30"/>
    <mergeCell ref="R26:R30"/>
    <mergeCell ref="A31:B31"/>
    <mergeCell ref="A32:B32"/>
    <mergeCell ref="A33:B33"/>
    <mergeCell ref="A34:B34"/>
    <mergeCell ref="A35:B35"/>
    <mergeCell ref="A36:B36"/>
    <mergeCell ref="A37:B37"/>
    <mergeCell ref="A39:B39"/>
    <mergeCell ref="A43:B50"/>
    <mergeCell ref="C43:I43"/>
    <mergeCell ref="J43:J50"/>
    <mergeCell ref="C44:H44"/>
    <mergeCell ref="P44:P50"/>
    <mergeCell ref="C45:F45"/>
    <mergeCell ref="H45:H50"/>
    <mergeCell ref="C46:C50"/>
    <mergeCell ref="D46:D50"/>
    <mergeCell ref="E46:E50"/>
    <mergeCell ref="F46:F50"/>
    <mergeCell ref="G46:G50"/>
    <mergeCell ref="I46:I50"/>
    <mergeCell ref="O46:O50"/>
    <mergeCell ref="A51:B51"/>
    <mergeCell ref="A52:B52"/>
    <mergeCell ref="A53:B53"/>
    <mergeCell ref="A54:B54"/>
    <mergeCell ref="A55:B55"/>
    <mergeCell ref="A56:B56"/>
    <mergeCell ref="A57:B57"/>
    <mergeCell ref="A58:B58"/>
    <mergeCell ref="A59:B59"/>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F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3" activeCellId="0" sqref="A13:E3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18.14"/>
    <col collapsed="false" customWidth="true" hidden="false" outlineLevel="0" max="5" min="4" style="0" width="14.85"/>
    <col collapsed="false" customWidth="true" hidden="false" outlineLevel="0" max="6" min="6" style="0" width="15.28"/>
  </cols>
  <sheetData>
    <row r="1" customFormat="false" ht="12.75" hidden="true" customHeight="false" outlineLevel="0" collapsed="false">
      <c r="A1" s="598"/>
      <c r="D1" s="598"/>
    </row>
    <row r="2" customFormat="false" ht="15.75" hidden="false" customHeight="false" outlineLevel="0" collapsed="false">
      <c r="A2" s="598"/>
      <c r="D2" s="598"/>
      <c r="E2" s="291" t="s">
        <v>1456</v>
      </c>
    </row>
    <row r="3" customFormat="false" ht="15.75" hidden="false" customHeight="false" outlineLevel="0" collapsed="false">
      <c r="A3" s="598"/>
      <c r="D3" s="598"/>
      <c r="E3" s="292" t="s">
        <v>1</v>
      </c>
    </row>
    <row r="4" customFormat="false" ht="15.75" hidden="false" customHeight="false" outlineLevel="0" collapsed="false">
      <c r="A4" s="598"/>
      <c r="D4" s="598"/>
      <c r="E4" s="293" t="s">
        <v>2</v>
      </c>
    </row>
    <row r="5" customFormat="false" ht="15.75" hidden="false" customHeight="false" outlineLevel="0" collapsed="false">
      <c r="A5" s="598"/>
      <c r="D5" s="598"/>
      <c r="E5" s="293" t="s">
        <v>3</v>
      </c>
    </row>
    <row r="6" customFormat="false" ht="15.75" hidden="false" customHeight="false" outlineLevel="0" collapsed="false">
      <c r="A6" s="598"/>
      <c r="D6" s="598"/>
      <c r="E6" s="292" t="s">
        <v>4</v>
      </c>
    </row>
    <row r="7" customFormat="false" ht="12.75" hidden="false" customHeight="false" outlineLevel="0" collapsed="false">
      <c r="A7" s="598"/>
      <c r="D7" s="598"/>
    </row>
    <row r="8" customFormat="false" ht="15.75" hidden="false" customHeight="false" outlineLevel="0" collapsed="false">
      <c r="A8" s="598"/>
      <c r="C8" s="673"/>
      <c r="D8" s="598"/>
      <c r="E8" s="291" t="s">
        <v>1457</v>
      </c>
    </row>
    <row r="9" customFormat="false" ht="15.75" hidden="false" customHeight="false" outlineLevel="0" collapsed="false">
      <c r="A9" s="598"/>
      <c r="C9" s="670"/>
      <c r="D9" s="598"/>
      <c r="E9" s="292" t="s">
        <v>1</v>
      </c>
    </row>
    <row r="10" customFormat="false" ht="15.75" hidden="false" customHeight="false" outlineLevel="0" collapsed="false">
      <c r="A10" s="598"/>
      <c r="C10" s="670"/>
      <c r="D10" s="598"/>
      <c r="E10" s="151" t="s">
        <v>3</v>
      </c>
    </row>
    <row r="11" customFormat="false" ht="15.75" hidden="false" customHeight="false" outlineLevel="0" collapsed="false">
      <c r="A11" s="598"/>
      <c r="C11" s="381"/>
      <c r="D11" s="598"/>
      <c r="E11" s="151" t="s">
        <v>53</v>
      </c>
    </row>
    <row r="12" customFormat="false" ht="12.75" hidden="false" customHeight="false" outlineLevel="0" collapsed="false">
      <c r="A12" s="598"/>
      <c r="D12" s="598"/>
    </row>
    <row r="13" customFormat="false" ht="34.5" hidden="false" customHeight="true" outlineLevel="0" collapsed="false">
      <c r="A13" s="8" t="s">
        <v>1458</v>
      </c>
      <c r="B13" s="8"/>
      <c r="C13" s="8"/>
      <c r="D13" s="8"/>
      <c r="E13" s="8"/>
      <c r="F13" s="591"/>
    </row>
    <row r="14" customFormat="false" ht="15.75" hidden="false" customHeight="false" outlineLevel="0" collapsed="false">
      <c r="A14" s="617"/>
      <c r="B14" s="617"/>
      <c r="C14" s="617"/>
      <c r="D14" s="617"/>
      <c r="E14" s="591"/>
      <c r="F14" s="591"/>
    </row>
    <row r="15" customFormat="false" ht="38.25" hidden="false" customHeight="true" outlineLevel="0" collapsed="false">
      <c r="A15" s="894" t="s">
        <v>1459</v>
      </c>
      <c r="B15" s="894"/>
      <c r="C15" s="894"/>
      <c r="D15" s="894"/>
      <c r="E15" s="894"/>
      <c r="F15" s="591"/>
    </row>
    <row r="16" customFormat="false" ht="16.5" hidden="false" customHeight="false" outlineLevel="0" collapsed="false">
      <c r="A16" s="591"/>
      <c r="B16" s="591"/>
      <c r="C16" s="895"/>
      <c r="D16" s="591"/>
      <c r="E16" s="895" t="s">
        <v>492</v>
      </c>
      <c r="F16" s="591"/>
    </row>
    <row r="17" customFormat="false" ht="15.75" hidden="false" customHeight="true" outlineLevel="0" collapsed="false">
      <c r="A17" s="896" t="s">
        <v>1322</v>
      </c>
      <c r="B17" s="897" t="s">
        <v>1460</v>
      </c>
      <c r="C17" s="898" t="s">
        <v>11</v>
      </c>
      <c r="D17" s="898" t="s">
        <v>12</v>
      </c>
      <c r="E17" s="898" t="s">
        <v>13</v>
      </c>
      <c r="F17" s="591"/>
    </row>
    <row r="18" customFormat="false" ht="22.5" hidden="false" customHeight="true" outlineLevel="0" collapsed="false">
      <c r="A18" s="896"/>
      <c r="B18" s="897"/>
      <c r="C18" s="898"/>
      <c r="D18" s="898"/>
      <c r="E18" s="898"/>
      <c r="F18" s="591"/>
    </row>
    <row r="19" customFormat="false" ht="16.5" hidden="false" customHeight="false" outlineLevel="0" collapsed="false">
      <c r="A19" s="899" t="n">
        <v>1</v>
      </c>
      <c r="B19" s="656" t="n">
        <v>2</v>
      </c>
      <c r="C19" s="900" t="n">
        <v>3</v>
      </c>
      <c r="D19" s="900" t="n">
        <v>4</v>
      </c>
      <c r="E19" s="900" t="n">
        <v>5</v>
      </c>
      <c r="F19" s="591"/>
    </row>
    <row r="20" customFormat="false" ht="31.5" hidden="false" customHeight="false" outlineLevel="0" collapsed="false">
      <c r="A20" s="901" t="s">
        <v>508</v>
      </c>
      <c r="B20" s="902" t="s">
        <v>1461</v>
      </c>
      <c r="C20" s="903" t="n">
        <f aca="false">C21-C22</f>
        <v>20521.27</v>
      </c>
      <c r="D20" s="903" t="n">
        <f aca="false">D21-D22</f>
        <v>0</v>
      </c>
      <c r="E20" s="903" t="n">
        <f aca="false">E21-E22</f>
        <v>0</v>
      </c>
      <c r="F20" s="591"/>
    </row>
    <row r="21" customFormat="false" ht="15.75" hidden="false" customHeight="false" outlineLevel="0" collapsed="false">
      <c r="A21" s="904" t="s">
        <v>1462</v>
      </c>
      <c r="B21" s="905" t="s">
        <v>1463</v>
      </c>
      <c r="C21" s="202" t="n">
        <v>20521.27</v>
      </c>
      <c r="D21" s="202" t="n">
        <v>0</v>
      </c>
      <c r="E21" s="202" t="n">
        <v>0</v>
      </c>
      <c r="F21" s="591"/>
    </row>
    <row r="22" customFormat="false" ht="15.75" hidden="false" customHeight="false" outlineLevel="0" collapsed="false">
      <c r="A22" s="904" t="s">
        <v>1464</v>
      </c>
      <c r="B22" s="905" t="s">
        <v>1465</v>
      </c>
      <c r="C22" s="906"/>
      <c r="D22" s="906"/>
      <c r="E22" s="906"/>
      <c r="F22" s="591"/>
    </row>
    <row r="23" customFormat="false" ht="47.25" hidden="false" customHeight="true" outlineLevel="0" collapsed="false">
      <c r="A23" s="904" t="s">
        <v>644</v>
      </c>
      <c r="B23" s="907" t="s">
        <v>21</v>
      </c>
      <c r="C23" s="175" t="n">
        <f aca="false">C24-C25</f>
        <v>-52500</v>
      </c>
      <c r="D23" s="175" t="n">
        <f aca="false">D24-D25</f>
        <v>0</v>
      </c>
      <c r="E23" s="175" t="n">
        <f aca="false">E24-E25</f>
        <v>0</v>
      </c>
      <c r="F23" s="591"/>
    </row>
    <row r="24" customFormat="false" ht="15.75" hidden="false" customHeight="false" outlineLevel="0" collapsed="false">
      <c r="A24" s="904" t="s">
        <v>1466</v>
      </c>
      <c r="B24" s="905" t="s">
        <v>1463</v>
      </c>
      <c r="C24" s="185"/>
      <c r="D24" s="185"/>
      <c r="E24" s="185"/>
      <c r="F24" s="591"/>
    </row>
    <row r="25" customFormat="false" ht="16.5" hidden="false" customHeight="false" outlineLevel="0" collapsed="false">
      <c r="A25" s="908" t="s">
        <v>1467</v>
      </c>
      <c r="B25" s="909" t="s">
        <v>1465</v>
      </c>
      <c r="C25" s="910" t="n">
        <f aca="false">40000+12500</f>
        <v>52500</v>
      </c>
      <c r="D25" s="910" t="n">
        <v>0</v>
      </c>
      <c r="E25" s="910" t="n">
        <v>0</v>
      </c>
      <c r="F25" s="591"/>
    </row>
    <row r="26" customFormat="false" ht="16.5" hidden="false" customHeight="false" outlineLevel="0" collapsed="false">
      <c r="A26" s="911"/>
      <c r="B26" s="912" t="s">
        <v>759</v>
      </c>
      <c r="C26" s="913" t="n">
        <f aca="false">C20+C23</f>
        <v>-31978.73</v>
      </c>
      <c r="D26" s="913" t="n">
        <f aca="false">D23</f>
        <v>0</v>
      </c>
      <c r="E26" s="913" t="n">
        <f aca="false">E23</f>
        <v>0</v>
      </c>
      <c r="F26" s="591"/>
    </row>
    <row r="28" customFormat="false" ht="42.75" hidden="false" customHeight="true" outlineLevel="0" collapsed="false">
      <c r="A28" s="894" t="s">
        <v>1468</v>
      </c>
      <c r="B28" s="894"/>
      <c r="C28" s="894"/>
      <c r="D28" s="894"/>
      <c r="E28" s="894"/>
    </row>
    <row r="29" customFormat="false" ht="15.75" hidden="false" customHeight="false" outlineLevel="0" collapsed="false">
      <c r="A29" s="591"/>
      <c r="B29" s="591"/>
      <c r="C29" s="591"/>
      <c r="D29" s="591"/>
      <c r="E29" s="591"/>
    </row>
    <row r="30" customFormat="false" ht="69.75" hidden="false" customHeight="true" outlineLevel="0" collapsed="false">
      <c r="A30" s="914" t="s">
        <v>1322</v>
      </c>
      <c r="B30" s="914" t="s">
        <v>1469</v>
      </c>
      <c r="C30" s="914" t="s">
        <v>1470</v>
      </c>
      <c r="D30" s="914"/>
      <c r="E30" s="914"/>
    </row>
    <row r="31" customFormat="false" ht="15.75" hidden="false" customHeight="false" outlineLevel="0" collapsed="false">
      <c r="A31" s="914"/>
      <c r="B31" s="914"/>
      <c r="C31" s="914" t="s">
        <v>1471</v>
      </c>
      <c r="D31" s="914" t="s">
        <v>1472</v>
      </c>
      <c r="E31" s="914" t="s">
        <v>1473</v>
      </c>
    </row>
    <row r="32" customFormat="false" ht="15.75" hidden="false" customHeight="false" outlineLevel="0" collapsed="false">
      <c r="A32" s="914"/>
      <c r="B32" s="914" t="n">
        <v>1</v>
      </c>
      <c r="C32" s="914" t="n">
        <v>2</v>
      </c>
      <c r="D32" s="914" t="n">
        <v>3</v>
      </c>
      <c r="E32" s="914" t="n">
        <v>4</v>
      </c>
    </row>
    <row r="33" customFormat="false" ht="15.75" hidden="false" customHeight="false" outlineLevel="0" collapsed="false">
      <c r="A33" s="915" t="s">
        <v>508</v>
      </c>
      <c r="B33" s="916" t="s">
        <v>1461</v>
      </c>
      <c r="C33" s="917" t="s">
        <v>1474</v>
      </c>
      <c r="D33" s="917" t="s">
        <v>1475</v>
      </c>
      <c r="E33" s="917" t="s">
        <v>1475</v>
      </c>
    </row>
    <row r="34" customFormat="false" ht="47.25" hidden="false" customHeight="false" outlineLevel="0" collapsed="false">
      <c r="A34" s="915" t="s">
        <v>644</v>
      </c>
      <c r="B34" s="916" t="s">
        <v>1476</v>
      </c>
      <c r="C34" s="917" t="s">
        <v>1477</v>
      </c>
      <c r="D34" s="917" t="s">
        <v>1475</v>
      </c>
      <c r="E34" s="917" t="s">
        <v>1475</v>
      </c>
    </row>
  </sheetData>
  <mergeCells count="11">
    <mergeCell ref="A13:E13"/>
    <mergeCell ref="A15:E15"/>
    <mergeCell ref="A17:A18"/>
    <mergeCell ref="B17:B18"/>
    <mergeCell ref="C17:C18"/>
    <mergeCell ref="D17:D18"/>
    <mergeCell ref="E17:E18"/>
    <mergeCell ref="A28:E28"/>
    <mergeCell ref="A30:A32"/>
    <mergeCell ref="B30:B31"/>
    <mergeCell ref="C30:E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D23"/>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20.41"/>
    <col collapsed="false" customWidth="true" hidden="false" outlineLevel="0" max="4" min="4" style="0" width="17.42"/>
    <col collapsed="false" customWidth="true" hidden="false" outlineLevel="0" max="5" min="5" style="0" width="17.14"/>
  </cols>
  <sheetData>
    <row r="1" customFormat="false" ht="15.75" hidden="false" customHeight="false" outlineLevel="0" collapsed="false">
      <c r="E1" s="291" t="s">
        <v>1478</v>
      </c>
    </row>
    <row r="2" customFormat="false" ht="15.75" hidden="false" customHeight="false" outlineLevel="0" collapsed="false">
      <c r="E2" s="292" t="s">
        <v>1</v>
      </c>
    </row>
    <row r="3" customFormat="false" ht="15.75" hidden="false" customHeight="false" outlineLevel="0" collapsed="false">
      <c r="E3" s="293" t="s">
        <v>2</v>
      </c>
    </row>
    <row r="4" customFormat="false" ht="15.75" hidden="false" customHeight="false" outlineLevel="0" collapsed="false">
      <c r="E4" s="293" t="s">
        <v>3</v>
      </c>
    </row>
    <row r="5" customFormat="false" ht="15.75" hidden="false" customHeight="false" outlineLevel="0" collapsed="false">
      <c r="E5" s="292" t="s">
        <v>4</v>
      </c>
    </row>
    <row r="7" customFormat="false" ht="15.75" hidden="false" customHeight="false" outlineLevel="0" collapsed="false">
      <c r="E7" s="291" t="s">
        <v>1479</v>
      </c>
    </row>
    <row r="8" customFormat="false" ht="15.75" hidden="false" customHeight="false" outlineLevel="0" collapsed="false">
      <c r="E8" s="292" t="s">
        <v>1</v>
      </c>
    </row>
    <row r="9" customFormat="false" ht="15.75" hidden="false" customHeight="false" outlineLevel="0" collapsed="false">
      <c r="E9" s="151" t="s">
        <v>3</v>
      </c>
    </row>
    <row r="10" customFormat="false" ht="15.75" hidden="false" customHeight="false" outlineLevel="0" collapsed="false">
      <c r="E10" s="151" t="s">
        <v>53</v>
      </c>
    </row>
    <row r="12" customFormat="false" ht="8.25" hidden="false" customHeight="true" outlineLevel="0" collapsed="false">
      <c r="A12" s="918" t="s">
        <v>1480</v>
      </c>
      <c r="B12" s="918"/>
      <c r="C12" s="918"/>
      <c r="D12" s="918"/>
      <c r="E12" s="919"/>
    </row>
    <row r="13" customFormat="false" ht="8.25" hidden="false" customHeight="true" outlineLevel="0" collapsed="false">
      <c r="A13" s="918"/>
      <c r="B13" s="918"/>
      <c r="C13" s="918"/>
      <c r="D13" s="918"/>
      <c r="E13" s="919"/>
    </row>
    <row r="14" customFormat="false" ht="8.25" hidden="false" customHeight="true" outlineLevel="0" collapsed="false">
      <c r="A14" s="918"/>
      <c r="B14" s="918"/>
      <c r="C14" s="918"/>
      <c r="D14" s="918"/>
      <c r="E14" s="919"/>
    </row>
    <row r="15" customFormat="false" ht="8.25" hidden="false" customHeight="true" outlineLevel="0" collapsed="false">
      <c r="A15" s="918"/>
      <c r="B15" s="918"/>
      <c r="C15" s="918"/>
      <c r="D15" s="918"/>
      <c r="E15" s="919"/>
    </row>
    <row r="16" customFormat="false" ht="8.25" hidden="false" customHeight="true" outlineLevel="0" collapsed="false">
      <c r="A16" s="919"/>
      <c r="B16" s="919"/>
      <c r="C16" s="919"/>
      <c r="D16" s="919"/>
      <c r="E16" s="919"/>
    </row>
    <row r="17" customFormat="false" ht="12.75" hidden="false" customHeight="true" outlineLevel="0" collapsed="false">
      <c r="A17" s="918"/>
      <c r="B17" s="918"/>
      <c r="C17" s="918"/>
      <c r="D17" s="918"/>
    </row>
    <row r="18" customFormat="false" ht="12.75" hidden="false" customHeight="true" outlineLevel="0" collapsed="false">
      <c r="A18" s="918"/>
      <c r="B18" s="918"/>
      <c r="C18" s="918"/>
      <c r="D18" s="918"/>
    </row>
    <row r="19" customFormat="false" ht="16.5" hidden="false" customHeight="false" outlineLevel="0" collapsed="false">
      <c r="D19" s="293" t="s">
        <v>8</v>
      </c>
      <c r="E19" s="920"/>
    </row>
    <row r="20" customFormat="false" ht="12.75" hidden="false" customHeight="true" outlineLevel="0" collapsed="false">
      <c r="A20" s="839" t="s">
        <v>1322</v>
      </c>
      <c r="B20" s="853" t="s">
        <v>1481</v>
      </c>
      <c r="C20" s="853" t="s">
        <v>1482</v>
      </c>
      <c r="D20" s="855" t="s">
        <v>13</v>
      </c>
      <c r="E20" s="884"/>
    </row>
    <row r="21" customFormat="false" ht="12.75" hidden="false" customHeight="true" outlineLevel="0" collapsed="false">
      <c r="A21" s="839"/>
      <c r="B21" s="853"/>
      <c r="C21" s="853"/>
      <c r="D21" s="855"/>
      <c r="E21" s="884"/>
    </row>
    <row r="22" customFormat="false" ht="13.5" hidden="false" customHeight="true" outlineLevel="0" collapsed="false">
      <c r="A22" s="839"/>
      <c r="B22" s="853"/>
      <c r="C22" s="853"/>
      <c r="D22" s="855"/>
      <c r="E22" s="884"/>
    </row>
    <row r="23" customFormat="false" ht="117.75" hidden="false" customHeight="true" outlineLevel="0" collapsed="false">
      <c r="A23" s="921" t="n">
        <v>1</v>
      </c>
      <c r="B23" s="852" t="s">
        <v>1483</v>
      </c>
      <c r="C23" s="852" t="s">
        <v>1419</v>
      </c>
      <c r="D23" s="922" t="n">
        <v>3678.5</v>
      </c>
      <c r="E23" s="923"/>
    </row>
  </sheetData>
  <mergeCells count="6">
    <mergeCell ref="A12:D15"/>
    <mergeCell ref="A20:A22"/>
    <mergeCell ref="B20:B22"/>
    <mergeCell ref="C20:C22"/>
    <mergeCell ref="D20:D22"/>
    <mergeCell ref="E20: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F23"/>
    </sheetView>
  </sheetViews>
  <sheetFormatPr defaultColWidth="9.0546875" defaultRowHeight="12.75" zeroHeight="false" outlineLevelRow="0" outlineLevelCol="0"/>
  <cols>
    <col collapsed="false" customWidth="true" hidden="false" outlineLevel="0" max="3" min="3" style="0" width="20.41"/>
    <col collapsed="false" customWidth="true" hidden="false" outlineLevel="0" max="4" min="4" style="0" width="23.41"/>
    <col collapsed="false" customWidth="true" hidden="false" outlineLevel="0" max="5" min="5" style="0" width="16.42"/>
    <col collapsed="false" customWidth="true" hidden="false" outlineLevel="0" max="6" min="6" style="0" width="17.28"/>
  </cols>
  <sheetData>
    <row r="1" customFormat="false" ht="15.75" hidden="false" customHeight="false" outlineLevel="0" collapsed="false">
      <c r="E1" s="291" t="s">
        <v>1484</v>
      </c>
    </row>
    <row r="2" customFormat="false" ht="15.75" hidden="false" customHeight="false" outlineLevel="0" collapsed="false">
      <c r="E2" s="292" t="s">
        <v>1</v>
      </c>
    </row>
    <row r="3" customFormat="false" ht="15.75" hidden="false" customHeight="false" outlineLevel="0" collapsed="false">
      <c r="E3" s="293" t="s">
        <v>2</v>
      </c>
    </row>
    <row r="4" customFormat="false" ht="15.75" hidden="false" customHeight="false" outlineLevel="0" collapsed="false">
      <c r="E4" s="293" t="s">
        <v>3</v>
      </c>
    </row>
    <row r="5" customFormat="false" ht="15.75" hidden="false" customHeight="false" outlineLevel="0" collapsed="false">
      <c r="E5" s="292" t="s">
        <v>4</v>
      </c>
    </row>
    <row r="9" customFormat="false" ht="15.75" hidden="false" customHeight="false" outlineLevel="0" collapsed="false">
      <c r="E9" s="291" t="s">
        <v>1485</v>
      </c>
    </row>
    <row r="10" customFormat="false" ht="15.75" hidden="false" customHeight="false" outlineLevel="0" collapsed="false">
      <c r="E10" s="292" t="s">
        <v>1</v>
      </c>
      <c r="G10" s="1"/>
    </row>
    <row r="11" customFormat="false" ht="15.75" hidden="false" customHeight="false" outlineLevel="0" collapsed="false">
      <c r="E11" s="151" t="s">
        <v>3</v>
      </c>
      <c r="G11" s="1"/>
    </row>
    <row r="12" customFormat="false" ht="15.75" hidden="false" customHeight="false" outlineLevel="0" collapsed="false">
      <c r="E12" s="151" t="s">
        <v>53</v>
      </c>
      <c r="G12" s="1"/>
    </row>
    <row r="13" customFormat="false" ht="12.75" hidden="false" customHeight="false" outlineLevel="0" collapsed="false">
      <c r="D13" s="629"/>
      <c r="E13" s="629"/>
      <c r="F13" s="629"/>
    </row>
    <row r="14" customFormat="false" ht="32.25" hidden="false" customHeight="true" outlineLevel="0" collapsed="false">
      <c r="A14" s="630"/>
      <c r="B14" s="630"/>
      <c r="C14" s="630"/>
      <c r="D14" s="630"/>
      <c r="E14" s="630"/>
      <c r="F14" s="630"/>
    </row>
    <row r="16" customFormat="false" ht="21" hidden="false" customHeight="true" outlineLevel="0" collapsed="false">
      <c r="A16" s="597" t="s">
        <v>1486</v>
      </c>
      <c r="B16" s="597"/>
      <c r="C16" s="597"/>
      <c r="D16" s="597"/>
      <c r="E16" s="924"/>
      <c r="F16" s="924"/>
    </row>
    <row r="17" customFormat="false" ht="21" hidden="false" customHeight="true" outlineLevel="0" collapsed="false">
      <c r="A17" s="597"/>
      <c r="B17" s="597"/>
      <c r="C17" s="597"/>
      <c r="D17" s="597"/>
      <c r="E17" s="924"/>
      <c r="F17" s="924"/>
    </row>
    <row r="18" customFormat="false" ht="21" hidden="false" customHeight="true" outlineLevel="0" collapsed="false">
      <c r="A18" s="597"/>
      <c r="B18" s="597"/>
      <c r="C18" s="597"/>
      <c r="D18" s="597"/>
      <c r="E18" s="924"/>
      <c r="F18" s="924"/>
    </row>
    <row r="19" customFormat="false" ht="15.75" hidden="false" customHeight="false" outlineLevel="0" collapsed="false">
      <c r="A19" s="591"/>
      <c r="B19" s="591"/>
      <c r="C19" s="591"/>
      <c r="D19" s="591"/>
      <c r="E19" s="591"/>
    </row>
    <row r="20" customFormat="false" ht="16.5" hidden="false" customHeight="false" outlineLevel="0" collapsed="false">
      <c r="A20" s="591"/>
      <c r="B20" s="591"/>
      <c r="C20" s="591"/>
      <c r="D20" s="293" t="s">
        <v>492</v>
      </c>
      <c r="E20" s="591"/>
      <c r="F20" s="293"/>
    </row>
    <row r="21" customFormat="false" ht="12.75" hidden="false" customHeight="true" outlineLevel="0" collapsed="false">
      <c r="A21" s="925" t="s">
        <v>1322</v>
      </c>
      <c r="B21" s="926" t="s">
        <v>1323</v>
      </c>
      <c r="C21" s="926"/>
      <c r="D21" s="927" t="s">
        <v>11</v>
      </c>
      <c r="E21" s="928"/>
      <c r="F21" s="928"/>
    </row>
    <row r="22" customFormat="false" ht="27.75" hidden="false" customHeight="true" outlineLevel="0" collapsed="false">
      <c r="A22" s="925"/>
      <c r="B22" s="926"/>
      <c r="C22" s="926"/>
      <c r="D22" s="927"/>
      <c r="E22" s="928"/>
      <c r="F22" s="928"/>
    </row>
    <row r="23" customFormat="false" ht="16.5" hidden="false" customHeight="true" outlineLevel="0" collapsed="false">
      <c r="A23" s="929" t="n">
        <v>1</v>
      </c>
      <c r="B23" s="930" t="s">
        <v>1326</v>
      </c>
      <c r="C23" s="930"/>
      <c r="D23" s="931" t="n">
        <v>3000</v>
      </c>
      <c r="E23" s="932"/>
      <c r="F23" s="932"/>
    </row>
    <row r="24" customFormat="false" ht="12.75" hidden="false" customHeight="false" outlineLevel="0" collapsed="false">
      <c r="D24" s="641"/>
    </row>
  </sheetData>
  <mergeCells count="8">
    <mergeCell ref="A14:F14"/>
    <mergeCell ref="A16:D18"/>
    <mergeCell ref="A21:A22"/>
    <mergeCell ref="B21:C22"/>
    <mergeCell ref="D21:D22"/>
    <mergeCell ref="E21:E22"/>
    <mergeCell ref="F21:F22"/>
    <mergeCell ref="B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C21"/>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9.56"/>
    <col collapsed="false" customWidth="true" hidden="false" outlineLevel="0" max="3" min="3" style="0" width="29.41"/>
    <col collapsed="false" customWidth="true" hidden="false" outlineLevel="0" max="5" min="4" style="0" width="13.14"/>
  </cols>
  <sheetData>
    <row r="1" customFormat="false" ht="15.75" hidden="false" customHeight="false" outlineLevel="0" collapsed="false">
      <c r="C1" s="291" t="s">
        <v>1487</v>
      </c>
    </row>
    <row r="2" customFormat="false" ht="15.75" hidden="false" customHeight="false" outlineLevel="0" collapsed="false">
      <c r="C2" s="292" t="s">
        <v>1</v>
      </c>
    </row>
    <row r="3" customFormat="false" ht="15.75" hidden="false" customHeight="false" outlineLevel="0" collapsed="false">
      <c r="C3" s="293" t="s">
        <v>2</v>
      </c>
    </row>
    <row r="4" customFormat="false" ht="15.75" hidden="false" customHeight="false" outlineLevel="0" collapsed="false">
      <c r="C4" s="293" t="s">
        <v>3</v>
      </c>
    </row>
    <row r="5" customFormat="false" ht="15.75" hidden="false" customHeight="false" outlineLevel="0" collapsed="false">
      <c r="C5" s="292" t="s">
        <v>4</v>
      </c>
    </row>
    <row r="8" customFormat="false" ht="15.75" hidden="false" customHeight="false" outlineLevel="0" collapsed="false">
      <c r="C8" s="291" t="s">
        <v>1488</v>
      </c>
      <c r="D8" s="591"/>
      <c r="F8" s="592"/>
      <c r="G8" s="591"/>
      <c r="H8" s="615"/>
    </row>
    <row r="9" customFormat="false" ht="15.75" hidden="false" customHeight="false" outlineLevel="0" collapsed="false">
      <c r="C9" s="292" t="s">
        <v>1</v>
      </c>
      <c r="D9" s="594"/>
      <c r="F9" s="593"/>
      <c r="G9" s="591"/>
      <c r="H9" s="615"/>
    </row>
    <row r="10" s="595" customFormat="true" ht="15.75" hidden="false" customHeight="false" outlineLevel="0" collapsed="false">
      <c r="C10" s="151" t="s">
        <v>3</v>
      </c>
      <c r="D10" s="594"/>
      <c r="F10" s="593"/>
      <c r="G10" s="591"/>
      <c r="H10" s="615"/>
    </row>
    <row r="11" s="595" customFormat="true" ht="15.75" hidden="false" customHeight="false" outlineLevel="0" collapsed="false">
      <c r="C11" s="151" t="s">
        <v>53</v>
      </c>
      <c r="D11" s="594"/>
      <c r="F11" s="593"/>
      <c r="G11" s="591"/>
      <c r="H11" s="616"/>
    </row>
    <row r="12" customFormat="false" ht="15.75" hidden="false" customHeight="false" outlineLevel="0" collapsed="false">
      <c r="B12" s="591"/>
      <c r="C12" s="591"/>
      <c r="D12" s="591"/>
      <c r="E12" s="591"/>
      <c r="F12" s="591"/>
      <c r="G12" s="591"/>
    </row>
    <row r="13" customFormat="false" ht="15.75" hidden="false" customHeight="false" outlineLevel="0" collapsed="false">
      <c r="B13" s="591"/>
      <c r="C13" s="591"/>
      <c r="D13" s="591"/>
      <c r="E13" s="591"/>
      <c r="F13" s="591"/>
      <c r="G13" s="591"/>
    </row>
    <row r="14" customFormat="false" ht="18" hidden="false" customHeight="true" outlineLevel="0" collapsed="false">
      <c r="A14" s="8" t="s">
        <v>1489</v>
      </c>
      <c r="B14" s="8"/>
      <c r="C14" s="8"/>
      <c r="D14" s="599"/>
      <c r="E14" s="599"/>
      <c r="F14" s="591"/>
      <c r="G14" s="591"/>
    </row>
    <row r="15" customFormat="false" ht="15.75" hidden="false" customHeight="false" outlineLevel="0" collapsed="false">
      <c r="A15" s="8"/>
      <c r="B15" s="8"/>
      <c r="C15" s="8"/>
      <c r="D15" s="599"/>
      <c r="E15" s="599"/>
      <c r="F15" s="591"/>
      <c r="G15" s="591"/>
    </row>
    <row r="16" customFormat="false" ht="69.75" hidden="false" customHeight="true" outlineLevel="0" collapsed="false">
      <c r="A16" s="8"/>
      <c r="B16" s="8"/>
      <c r="C16" s="8"/>
      <c r="D16" s="599"/>
      <c r="E16" s="599"/>
      <c r="F16" s="591"/>
      <c r="G16" s="591"/>
    </row>
    <row r="17" customFormat="false" ht="15.75" hidden="false" customHeight="false" outlineLevel="0" collapsed="false">
      <c r="B17" s="617"/>
      <c r="C17" s="617"/>
      <c r="D17" s="591"/>
      <c r="E17" s="591"/>
      <c r="F17" s="591"/>
      <c r="G17" s="591"/>
    </row>
    <row r="18" customFormat="false" ht="16.5" hidden="false" customHeight="false" outlineLevel="0" collapsed="false">
      <c r="B18" s="591"/>
      <c r="C18" s="293" t="s">
        <v>8</v>
      </c>
      <c r="D18" s="591"/>
      <c r="F18" s="591"/>
      <c r="G18" s="591"/>
    </row>
    <row r="19" customFormat="false" ht="32.25" hidden="false" customHeight="true" outlineLevel="0" collapsed="false">
      <c r="A19" s="618" t="s">
        <v>1322</v>
      </c>
      <c r="B19" s="619" t="s">
        <v>1323</v>
      </c>
      <c r="C19" s="620" t="s">
        <v>11</v>
      </c>
      <c r="D19" s="933"/>
      <c r="E19" s="933"/>
      <c r="F19" s="591"/>
      <c r="G19" s="591"/>
    </row>
    <row r="20" customFormat="false" ht="16.5" hidden="false" customHeight="false" outlineLevel="0" collapsed="false">
      <c r="A20" s="618" t="n">
        <v>1</v>
      </c>
      <c r="B20" s="619" t="n">
        <v>2</v>
      </c>
      <c r="C20" s="620" t="n">
        <v>3</v>
      </c>
      <c r="D20" s="933"/>
      <c r="E20" s="933"/>
      <c r="F20" s="591"/>
      <c r="G20" s="591"/>
    </row>
    <row r="21" customFormat="false" ht="16.5" hidden="false" customHeight="false" outlineLevel="0" collapsed="false">
      <c r="A21" s="934" t="n">
        <v>1</v>
      </c>
      <c r="B21" s="935" t="s">
        <v>1330</v>
      </c>
      <c r="C21" s="936" t="n">
        <v>50000</v>
      </c>
      <c r="D21" s="937"/>
      <c r="E21" s="937"/>
      <c r="F21" s="591"/>
      <c r="G21" s="591"/>
    </row>
  </sheetData>
  <mergeCells count="1">
    <mergeCell ref="A14: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2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33.28"/>
    <col collapsed="false" customWidth="true" hidden="false" outlineLevel="0" max="3" min="3" style="0" width="24.41"/>
    <col collapsed="false" customWidth="true" hidden="false" outlineLevel="0" max="5" min="4" style="0" width="13.14"/>
  </cols>
  <sheetData>
    <row r="1" customFormat="false" ht="15.75" hidden="false" customHeight="false" outlineLevel="0" collapsed="false">
      <c r="D1" s="291" t="s">
        <v>1490</v>
      </c>
    </row>
    <row r="2" customFormat="false" ht="15.75" hidden="false" customHeight="false" outlineLevel="0" collapsed="false">
      <c r="D2" s="292" t="s">
        <v>1</v>
      </c>
    </row>
    <row r="3" customFormat="false" ht="15.75" hidden="false" customHeight="false" outlineLevel="0" collapsed="false">
      <c r="D3" s="293" t="s">
        <v>2</v>
      </c>
    </row>
    <row r="4" customFormat="false" ht="15.75" hidden="false" customHeight="false" outlineLevel="0" collapsed="false">
      <c r="D4" s="293" t="s">
        <v>3</v>
      </c>
    </row>
    <row r="5" customFormat="false" ht="15.75" hidden="false" customHeight="false" outlineLevel="0" collapsed="false">
      <c r="D5" s="292" t="s">
        <v>4</v>
      </c>
    </row>
    <row r="7" customFormat="false" ht="15.75" hidden="false" customHeight="false" outlineLevel="0" collapsed="false">
      <c r="D7" s="291" t="s">
        <v>1491</v>
      </c>
      <c r="F7" s="592"/>
      <c r="G7" s="591"/>
      <c r="H7" s="615"/>
    </row>
    <row r="8" customFormat="false" ht="15.75" hidden="false" customHeight="false" outlineLevel="0" collapsed="false">
      <c r="D8" s="292" t="s">
        <v>1</v>
      </c>
      <c r="F8" s="593"/>
      <c r="G8" s="591"/>
      <c r="H8" s="615"/>
    </row>
    <row r="9" s="595" customFormat="true" ht="15.75" hidden="false" customHeight="false" outlineLevel="0" collapsed="false">
      <c r="D9" s="151" t="s">
        <v>3</v>
      </c>
      <c r="F9" s="593"/>
      <c r="G9" s="591"/>
      <c r="H9" s="615"/>
    </row>
    <row r="10" s="595" customFormat="true" ht="15.75" hidden="false" customHeight="false" outlineLevel="0" collapsed="false">
      <c r="D10" s="151" t="s">
        <v>53</v>
      </c>
      <c r="F10" s="593"/>
      <c r="G10" s="591"/>
      <c r="H10" s="616"/>
    </row>
    <row r="11" customFormat="false" ht="15.75" hidden="false" customHeight="false" outlineLevel="0" collapsed="false">
      <c r="B11" s="591"/>
      <c r="C11" s="591"/>
      <c r="D11" s="591"/>
      <c r="E11" s="591"/>
      <c r="F11" s="591"/>
      <c r="G11" s="591"/>
    </row>
    <row r="12" customFormat="false" ht="15.75" hidden="false" customHeight="false" outlineLevel="0" collapsed="false">
      <c r="B12" s="591"/>
      <c r="C12" s="591"/>
      <c r="D12" s="591"/>
      <c r="E12" s="591"/>
      <c r="F12" s="591"/>
      <c r="G12" s="591"/>
    </row>
    <row r="13" customFormat="false" ht="18" hidden="false" customHeight="true" outlineLevel="0" collapsed="false">
      <c r="A13" s="597" t="s">
        <v>1492</v>
      </c>
      <c r="B13" s="597"/>
      <c r="C13" s="597"/>
      <c r="D13" s="599"/>
      <c r="E13" s="599"/>
      <c r="F13" s="591"/>
      <c r="G13" s="591"/>
    </row>
    <row r="14" customFormat="false" ht="15.75" hidden="false" customHeight="false" outlineLevel="0" collapsed="false">
      <c r="A14" s="597"/>
      <c r="B14" s="597"/>
      <c r="C14" s="597"/>
      <c r="D14" s="599"/>
      <c r="E14" s="599"/>
      <c r="F14" s="591"/>
      <c r="G14" s="591"/>
    </row>
    <row r="15" customFormat="false" ht="69.75" hidden="false" customHeight="true" outlineLevel="0" collapsed="false">
      <c r="A15" s="597"/>
      <c r="B15" s="597"/>
      <c r="C15" s="597"/>
      <c r="D15" s="599"/>
      <c r="E15" s="599"/>
      <c r="F15" s="591"/>
      <c r="G15" s="591"/>
    </row>
    <row r="16" customFormat="false" ht="15.75" hidden="false" customHeight="false" outlineLevel="0" collapsed="false">
      <c r="B16" s="617"/>
      <c r="C16" s="617"/>
      <c r="D16" s="591"/>
      <c r="E16" s="591"/>
      <c r="F16" s="591"/>
      <c r="G16" s="591"/>
    </row>
    <row r="17" customFormat="false" ht="16.5" hidden="false" customHeight="false" outlineLevel="0" collapsed="false">
      <c r="B17" s="591"/>
      <c r="C17" s="293" t="s">
        <v>1321</v>
      </c>
      <c r="D17" s="938"/>
      <c r="E17" s="939"/>
      <c r="F17" s="591"/>
      <c r="G17" s="591"/>
    </row>
    <row r="18" customFormat="false" ht="32.25" hidden="false" customHeight="true" outlineLevel="0" collapsed="false">
      <c r="A18" s="618" t="s">
        <v>1322</v>
      </c>
      <c r="B18" s="619" t="s">
        <v>1323</v>
      </c>
      <c r="C18" s="620" t="s">
        <v>11</v>
      </c>
      <c r="D18" s="933"/>
      <c r="E18" s="933"/>
      <c r="F18" s="591"/>
      <c r="G18" s="591"/>
    </row>
    <row r="19" customFormat="false" ht="16.5" hidden="false" customHeight="false" outlineLevel="0" collapsed="false">
      <c r="A19" s="618" t="n">
        <v>1</v>
      </c>
      <c r="B19" s="619" t="n">
        <v>2</v>
      </c>
      <c r="C19" s="620" t="n">
        <v>3</v>
      </c>
      <c r="D19" s="933"/>
      <c r="E19" s="933"/>
      <c r="F19" s="591"/>
      <c r="G19" s="591"/>
    </row>
    <row r="20" customFormat="false" ht="15.75" hidden="false" customHeight="false" outlineLevel="0" collapsed="false">
      <c r="A20" s="603" t="n">
        <v>1</v>
      </c>
      <c r="B20" s="623" t="s">
        <v>1326</v>
      </c>
      <c r="C20" s="608" t="n">
        <v>100</v>
      </c>
      <c r="D20" s="937"/>
      <c r="E20" s="937"/>
      <c r="F20" s="591"/>
      <c r="G20" s="591"/>
    </row>
    <row r="21" customFormat="false" ht="16.5" hidden="false" customHeight="false" outlineLevel="0" collapsed="false">
      <c r="A21" s="603" t="n">
        <v>2</v>
      </c>
      <c r="B21" s="624" t="s">
        <v>1329</v>
      </c>
      <c r="C21" s="608" t="n">
        <v>100</v>
      </c>
      <c r="D21" s="937"/>
      <c r="E21" s="937"/>
      <c r="F21" s="591"/>
      <c r="G21" s="591"/>
    </row>
    <row r="22" customFormat="false" ht="16.5" hidden="false" customHeight="false" outlineLevel="0" collapsed="false">
      <c r="A22" s="625"/>
      <c r="B22" s="626" t="s">
        <v>1335</v>
      </c>
      <c r="C22" s="627" t="n">
        <f aca="false">SUM(C20:C21)</f>
        <v>200</v>
      </c>
      <c r="D22" s="940"/>
      <c r="E22" s="940"/>
      <c r="F22" s="591"/>
      <c r="G22" s="591"/>
    </row>
  </sheetData>
  <mergeCells count="1">
    <mergeCell ref="A13:C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D27"/>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4.56"/>
    <col collapsed="false" customWidth="true" hidden="false" outlineLevel="0" max="3" min="3" style="0" width="20.56"/>
    <col collapsed="false" customWidth="true" hidden="false" outlineLevel="0" max="5" min="4" style="0" width="13.14"/>
  </cols>
  <sheetData>
    <row r="1" customFormat="false" ht="15.75" hidden="false" customHeight="false" outlineLevel="0" collapsed="false">
      <c r="D1" s="291" t="s">
        <v>1493</v>
      </c>
    </row>
    <row r="2" customFormat="false" ht="15.75" hidden="false" customHeight="false" outlineLevel="0" collapsed="false">
      <c r="D2" s="292" t="s">
        <v>1</v>
      </c>
    </row>
    <row r="3" customFormat="false" ht="15.75" hidden="false" customHeight="false" outlineLevel="0" collapsed="false">
      <c r="D3" s="293" t="s">
        <v>2</v>
      </c>
    </row>
    <row r="4" customFormat="false" ht="15.75" hidden="false" customHeight="false" outlineLevel="0" collapsed="false">
      <c r="D4" s="293" t="s">
        <v>3</v>
      </c>
    </row>
    <row r="5" customFormat="false" ht="15.75" hidden="false" customHeight="false" outlineLevel="0" collapsed="false">
      <c r="D5" s="292" t="s">
        <v>4</v>
      </c>
    </row>
    <row r="8" customFormat="false" ht="15.75" hidden="false" customHeight="false" outlineLevel="0" collapsed="false">
      <c r="D8" s="291" t="s">
        <v>1494</v>
      </c>
      <c r="F8" s="592"/>
      <c r="G8" s="591"/>
      <c r="H8" s="615"/>
    </row>
    <row r="9" customFormat="false" ht="15.75" hidden="false" customHeight="false" outlineLevel="0" collapsed="false">
      <c r="D9" s="292" t="s">
        <v>1</v>
      </c>
      <c r="F9" s="593"/>
      <c r="G9" s="591"/>
      <c r="H9" s="615"/>
    </row>
    <row r="10" s="595" customFormat="true" ht="15.75" hidden="false" customHeight="false" outlineLevel="0" collapsed="false">
      <c r="D10" s="151" t="s">
        <v>3</v>
      </c>
      <c r="F10" s="593"/>
      <c r="G10" s="591"/>
      <c r="H10" s="615"/>
    </row>
    <row r="11" s="595" customFormat="true" ht="15.75" hidden="false" customHeight="false" outlineLevel="0" collapsed="false">
      <c r="D11" s="151" t="s">
        <v>53</v>
      </c>
      <c r="F11" s="593"/>
      <c r="G11" s="591"/>
      <c r="H11" s="616"/>
    </row>
    <row r="12" customFormat="false" ht="15.75" hidden="false" customHeight="false" outlineLevel="0" collapsed="false">
      <c r="B12" s="591"/>
      <c r="C12" s="591"/>
      <c r="D12" s="591"/>
      <c r="E12" s="591"/>
      <c r="F12" s="591"/>
      <c r="G12" s="591"/>
    </row>
    <row r="13" customFormat="false" ht="18" hidden="false" customHeight="true" outlineLevel="0" collapsed="false">
      <c r="A13" s="597" t="s">
        <v>1495</v>
      </c>
      <c r="B13" s="597"/>
      <c r="C13" s="597"/>
      <c r="D13" s="599"/>
      <c r="E13" s="599"/>
      <c r="F13" s="591"/>
      <c r="G13" s="591"/>
    </row>
    <row r="14" customFormat="false" ht="15.75" hidden="false" customHeight="false" outlineLevel="0" collapsed="false">
      <c r="A14" s="597"/>
      <c r="B14" s="597"/>
      <c r="C14" s="597"/>
      <c r="D14" s="599"/>
      <c r="E14" s="599"/>
      <c r="F14" s="591"/>
      <c r="G14" s="591"/>
    </row>
    <row r="15" customFormat="false" ht="69.75" hidden="false" customHeight="true" outlineLevel="0" collapsed="false">
      <c r="A15" s="597"/>
      <c r="B15" s="597"/>
      <c r="C15" s="597"/>
      <c r="D15" s="599"/>
      <c r="E15" s="599"/>
      <c r="F15" s="591"/>
      <c r="G15" s="591"/>
    </row>
    <row r="16" customFormat="false" ht="15.75" hidden="false" customHeight="false" outlineLevel="0" collapsed="false">
      <c r="B16" s="617"/>
      <c r="C16" s="617"/>
      <c r="D16" s="591"/>
      <c r="E16" s="591"/>
      <c r="F16" s="591"/>
      <c r="G16" s="591"/>
    </row>
    <row r="17" customFormat="false" ht="16.5" hidden="false" customHeight="false" outlineLevel="0" collapsed="false">
      <c r="B17" s="591"/>
      <c r="C17" s="293" t="s">
        <v>8</v>
      </c>
      <c r="D17" s="591"/>
      <c r="E17" s="293"/>
      <c r="F17" s="591"/>
      <c r="G17" s="591"/>
    </row>
    <row r="18" customFormat="false" ht="32.25" hidden="false" customHeight="true" outlineLevel="0" collapsed="false">
      <c r="A18" s="618" t="s">
        <v>1322</v>
      </c>
      <c r="B18" s="619" t="s">
        <v>1323</v>
      </c>
      <c r="C18" s="620" t="s">
        <v>11</v>
      </c>
      <c r="D18" s="933"/>
      <c r="E18" s="933"/>
      <c r="F18" s="591"/>
      <c r="G18" s="591"/>
    </row>
    <row r="19" customFormat="false" ht="16.5" hidden="false" customHeight="false" outlineLevel="0" collapsed="false">
      <c r="A19" s="618" t="n">
        <v>1</v>
      </c>
      <c r="B19" s="619" t="n">
        <v>2</v>
      </c>
      <c r="C19" s="620" t="n">
        <v>3</v>
      </c>
      <c r="D19" s="933"/>
      <c r="E19" s="933"/>
      <c r="F19" s="591"/>
      <c r="G19" s="591"/>
    </row>
    <row r="20" customFormat="false" ht="15.75" hidden="false" customHeight="false" outlineLevel="0" collapsed="false">
      <c r="A20" s="603" t="n">
        <v>1</v>
      </c>
      <c r="B20" s="622" t="s">
        <v>1324</v>
      </c>
      <c r="C20" s="608" t="n">
        <v>267.2</v>
      </c>
      <c r="D20" s="937"/>
      <c r="E20" s="937"/>
      <c r="F20" s="591"/>
      <c r="G20" s="591"/>
    </row>
    <row r="21" customFormat="false" ht="15.75" hidden="false" customHeight="false" outlineLevel="0" collapsed="false">
      <c r="A21" s="603" t="n">
        <v>2</v>
      </c>
      <c r="B21" s="623" t="s">
        <v>1325</v>
      </c>
      <c r="C21" s="608" t="n">
        <v>331.5</v>
      </c>
      <c r="D21" s="937"/>
      <c r="E21" s="937"/>
      <c r="F21" s="591"/>
      <c r="G21" s="591"/>
    </row>
    <row r="22" customFormat="false" ht="15.75" hidden="false" customHeight="false" outlineLevel="0" collapsed="false">
      <c r="A22" s="603" t="n">
        <v>3</v>
      </c>
      <c r="B22" s="623" t="s">
        <v>1326</v>
      </c>
      <c r="C22" s="608" t="n">
        <v>471.8</v>
      </c>
      <c r="D22" s="937"/>
      <c r="E22" s="937"/>
      <c r="F22" s="591"/>
      <c r="G22" s="591"/>
    </row>
    <row r="23" customFormat="false" ht="15.75" hidden="false" customHeight="false" outlineLevel="0" collapsed="false">
      <c r="A23" s="603" t="n">
        <v>4</v>
      </c>
      <c r="B23" s="623" t="s">
        <v>1327</v>
      </c>
      <c r="C23" s="608" t="n">
        <v>447.5</v>
      </c>
      <c r="D23" s="937"/>
      <c r="E23" s="937"/>
      <c r="F23" s="591"/>
      <c r="G23" s="591"/>
    </row>
    <row r="24" customFormat="false" ht="15.75" hidden="false" customHeight="false" outlineLevel="0" collapsed="false">
      <c r="A24" s="603" t="n">
        <v>5</v>
      </c>
      <c r="B24" s="623" t="s">
        <v>1328</v>
      </c>
      <c r="C24" s="608" t="n">
        <v>317.9</v>
      </c>
      <c r="D24" s="937"/>
      <c r="E24" s="937"/>
      <c r="F24" s="591"/>
      <c r="G24" s="591"/>
    </row>
    <row r="25" customFormat="false" ht="15.75" hidden="false" customHeight="false" outlineLevel="0" collapsed="false">
      <c r="A25" s="603" t="n">
        <v>6</v>
      </c>
      <c r="B25" s="624" t="s">
        <v>1329</v>
      </c>
      <c r="C25" s="608" t="n">
        <v>337.4</v>
      </c>
      <c r="D25" s="937"/>
      <c r="E25" s="937"/>
      <c r="F25" s="591"/>
      <c r="G25" s="591"/>
    </row>
    <row r="26" customFormat="false" ht="16.5" hidden="false" customHeight="false" outlineLevel="0" collapsed="false">
      <c r="A26" s="603" t="n">
        <v>7</v>
      </c>
      <c r="B26" s="624" t="s">
        <v>1330</v>
      </c>
      <c r="C26" s="611" t="n">
        <v>130.5</v>
      </c>
      <c r="D26" s="937"/>
      <c r="E26" s="937"/>
      <c r="F26" s="591"/>
      <c r="G26" s="591"/>
    </row>
    <row r="27" customFormat="false" ht="16.5" hidden="false" customHeight="false" outlineLevel="0" collapsed="false">
      <c r="A27" s="625"/>
      <c r="B27" s="626" t="s">
        <v>1335</v>
      </c>
      <c r="C27" s="627" t="n">
        <f aca="false">SUM(C20:C26)</f>
        <v>2303.8</v>
      </c>
      <c r="D27" s="940"/>
      <c r="E27" s="940"/>
      <c r="F27" s="591"/>
      <c r="G27" s="591"/>
    </row>
  </sheetData>
  <mergeCells count="1">
    <mergeCell ref="A13:C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V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G276"/>
    </sheetView>
  </sheetViews>
  <sheetFormatPr defaultColWidth="9.13671875" defaultRowHeight="11.25" zeroHeight="false" outlineLevelRow="0" outlineLevelCol="0"/>
  <cols>
    <col collapsed="false" customWidth="true" hidden="false" outlineLevel="0" max="1" min="1" style="75" width="5.56"/>
    <col collapsed="false" customWidth="true" hidden="false" outlineLevel="0" max="2" min="2" style="76" width="5.99"/>
    <col collapsed="false" customWidth="true" hidden="false" outlineLevel="0" max="3" min="3" style="76" width="8.99"/>
    <col collapsed="false" customWidth="true" hidden="false" outlineLevel="0" max="4" min="4" style="76" width="5.56"/>
    <col collapsed="false" customWidth="true" hidden="false" outlineLevel="0" max="5" min="5" style="76" width="6.41"/>
    <col collapsed="false" customWidth="true" hidden="false" outlineLevel="0" max="6" min="6" style="76" width="6.13"/>
    <col collapsed="false" customWidth="true" hidden="false" outlineLevel="0" max="7" min="7" style="76" width="141.42"/>
    <col collapsed="false" customWidth="true" hidden="false" outlineLevel="0" max="8" min="8" style="75" width="14.41"/>
    <col collapsed="false" customWidth="false" hidden="false" outlineLevel="0" max="257" min="9" style="76" width="9.14"/>
  </cols>
  <sheetData>
    <row r="1" customFormat="false" ht="12.75" hidden="false" customHeight="false" outlineLevel="0" collapsed="false">
      <c r="G1" s="3" t="s">
        <v>51</v>
      </c>
    </row>
    <row r="2" customFormat="false" ht="12.75" hidden="false" customHeight="false" outlineLevel="0" collapsed="false">
      <c r="G2" s="4" t="s">
        <v>1</v>
      </c>
    </row>
    <row r="3" customFormat="false" ht="12.75" hidden="false" customHeight="false" outlineLevel="0" collapsed="false">
      <c r="G3" s="5" t="s">
        <v>2</v>
      </c>
    </row>
    <row r="4" customFormat="false" ht="12.75" hidden="false" customHeight="false" outlineLevel="0" collapsed="false">
      <c r="G4" s="5" t="s">
        <v>3</v>
      </c>
    </row>
    <row r="5" customFormat="false" ht="12.75" hidden="false" customHeight="false" outlineLevel="0" collapsed="false">
      <c r="G5" s="4" t="s">
        <v>4</v>
      </c>
    </row>
    <row r="7" customFormat="false" ht="11.25" hidden="false" customHeight="false" outlineLevel="0" collapsed="false">
      <c r="G7" s="77" t="s">
        <v>51</v>
      </c>
    </row>
    <row r="8" customFormat="false" ht="11.25" hidden="false" customHeight="false" outlineLevel="0" collapsed="false">
      <c r="G8" s="78" t="s">
        <v>52</v>
      </c>
    </row>
    <row r="9" customFormat="false" ht="11.25" hidden="false" customHeight="false" outlineLevel="0" collapsed="false">
      <c r="G9" s="79" t="s">
        <v>3</v>
      </c>
    </row>
    <row r="10" customFormat="false" ht="11.25" hidden="false" customHeight="false" outlineLevel="0" collapsed="false">
      <c r="G10" s="79" t="s">
        <v>53</v>
      </c>
    </row>
    <row r="12" customFormat="false" ht="11.25" hidden="false" customHeight="false" outlineLevel="0" collapsed="false">
      <c r="G12" s="79"/>
      <c r="H12" s="80"/>
    </row>
    <row r="13" customFormat="false" ht="11.25" hidden="false" customHeight="true" outlineLevel="0" collapsed="false">
      <c r="A13" s="81" t="s">
        <v>54</v>
      </c>
      <c r="B13" s="81"/>
      <c r="C13" s="81"/>
      <c r="D13" s="81"/>
      <c r="E13" s="81"/>
      <c r="F13" s="81"/>
      <c r="G13" s="81"/>
      <c r="H13" s="76"/>
    </row>
    <row r="15" customFormat="false" ht="67.5" hidden="false" customHeight="true" outlineLevel="0" collapsed="false">
      <c r="A15" s="82" t="s">
        <v>55</v>
      </c>
      <c r="B15" s="83" t="s">
        <v>56</v>
      </c>
      <c r="C15" s="83" t="s">
        <v>57</v>
      </c>
      <c r="D15" s="83"/>
      <c r="E15" s="83"/>
      <c r="F15" s="83"/>
      <c r="G15" s="83" t="s">
        <v>58</v>
      </c>
    </row>
    <row r="16" customFormat="false" ht="11.25" hidden="false" customHeight="false" outlineLevel="0" collapsed="false">
      <c r="A16" s="82" t="n">
        <v>1</v>
      </c>
      <c r="B16" s="83" t="n">
        <v>2</v>
      </c>
      <c r="C16" s="84" t="n">
        <v>3</v>
      </c>
      <c r="D16" s="84" t="n">
        <v>4</v>
      </c>
      <c r="E16" s="84" t="n">
        <v>5</v>
      </c>
      <c r="F16" s="84" t="n">
        <v>6</v>
      </c>
      <c r="G16" s="83" t="n">
        <v>7</v>
      </c>
    </row>
    <row r="17" customFormat="false" ht="11.25" hidden="false" customHeight="true" outlineLevel="0" collapsed="false">
      <c r="A17" s="85" t="n">
        <v>1</v>
      </c>
      <c r="B17" s="86" t="s">
        <v>59</v>
      </c>
      <c r="C17" s="86"/>
      <c r="D17" s="86"/>
      <c r="E17" s="86"/>
      <c r="F17" s="86"/>
      <c r="G17" s="86"/>
    </row>
    <row r="18" customFormat="false" ht="11.25" hidden="false" customHeight="false" outlineLevel="0" collapsed="false">
      <c r="A18" s="85" t="n">
        <v>2</v>
      </c>
      <c r="B18" s="87" t="s">
        <v>60</v>
      </c>
      <c r="C18" s="88" t="s">
        <v>61</v>
      </c>
      <c r="D18" s="88" t="s">
        <v>62</v>
      </c>
      <c r="E18" s="88" t="s">
        <v>63</v>
      </c>
      <c r="F18" s="89" t="n">
        <v>130</v>
      </c>
      <c r="G18" s="90" t="s">
        <v>64</v>
      </c>
      <c r="H18" s="91"/>
      <c r="I18" s="92"/>
      <c r="J18" s="92"/>
      <c r="K18" s="92"/>
      <c r="L18" s="92"/>
      <c r="M18" s="92"/>
      <c r="N18" s="92"/>
      <c r="O18" s="92"/>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c r="AU18" s="92"/>
      <c r="AV18" s="92"/>
      <c r="AW18" s="92"/>
      <c r="AX18" s="92"/>
      <c r="AY18" s="92"/>
      <c r="AZ18" s="92"/>
      <c r="BA18" s="92"/>
      <c r="BB18" s="92"/>
      <c r="BC18" s="92"/>
      <c r="BD18" s="92"/>
      <c r="BE18" s="92"/>
      <c r="BF18" s="92"/>
      <c r="BG18" s="92"/>
      <c r="BH18" s="92"/>
      <c r="BI18" s="92"/>
      <c r="BJ18" s="92"/>
      <c r="BK18" s="92"/>
      <c r="BL18" s="92"/>
      <c r="BM18" s="92"/>
      <c r="BN18" s="92"/>
      <c r="BO18" s="92"/>
      <c r="BP18" s="92"/>
      <c r="BQ18" s="92"/>
      <c r="BR18" s="92"/>
      <c r="BS18" s="92"/>
      <c r="BT18" s="92"/>
      <c r="BU18" s="92"/>
      <c r="BV18" s="92"/>
      <c r="BW18" s="92"/>
      <c r="BX18" s="92"/>
      <c r="BY18" s="92"/>
      <c r="BZ18" s="92"/>
      <c r="CA18" s="92"/>
      <c r="CB18" s="92"/>
      <c r="CC18" s="92"/>
      <c r="CD18" s="92"/>
      <c r="CE18" s="92"/>
      <c r="CF18" s="92"/>
      <c r="CG18" s="92"/>
      <c r="CH18" s="92"/>
      <c r="CI18" s="92"/>
      <c r="CJ18" s="92"/>
      <c r="CK18" s="92"/>
      <c r="CL18" s="92"/>
      <c r="CM18" s="92"/>
      <c r="CN18" s="92"/>
      <c r="CO18" s="92"/>
      <c r="CP18" s="92"/>
      <c r="CQ18" s="92"/>
      <c r="CR18" s="92"/>
      <c r="CS18" s="92"/>
      <c r="CT18" s="92"/>
      <c r="CU18" s="92"/>
      <c r="CV18" s="92"/>
      <c r="CW18" s="92"/>
      <c r="CX18" s="92"/>
      <c r="CY18" s="92"/>
      <c r="CZ18" s="92"/>
      <c r="DA18" s="92"/>
      <c r="DB18" s="92"/>
      <c r="DC18" s="92"/>
      <c r="DD18" s="92"/>
      <c r="DE18" s="92"/>
      <c r="DF18" s="92"/>
      <c r="DG18" s="92"/>
      <c r="DH18" s="92"/>
      <c r="DI18" s="92"/>
      <c r="DJ18" s="92"/>
      <c r="DK18" s="92"/>
      <c r="DL18" s="92"/>
      <c r="DM18" s="92"/>
      <c r="DN18" s="92"/>
      <c r="DO18" s="92"/>
      <c r="DP18" s="92"/>
      <c r="DQ18" s="92"/>
      <c r="DR18" s="92"/>
      <c r="DS18" s="92"/>
      <c r="DT18" s="92"/>
      <c r="DU18" s="92"/>
      <c r="DV18" s="92"/>
      <c r="DW18" s="92"/>
      <c r="DX18" s="92"/>
      <c r="DY18" s="92"/>
      <c r="DZ18" s="92"/>
      <c r="EA18" s="92"/>
      <c r="EB18" s="92"/>
      <c r="EC18" s="92"/>
      <c r="ED18" s="92"/>
      <c r="EE18" s="92"/>
      <c r="EF18" s="92"/>
      <c r="EG18" s="92"/>
      <c r="EH18" s="92"/>
      <c r="EI18" s="92"/>
      <c r="EJ18" s="92"/>
      <c r="EK18" s="92"/>
      <c r="EL18" s="92"/>
      <c r="EM18" s="92"/>
      <c r="EN18" s="92"/>
      <c r="EO18" s="92"/>
      <c r="EP18" s="92"/>
      <c r="EQ18" s="92"/>
      <c r="ER18" s="92"/>
      <c r="ES18" s="92"/>
      <c r="ET18" s="92"/>
      <c r="EU18" s="92"/>
      <c r="EV18" s="92"/>
      <c r="EW18" s="92"/>
      <c r="EX18" s="92"/>
      <c r="EY18" s="92"/>
      <c r="EZ18" s="92"/>
      <c r="FA18" s="92"/>
      <c r="FB18" s="92"/>
      <c r="FC18" s="92"/>
      <c r="FD18" s="92"/>
      <c r="FE18" s="92"/>
      <c r="FF18" s="92"/>
      <c r="FG18" s="92"/>
      <c r="FH18" s="92"/>
      <c r="FI18" s="92"/>
      <c r="FJ18" s="92"/>
      <c r="FK18" s="92"/>
      <c r="FL18" s="92"/>
      <c r="FM18" s="92"/>
      <c r="FN18" s="92"/>
      <c r="FO18" s="92"/>
      <c r="FP18" s="92"/>
      <c r="FQ18" s="92"/>
      <c r="FR18" s="92"/>
      <c r="FS18" s="92"/>
      <c r="FT18" s="92"/>
      <c r="FU18" s="92"/>
      <c r="FV18" s="92"/>
      <c r="FW18" s="92"/>
      <c r="FX18" s="92"/>
      <c r="FY18" s="92"/>
      <c r="FZ18" s="92"/>
      <c r="GA18" s="92"/>
      <c r="GB18" s="92"/>
      <c r="GC18" s="92"/>
      <c r="GD18" s="92"/>
      <c r="GE18" s="92"/>
      <c r="GF18" s="92"/>
      <c r="GG18" s="92"/>
      <c r="GH18" s="92"/>
      <c r="GI18" s="92"/>
      <c r="GJ18" s="92"/>
      <c r="GK18" s="92"/>
      <c r="GL18" s="92"/>
      <c r="GM18" s="92"/>
      <c r="GN18" s="92"/>
      <c r="GO18" s="92"/>
      <c r="GP18" s="92"/>
      <c r="GQ18" s="92"/>
      <c r="GR18" s="92"/>
      <c r="GS18" s="92"/>
      <c r="GT18" s="92"/>
      <c r="GU18" s="92"/>
      <c r="GV18" s="92"/>
      <c r="GW18" s="92"/>
      <c r="GX18" s="92"/>
      <c r="GY18" s="92"/>
      <c r="GZ18" s="92"/>
      <c r="HA18" s="92"/>
      <c r="HB18" s="92"/>
      <c r="HC18" s="92"/>
      <c r="HD18" s="92"/>
      <c r="HE18" s="92"/>
      <c r="HF18" s="92"/>
      <c r="HG18" s="92"/>
      <c r="HH18" s="92"/>
      <c r="HI18" s="92"/>
      <c r="HJ18" s="92"/>
      <c r="HK18" s="92"/>
      <c r="HL18" s="92"/>
      <c r="HM18" s="92"/>
      <c r="HN18" s="92"/>
      <c r="HO18" s="92"/>
      <c r="HP18" s="92"/>
      <c r="HQ18" s="92"/>
      <c r="HR18" s="92"/>
      <c r="HS18" s="92"/>
      <c r="HT18" s="92"/>
      <c r="HU18" s="92"/>
      <c r="HV18" s="92"/>
      <c r="HW18" s="92"/>
      <c r="HX18" s="92"/>
      <c r="HY18" s="92"/>
      <c r="HZ18" s="92"/>
      <c r="IA18" s="92"/>
      <c r="IB18" s="92"/>
      <c r="IC18" s="92"/>
      <c r="ID18" s="92"/>
      <c r="IE18" s="92"/>
      <c r="IF18" s="92"/>
      <c r="IG18" s="92"/>
      <c r="IH18" s="92"/>
      <c r="II18" s="92"/>
      <c r="IJ18" s="92"/>
      <c r="IK18" s="92"/>
      <c r="IL18" s="92"/>
      <c r="IM18" s="92"/>
      <c r="IN18" s="92"/>
      <c r="IO18" s="92"/>
      <c r="IP18" s="92"/>
      <c r="IQ18" s="92"/>
      <c r="IR18" s="92"/>
      <c r="IS18" s="92"/>
      <c r="IT18" s="92"/>
      <c r="IU18" s="92"/>
      <c r="IV18" s="92"/>
    </row>
    <row r="19" customFormat="false" ht="56.25" hidden="false" customHeight="false" outlineLevel="0" collapsed="false">
      <c r="A19" s="85" t="n">
        <v>3</v>
      </c>
      <c r="B19" s="93" t="s">
        <v>60</v>
      </c>
      <c r="C19" s="93" t="s">
        <v>65</v>
      </c>
      <c r="D19" s="93" t="s">
        <v>66</v>
      </c>
      <c r="E19" s="93" t="s">
        <v>63</v>
      </c>
      <c r="F19" s="93" t="s">
        <v>67</v>
      </c>
      <c r="G19" s="94" t="s">
        <v>68</v>
      </c>
    </row>
    <row r="20" customFormat="false" ht="33.75" hidden="false" customHeight="false" outlineLevel="0" collapsed="false">
      <c r="A20" s="85" t="n">
        <v>4</v>
      </c>
      <c r="B20" s="93" t="s">
        <v>60</v>
      </c>
      <c r="C20" s="93" t="s">
        <v>69</v>
      </c>
      <c r="D20" s="93" t="s">
        <v>62</v>
      </c>
      <c r="E20" s="93" t="s">
        <v>70</v>
      </c>
      <c r="F20" s="93" t="s">
        <v>67</v>
      </c>
      <c r="G20" s="94" t="s">
        <v>71</v>
      </c>
    </row>
    <row r="21" customFormat="false" ht="11.25" hidden="false" customHeight="false" outlineLevel="0" collapsed="false">
      <c r="A21" s="85" t="n">
        <v>5</v>
      </c>
      <c r="B21" s="93" t="s">
        <v>60</v>
      </c>
      <c r="C21" s="93" t="s">
        <v>72</v>
      </c>
      <c r="D21" s="93" t="s">
        <v>62</v>
      </c>
      <c r="E21" s="93" t="s">
        <v>63</v>
      </c>
      <c r="F21" s="93" t="s">
        <v>73</v>
      </c>
      <c r="G21" s="94" t="s">
        <v>74</v>
      </c>
    </row>
    <row r="22" customFormat="false" ht="11.25" hidden="false" customHeight="false" outlineLevel="0" collapsed="false">
      <c r="A22" s="85" t="n">
        <v>6</v>
      </c>
      <c r="B22" s="93" t="s">
        <v>60</v>
      </c>
      <c r="C22" s="93" t="s">
        <v>75</v>
      </c>
      <c r="D22" s="93" t="s">
        <v>62</v>
      </c>
      <c r="E22" s="93" t="s">
        <v>70</v>
      </c>
      <c r="F22" s="93" t="s">
        <v>73</v>
      </c>
      <c r="G22" s="94" t="s">
        <v>76</v>
      </c>
    </row>
    <row r="23" customFormat="false" ht="11.25" hidden="false" customHeight="true" outlineLevel="0" collapsed="false">
      <c r="A23" s="85" t="n">
        <v>7</v>
      </c>
      <c r="B23" s="93" t="s">
        <v>60</v>
      </c>
      <c r="C23" s="93" t="s">
        <v>77</v>
      </c>
      <c r="D23" s="93" t="s">
        <v>62</v>
      </c>
      <c r="E23" s="93" t="s">
        <v>63</v>
      </c>
      <c r="F23" s="93" t="s">
        <v>78</v>
      </c>
      <c r="G23" s="94" t="s">
        <v>79</v>
      </c>
    </row>
    <row r="24" customFormat="false" ht="11.25" hidden="false" customHeight="true" outlineLevel="0" collapsed="false">
      <c r="A24" s="85" t="n">
        <v>8</v>
      </c>
      <c r="B24" s="95" t="n">
        <v>900</v>
      </c>
      <c r="C24" s="96" t="n">
        <v>20229999</v>
      </c>
      <c r="D24" s="97" t="s">
        <v>62</v>
      </c>
      <c r="E24" s="96" t="n">
        <v>7463</v>
      </c>
      <c r="F24" s="98" t="n">
        <v>150</v>
      </c>
      <c r="G24" s="99" t="s">
        <v>80</v>
      </c>
    </row>
    <row r="25" customFormat="false" ht="11.25" hidden="false" customHeight="false" outlineLevel="0" collapsed="false">
      <c r="A25" s="85" t="n">
        <v>9</v>
      </c>
      <c r="B25" s="95" t="n">
        <v>900</v>
      </c>
      <c r="C25" s="96" t="n">
        <v>20229999</v>
      </c>
      <c r="D25" s="97" t="s">
        <v>62</v>
      </c>
      <c r="E25" s="96" t="n">
        <v>7488</v>
      </c>
      <c r="F25" s="98" t="n">
        <v>150</v>
      </c>
      <c r="G25" s="99" t="s">
        <v>81</v>
      </c>
    </row>
    <row r="26" customFormat="false" ht="22.5" hidden="false" customHeight="false" outlineLevel="0" collapsed="false">
      <c r="A26" s="85" t="n">
        <v>10</v>
      </c>
      <c r="B26" s="95" t="n">
        <v>900</v>
      </c>
      <c r="C26" s="96" t="n">
        <v>20225467</v>
      </c>
      <c r="D26" s="97" t="s">
        <v>62</v>
      </c>
      <c r="E26" s="100" t="s">
        <v>63</v>
      </c>
      <c r="F26" s="98" t="n">
        <v>150</v>
      </c>
      <c r="G26" s="99" t="s">
        <v>82</v>
      </c>
    </row>
    <row r="27" customFormat="false" ht="22.5" hidden="false" customHeight="false" outlineLevel="0" collapsed="false">
      <c r="A27" s="101" t="s">
        <v>83</v>
      </c>
      <c r="B27" s="95" t="n">
        <v>900</v>
      </c>
      <c r="C27" s="96" t="n">
        <v>20225519</v>
      </c>
      <c r="D27" s="97" t="s">
        <v>62</v>
      </c>
      <c r="E27" s="100" t="s">
        <v>63</v>
      </c>
      <c r="F27" s="98" t="n">
        <v>150</v>
      </c>
      <c r="G27" s="99" t="s">
        <v>84</v>
      </c>
      <c r="I27" s="75"/>
    </row>
    <row r="28" customFormat="false" ht="67.5" hidden="false" customHeight="false" outlineLevel="0" collapsed="false">
      <c r="A28" s="101" t="s">
        <v>85</v>
      </c>
      <c r="B28" s="95" t="n">
        <v>900</v>
      </c>
      <c r="C28" s="96" t="n">
        <v>20230024</v>
      </c>
      <c r="D28" s="97" t="s">
        <v>62</v>
      </c>
      <c r="E28" s="100" t="s">
        <v>86</v>
      </c>
      <c r="F28" s="98" t="n">
        <v>150</v>
      </c>
      <c r="G28" s="99" t="s">
        <v>87</v>
      </c>
      <c r="I28" s="75"/>
    </row>
    <row r="29" customFormat="false" ht="16.5" hidden="false" customHeight="true" outlineLevel="0" collapsed="false">
      <c r="A29" s="101" t="s">
        <v>88</v>
      </c>
      <c r="B29" s="95" t="n">
        <v>900</v>
      </c>
      <c r="C29" s="96" t="n">
        <v>20230024</v>
      </c>
      <c r="D29" s="97" t="s">
        <v>62</v>
      </c>
      <c r="E29" s="100" t="s">
        <v>89</v>
      </c>
      <c r="F29" s="98" t="n">
        <v>150</v>
      </c>
      <c r="G29" s="99" t="s">
        <v>90</v>
      </c>
      <c r="I29" s="75"/>
    </row>
    <row r="30" customFormat="false" ht="11.25" hidden="false" customHeight="true" outlineLevel="0" collapsed="false">
      <c r="A30" s="101" t="s">
        <v>91</v>
      </c>
      <c r="B30" s="95" t="n">
        <v>900</v>
      </c>
      <c r="C30" s="96" t="n">
        <v>20230024</v>
      </c>
      <c r="D30" s="97" t="s">
        <v>62</v>
      </c>
      <c r="E30" s="100" t="s">
        <v>92</v>
      </c>
      <c r="F30" s="98" t="n">
        <v>150</v>
      </c>
      <c r="G30" s="99" t="s">
        <v>93</v>
      </c>
      <c r="I30" s="75"/>
    </row>
    <row r="31" customFormat="false" ht="22.5" hidden="false" customHeight="false" outlineLevel="0" collapsed="false">
      <c r="A31" s="101" t="s">
        <v>94</v>
      </c>
      <c r="B31" s="95" t="n">
        <v>900</v>
      </c>
      <c r="C31" s="96" t="n">
        <v>20230024</v>
      </c>
      <c r="D31" s="97" t="s">
        <v>62</v>
      </c>
      <c r="E31" s="96" t="n">
        <v>7446</v>
      </c>
      <c r="F31" s="98" t="n">
        <v>150</v>
      </c>
      <c r="G31" s="99" t="s">
        <v>95</v>
      </c>
      <c r="I31" s="75"/>
    </row>
    <row r="32" customFormat="false" ht="22.5" hidden="false" customHeight="false" outlineLevel="0" collapsed="false">
      <c r="A32" s="101" t="s">
        <v>96</v>
      </c>
      <c r="B32" s="95" t="n">
        <v>900</v>
      </c>
      <c r="C32" s="96" t="n">
        <v>20230024</v>
      </c>
      <c r="D32" s="97" t="s">
        <v>62</v>
      </c>
      <c r="E32" s="96" t="n">
        <v>7552</v>
      </c>
      <c r="F32" s="98" t="n">
        <v>150</v>
      </c>
      <c r="G32" s="99" t="s">
        <v>97</v>
      </c>
      <c r="I32" s="75"/>
    </row>
    <row r="33" customFormat="false" ht="56.25" hidden="false" customHeight="false" outlineLevel="0" collapsed="false">
      <c r="A33" s="101" t="s">
        <v>98</v>
      </c>
      <c r="B33" s="95" t="n">
        <v>900</v>
      </c>
      <c r="C33" s="96" t="n">
        <v>20230024</v>
      </c>
      <c r="D33" s="97" t="s">
        <v>62</v>
      </c>
      <c r="E33" s="96" t="n">
        <v>7408</v>
      </c>
      <c r="F33" s="98" t="n">
        <v>150</v>
      </c>
      <c r="G33" s="99" t="s">
        <v>99</v>
      </c>
      <c r="I33" s="75"/>
    </row>
    <row r="34" customFormat="false" ht="56.25" hidden="false" customHeight="false" outlineLevel="0" collapsed="false">
      <c r="A34" s="101" t="s">
        <v>100</v>
      </c>
      <c r="B34" s="95" t="n">
        <v>900</v>
      </c>
      <c r="C34" s="96" t="n">
        <v>20230024</v>
      </c>
      <c r="D34" s="97" t="s">
        <v>62</v>
      </c>
      <c r="E34" s="96" t="n">
        <v>7588</v>
      </c>
      <c r="F34" s="98" t="n">
        <v>150</v>
      </c>
      <c r="G34" s="99" t="s">
        <v>101</v>
      </c>
      <c r="I34" s="75"/>
    </row>
    <row r="35" customFormat="false" ht="11.25" hidden="false" customHeight="false" outlineLevel="0" collapsed="false">
      <c r="A35" s="101" t="s">
        <v>102</v>
      </c>
      <c r="B35" s="95" t="n">
        <v>900</v>
      </c>
      <c r="C35" s="96" t="n">
        <v>20229999</v>
      </c>
      <c r="D35" s="97" t="s">
        <v>62</v>
      </c>
      <c r="E35" s="96" t="n">
        <v>7398</v>
      </c>
      <c r="F35" s="98" t="n">
        <v>150</v>
      </c>
      <c r="G35" s="99" t="s">
        <v>103</v>
      </c>
      <c r="I35" s="75"/>
    </row>
    <row r="36" customFormat="false" ht="11.25" hidden="false" customHeight="true" outlineLevel="0" collapsed="false">
      <c r="A36" s="101" t="s">
        <v>104</v>
      </c>
      <c r="B36" s="95" t="n">
        <v>900</v>
      </c>
      <c r="C36" s="96" t="n">
        <v>20230024</v>
      </c>
      <c r="D36" s="97" t="s">
        <v>62</v>
      </c>
      <c r="E36" s="96" t="n">
        <v>7409</v>
      </c>
      <c r="F36" s="98" t="n">
        <v>150</v>
      </c>
      <c r="G36" s="99" t="s">
        <v>105</v>
      </c>
      <c r="I36" s="75"/>
    </row>
    <row r="37" customFormat="false" ht="15.75" hidden="false" customHeight="true" outlineLevel="0" collapsed="false">
      <c r="A37" s="101" t="s">
        <v>106</v>
      </c>
      <c r="B37" s="95" t="n">
        <v>900</v>
      </c>
      <c r="C37" s="96" t="n">
        <v>20229999</v>
      </c>
      <c r="D37" s="97" t="s">
        <v>62</v>
      </c>
      <c r="E37" s="96" t="n">
        <v>7563</v>
      </c>
      <c r="F37" s="98" t="n">
        <v>150</v>
      </c>
      <c r="G37" s="99" t="s">
        <v>107</v>
      </c>
      <c r="I37" s="75"/>
    </row>
    <row r="38" customFormat="false" ht="11.25" hidden="false" customHeight="true" outlineLevel="0" collapsed="false">
      <c r="A38" s="101" t="s">
        <v>108</v>
      </c>
      <c r="B38" s="95" t="n">
        <v>900</v>
      </c>
      <c r="C38" s="96" t="n">
        <v>20230024</v>
      </c>
      <c r="D38" s="97" t="s">
        <v>62</v>
      </c>
      <c r="E38" s="96" t="n">
        <v>7564</v>
      </c>
      <c r="F38" s="98" t="n">
        <v>150</v>
      </c>
      <c r="G38" s="99" t="s">
        <v>109</v>
      </c>
      <c r="I38" s="75"/>
    </row>
    <row r="39" customFormat="false" ht="17.25" hidden="false" customHeight="true" outlineLevel="0" collapsed="false">
      <c r="A39" s="101" t="s">
        <v>110</v>
      </c>
      <c r="B39" s="95" t="n">
        <v>900</v>
      </c>
      <c r="C39" s="96" t="n">
        <v>20229999</v>
      </c>
      <c r="D39" s="97" t="s">
        <v>62</v>
      </c>
      <c r="E39" s="96" t="n">
        <v>7397</v>
      </c>
      <c r="F39" s="98" t="n">
        <v>150</v>
      </c>
      <c r="G39" s="99" t="s">
        <v>111</v>
      </c>
      <c r="I39" s="75"/>
    </row>
    <row r="40" customFormat="false" ht="22.5" hidden="false" customHeight="false" outlineLevel="0" collapsed="false">
      <c r="A40" s="101" t="s">
        <v>112</v>
      </c>
      <c r="B40" s="95" t="n">
        <v>900</v>
      </c>
      <c r="C40" s="96" t="n">
        <v>20230024</v>
      </c>
      <c r="D40" s="97" t="s">
        <v>62</v>
      </c>
      <c r="E40" s="96" t="n">
        <v>7649</v>
      </c>
      <c r="F40" s="98" t="n">
        <v>150</v>
      </c>
      <c r="G40" s="99" t="s">
        <v>113</v>
      </c>
      <c r="I40" s="75"/>
    </row>
    <row r="41" customFormat="false" ht="22.5" hidden="false" customHeight="false" outlineLevel="0" collapsed="false">
      <c r="A41" s="101" t="s">
        <v>114</v>
      </c>
      <c r="B41" s="95" t="n">
        <v>900</v>
      </c>
      <c r="C41" s="96" t="n">
        <v>20230024</v>
      </c>
      <c r="D41" s="97" t="s">
        <v>62</v>
      </c>
      <c r="E41" s="100" t="s">
        <v>115</v>
      </c>
      <c r="F41" s="98" t="n">
        <v>150</v>
      </c>
      <c r="G41" s="99" t="s">
        <v>116</v>
      </c>
      <c r="I41" s="75"/>
    </row>
    <row r="42" customFormat="false" ht="45" hidden="false" customHeight="false" outlineLevel="0" collapsed="false">
      <c r="A42" s="101" t="s">
        <v>117</v>
      </c>
      <c r="B42" s="95" t="n">
        <v>900</v>
      </c>
      <c r="C42" s="96" t="n">
        <v>20230024</v>
      </c>
      <c r="D42" s="97" t="s">
        <v>62</v>
      </c>
      <c r="E42" s="96" t="n">
        <v>7554</v>
      </c>
      <c r="F42" s="98" t="n">
        <v>150</v>
      </c>
      <c r="G42" s="99" t="s">
        <v>118</v>
      </c>
      <c r="I42" s="75"/>
    </row>
    <row r="43" customFormat="false" ht="33.75" hidden="false" customHeight="false" outlineLevel="0" collapsed="false">
      <c r="A43" s="101" t="s">
        <v>119</v>
      </c>
      <c r="B43" s="95" t="n">
        <v>900</v>
      </c>
      <c r="C43" s="96" t="n">
        <v>20230024</v>
      </c>
      <c r="D43" s="97" t="s">
        <v>62</v>
      </c>
      <c r="E43" s="96" t="n">
        <v>7566</v>
      </c>
      <c r="F43" s="98" t="n">
        <v>150</v>
      </c>
      <c r="G43" s="99" t="s">
        <v>120</v>
      </c>
      <c r="I43" s="75"/>
    </row>
    <row r="44" customFormat="false" ht="33.75" hidden="false" customHeight="false" outlineLevel="0" collapsed="false">
      <c r="A44" s="101" t="s">
        <v>121</v>
      </c>
      <c r="B44" s="95" t="n">
        <v>900</v>
      </c>
      <c r="C44" s="96" t="n">
        <v>20230024</v>
      </c>
      <c r="D44" s="97" t="s">
        <v>62</v>
      </c>
      <c r="E44" s="100" t="s">
        <v>122</v>
      </c>
      <c r="F44" s="98" t="n">
        <v>150</v>
      </c>
      <c r="G44" s="99" t="s">
        <v>123</v>
      </c>
      <c r="I44" s="75"/>
    </row>
    <row r="45" customFormat="false" ht="22.5" hidden="false" customHeight="false" outlineLevel="0" collapsed="false">
      <c r="A45" s="101" t="s">
        <v>124</v>
      </c>
      <c r="B45" s="95" t="n">
        <v>900</v>
      </c>
      <c r="C45" s="96" t="n">
        <v>20230029</v>
      </c>
      <c r="D45" s="97" t="s">
        <v>62</v>
      </c>
      <c r="E45" s="100" t="s">
        <v>63</v>
      </c>
      <c r="F45" s="98" t="n">
        <v>150</v>
      </c>
      <c r="G45" s="99" t="s">
        <v>125</v>
      </c>
      <c r="I45" s="75"/>
    </row>
    <row r="46" customFormat="false" ht="22.5" hidden="false" customHeight="false" outlineLevel="0" collapsed="false">
      <c r="A46" s="101" t="s">
        <v>126</v>
      </c>
      <c r="B46" s="95" t="n">
        <v>900</v>
      </c>
      <c r="C46" s="96" t="n">
        <v>20230024</v>
      </c>
      <c r="D46" s="97" t="s">
        <v>62</v>
      </c>
      <c r="E46" s="96" t="n">
        <v>7587</v>
      </c>
      <c r="F46" s="98" t="n">
        <v>150</v>
      </c>
      <c r="G46" s="99" t="s">
        <v>127</v>
      </c>
      <c r="I46" s="75"/>
    </row>
    <row r="47" customFormat="false" ht="15" hidden="false" customHeight="true" outlineLevel="0" collapsed="false">
      <c r="A47" s="101" t="s">
        <v>128</v>
      </c>
      <c r="B47" s="95" t="n">
        <v>900</v>
      </c>
      <c r="C47" s="96" t="n">
        <v>20229999</v>
      </c>
      <c r="D47" s="97" t="s">
        <v>62</v>
      </c>
      <c r="E47" s="96" t="n">
        <v>7607</v>
      </c>
      <c r="F47" s="98" t="n">
        <v>150</v>
      </c>
      <c r="G47" s="99" t="s">
        <v>129</v>
      </c>
      <c r="I47" s="75"/>
    </row>
    <row r="48" customFormat="false" ht="22.5" hidden="false" customHeight="false" outlineLevel="0" collapsed="false">
      <c r="A48" s="101" t="s">
        <v>130</v>
      </c>
      <c r="B48" s="95" t="n">
        <v>900</v>
      </c>
      <c r="C48" s="96" t="n">
        <v>20229999</v>
      </c>
      <c r="D48" s="97" t="s">
        <v>62</v>
      </c>
      <c r="E48" s="96" t="n">
        <v>7598</v>
      </c>
      <c r="F48" s="98" t="n">
        <v>150</v>
      </c>
      <c r="G48" s="99" t="s">
        <v>131</v>
      </c>
      <c r="I48" s="75"/>
    </row>
    <row r="49" customFormat="false" ht="22.5" hidden="false" customHeight="false" outlineLevel="0" collapsed="false">
      <c r="A49" s="101" t="s">
        <v>132</v>
      </c>
      <c r="B49" s="95" t="n">
        <v>900</v>
      </c>
      <c r="C49" s="96" t="n">
        <v>20230024</v>
      </c>
      <c r="D49" s="97" t="s">
        <v>62</v>
      </c>
      <c r="E49" s="96" t="n">
        <v>7429</v>
      </c>
      <c r="F49" s="98" t="n">
        <v>150</v>
      </c>
      <c r="G49" s="99" t="s">
        <v>133</v>
      </c>
      <c r="I49" s="75"/>
    </row>
    <row r="50" customFormat="false" ht="33.75" hidden="false" customHeight="false" outlineLevel="0" collapsed="false">
      <c r="A50" s="101" t="s">
        <v>134</v>
      </c>
      <c r="B50" s="95" t="n">
        <v>900</v>
      </c>
      <c r="C50" s="96" t="n">
        <v>20249999</v>
      </c>
      <c r="D50" s="97" t="s">
        <v>62</v>
      </c>
      <c r="E50" s="96" t="n">
        <v>7744</v>
      </c>
      <c r="F50" s="98" t="n">
        <v>150</v>
      </c>
      <c r="G50" s="99" t="s">
        <v>135</v>
      </c>
      <c r="I50" s="75"/>
    </row>
    <row r="51" customFormat="false" ht="22.5" hidden="false" customHeight="false" outlineLevel="0" collapsed="false">
      <c r="A51" s="101" t="s">
        <v>136</v>
      </c>
      <c r="B51" s="95" t="n">
        <v>900</v>
      </c>
      <c r="C51" s="96" t="n">
        <v>20230024</v>
      </c>
      <c r="D51" s="97" t="s">
        <v>62</v>
      </c>
      <c r="E51" s="96" t="n">
        <v>7518</v>
      </c>
      <c r="F51" s="98" t="n">
        <v>150</v>
      </c>
      <c r="G51" s="99" t="s">
        <v>137</v>
      </c>
      <c r="I51" s="75"/>
    </row>
    <row r="52" customFormat="false" ht="22.5" hidden="false" customHeight="false" outlineLevel="0" collapsed="false">
      <c r="A52" s="101" t="s">
        <v>138</v>
      </c>
      <c r="B52" s="95" t="n">
        <v>900</v>
      </c>
      <c r="C52" s="96" t="n">
        <v>20230024</v>
      </c>
      <c r="D52" s="97" t="s">
        <v>62</v>
      </c>
      <c r="E52" s="96" t="n">
        <v>7517</v>
      </c>
      <c r="F52" s="98" t="n">
        <v>150</v>
      </c>
      <c r="G52" s="99" t="s">
        <v>139</v>
      </c>
      <c r="I52" s="75"/>
    </row>
    <row r="53" customFormat="false" ht="22.5" hidden="false" customHeight="false" outlineLevel="0" collapsed="false">
      <c r="A53" s="101" t="s">
        <v>140</v>
      </c>
      <c r="B53" s="95" t="n">
        <v>900</v>
      </c>
      <c r="C53" s="96" t="n">
        <v>20229999</v>
      </c>
      <c r="D53" s="97" t="s">
        <v>62</v>
      </c>
      <c r="E53" s="96" t="n">
        <v>7741</v>
      </c>
      <c r="F53" s="98" t="n">
        <v>150</v>
      </c>
      <c r="G53" s="99" t="s">
        <v>141</v>
      </c>
      <c r="I53" s="75"/>
    </row>
    <row r="54" customFormat="false" ht="11.25" hidden="false" customHeight="false" outlineLevel="0" collapsed="false">
      <c r="A54" s="101" t="s">
        <v>142</v>
      </c>
      <c r="B54" s="95" t="n">
        <v>900</v>
      </c>
      <c r="C54" s="96" t="n">
        <v>20229999</v>
      </c>
      <c r="D54" s="97" t="s">
        <v>62</v>
      </c>
      <c r="E54" s="96" t="n">
        <v>7742</v>
      </c>
      <c r="F54" s="98" t="n">
        <v>150</v>
      </c>
      <c r="G54" s="99" t="s">
        <v>143</v>
      </c>
      <c r="I54" s="75"/>
    </row>
    <row r="55" customFormat="false" ht="11.25" hidden="false" customHeight="false" outlineLevel="0" collapsed="false">
      <c r="A55" s="101" t="s">
        <v>144</v>
      </c>
      <c r="B55" s="95" t="n">
        <v>900</v>
      </c>
      <c r="C55" s="96" t="n">
        <v>20229999</v>
      </c>
      <c r="D55" s="97" t="s">
        <v>62</v>
      </c>
      <c r="E55" s="96" t="n">
        <v>7749</v>
      </c>
      <c r="F55" s="98" t="n">
        <v>150</v>
      </c>
      <c r="G55" s="99" t="s">
        <v>145</v>
      </c>
      <c r="I55" s="75"/>
    </row>
    <row r="56" customFormat="false" ht="22.5" hidden="false" customHeight="false" outlineLevel="0" collapsed="false">
      <c r="A56" s="101" t="s">
        <v>146</v>
      </c>
      <c r="B56" s="95" t="n">
        <v>900</v>
      </c>
      <c r="C56" s="96" t="n">
        <v>20229999</v>
      </c>
      <c r="D56" s="97" t="s">
        <v>62</v>
      </c>
      <c r="E56" s="96" t="n">
        <v>7466</v>
      </c>
      <c r="F56" s="98" t="n">
        <v>150</v>
      </c>
      <c r="G56" s="99" t="s">
        <v>147</v>
      </c>
      <c r="I56" s="75"/>
    </row>
    <row r="57" customFormat="false" ht="33.75" hidden="false" customHeight="false" outlineLevel="0" collapsed="false">
      <c r="A57" s="101" t="s">
        <v>148</v>
      </c>
      <c r="B57" s="95" t="n">
        <v>900</v>
      </c>
      <c r="C57" s="96" t="n">
        <v>20230024</v>
      </c>
      <c r="D57" s="97" t="s">
        <v>62</v>
      </c>
      <c r="E57" s="96" t="n">
        <v>7467</v>
      </c>
      <c r="F57" s="98" t="n">
        <v>150</v>
      </c>
      <c r="G57" s="99" t="s">
        <v>149</v>
      </c>
      <c r="I57" s="75"/>
    </row>
    <row r="58" customFormat="false" ht="11.25" hidden="false" customHeight="false" outlineLevel="0" collapsed="false">
      <c r="A58" s="101" t="s">
        <v>150</v>
      </c>
      <c r="B58" s="95" t="n">
        <v>900</v>
      </c>
      <c r="C58" s="96" t="n">
        <v>20225555</v>
      </c>
      <c r="D58" s="97" t="s">
        <v>62</v>
      </c>
      <c r="E58" s="100" t="s">
        <v>63</v>
      </c>
      <c r="F58" s="98" t="n">
        <v>150</v>
      </c>
      <c r="G58" s="102" t="s">
        <v>151</v>
      </c>
      <c r="I58" s="75"/>
    </row>
    <row r="59" customFormat="false" ht="11.25" hidden="false" customHeight="false" outlineLevel="0" collapsed="false">
      <c r="A59" s="101" t="s">
        <v>152</v>
      </c>
      <c r="B59" s="95" t="n">
        <v>900</v>
      </c>
      <c r="C59" s="96" t="n">
        <v>20229999</v>
      </c>
      <c r="D59" s="97" t="s">
        <v>62</v>
      </c>
      <c r="E59" s="96" t="n">
        <v>7459</v>
      </c>
      <c r="F59" s="98" t="n">
        <v>150</v>
      </c>
      <c r="G59" s="103" t="s">
        <v>153</v>
      </c>
      <c r="I59" s="75"/>
    </row>
    <row r="60" customFormat="false" ht="11.25" hidden="false" customHeight="false" outlineLevel="0" collapsed="false">
      <c r="A60" s="101" t="s">
        <v>154</v>
      </c>
      <c r="B60" s="95" t="n">
        <v>900</v>
      </c>
      <c r="C60" s="96" t="n">
        <v>20229999</v>
      </c>
      <c r="D60" s="97" t="s">
        <v>62</v>
      </c>
      <c r="E60" s="96" t="n">
        <v>7451</v>
      </c>
      <c r="F60" s="98" t="n">
        <v>150</v>
      </c>
      <c r="G60" s="103" t="s">
        <v>155</v>
      </c>
      <c r="I60" s="75"/>
    </row>
    <row r="61" customFormat="false" ht="45" hidden="false" customHeight="true" outlineLevel="0" collapsed="false">
      <c r="A61" s="101" t="s">
        <v>156</v>
      </c>
      <c r="B61" s="95" t="n">
        <v>900</v>
      </c>
      <c r="C61" s="96" t="n">
        <v>20230024</v>
      </c>
      <c r="D61" s="97" t="s">
        <v>62</v>
      </c>
      <c r="E61" s="100" t="s">
        <v>157</v>
      </c>
      <c r="F61" s="98" t="n">
        <v>150</v>
      </c>
      <c r="G61" s="99" t="s">
        <v>158</v>
      </c>
      <c r="I61" s="75"/>
    </row>
    <row r="62" customFormat="false" ht="11.25" hidden="false" customHeight="false" outlineLevel="0" collapsed="false">
      <c r="A62" s="101" t="s">
        <v>159</v>
      </c>
      <c r="B62" s="95" t="n">
        <v>900</v>
      </c>
      <c r="C62" s="96" t="n">
        <v>20229999</v>
      </c>
      <c r="D62" s="97" t="s">
        <v>62</v>
      </c>
      <c r="E62" s="96" t="n">
        <v>7418</v>
      </c>
      <c r="F62" s="98" t="n">
        <v>150</v>
      </c>
      <c r="G62" s="99" t="s">
        <v>160</v>
      </c>
      <c r="H62" s="103"/>
      <c r="I62" s="75"/>
    </row>
    <row r="63" customFormat="false" ht="23.25" hidden="false" customHeight="true" outlineLevel="0" collapsed="false">
      <c r="A63" s="101" t="s">
        <v>161</v>
      </c>
      <c r="B63" s="95" t="n">
        <v>900</v>
      </c>
      <c r="C63" s="96" t="n">
        <v>20229999</v>
      </c>
      <c r="D63" s="97" t="s">
        <v>62</v>
      </c>
      <c r="E63" s="96" t="n">
        <v>7420</v>
      </c>
      <c r="F63" s="98" t="n">
        <v>150</v>
      </c>
      <c r="G63" s="103" t="s">
        <v>162</v>
      </c>
      <c r="H63" s="103"/>
      <c r="I63" s="75"/>
    </row>
    <row r="64" customFormat="false" ht="11.25" hidden="false" customHeight="false" outlineLevel="0" collapsed="false">
      <c r="A64" s="101" t="s">
        <v>163</v>
      </c>
      <c r="B64" s="95" t="n">
        <v>900</v>
      </c>
      <c r="C64" s="96" t="n">
        <v>20229999</v>
      </c>
      <c r="D64" s="97" t="s">
        <v>62</v>
      </c>
      <c r="E64" s="96" t="n">
        <v>2650</v>
      </c>
      <c r="F64" s="98" t="n">
        <v>150</v>
      </c>
      <c r="G64" s="99" t="s">
        <v>164</v>
      </c>
      <c r="I64" s="75"/>
    </row>
    <row r="65" customFormat="false" ht="11.25" hidden="false" customHeight="false" outlineLevel="0" collapsed="false">
      <c r="A65" s="101" t="s">
        <v>165</v>
      </c>
      <c r="B65" s="95" t="n">
        <v>900</v>
      </c>
      <c r="C65" s="96" t="n">
        <v>20229999</v>
      </c>
      <c r="D65" s="97" t="s">
        <v>62</v>
      </c>
      <c r="E65" s="96" t="n">
        <v>2654</v>
      </c>
      <c r="F65" s="98" t="n">
        <v>150</v>
      </c>
      <c r="G65" s="103" t="s">
        <v>166</v>
      </c>
      <c r="I65" s="75"/>
    </row>
    <row r="66" customFormat="false" ht="11.25" hidden="false" customHeight="false" outlineLevel="0" collapsed="false">
      <c r="A66" s="101" t="s">
        <v>167</v>
      </c>
      <c r="B66" s="95" t="n">
        <v>900</v>
      </c>
      <c r="C66" s="96" t="n">
        <v>20229999</v>
      </c>
      <c r="D66" s="97" t="s">
        <v>62</v>
      </c>
      <c r="E66" s="96" t="n">
        <v>7475</v>
      </c>
      <c r="F66" s="98" t="n">
        <v>150</v>
      </c>
      <c r="G66" s="99" t="s">
        <v>168</v>
      </c>
      <c r="I66" s="75"/>
    </row>
    <row r="67" customFormat="false" ht="22.5" hidden="false" customHeight="false" outlineLevel="0" collapsed="false">
      <c r="A67" s="101" t="s">
        <v>169</v>
      </c>
      <c r="B67" s="95" t="n">
        <v>900</v>
      </c>
      <c r="C67" s="96" t="n">
        <v>20230024</v>
      </c>
      <c r="D67" s="97" t="s">
        <v>62</v>
      </c>
      <c r="E67" s="96" t="n">
        <v>7519</v>
      </c>
      <c r="F67" s="98" t="n">
        <v>150</v>
      </c>
      <c r="G67" s="99" t="s">
        <v>170</v>
      </c>
      <c r="I67" s="75"/>
    </row>
    <row r="68" customFormat="false" ht="22.5" hidden="false" customHeight="false" outlineLevel="0" collapsed="false">
      <c r="A68" s="101" t="s">
        <v>171</v>
      </c>
      <c r="B68" s="95" t="n">
        <v>900</v>
      </c>
      <c r="C68" s="96" t="n">
        <v>20229999</v>
      </c>
      <c r="D68" s="97" t="s">
        <v>62</v>
      </c>
      <c r="E68" s="96" t="n">
        <v>7413</v>
      </c>
      <c r="F68" s="98" t="n">
        <v>150</v>
      </c>
      <c r="G68" s="99" t="s">
        <v>172</v>
      </c>
      <c r="I68" s="75"/>
    </row>
    <row r="69" customFormat="false" ht="11.25" hidden="false" customHeight="false" outlineLevel="0" collapsed="false">
      <c r="A69" s="101" t="s">
        <v>173</v>
      </c>
      <c r="B69" s="95" t="n">
        <v>900</v>
      </c>
      <c r="C69" s="96" t="n">
        <v>20229999</v>
      </c>
      <c r="D69" s="97" t="s">
        <v>62</v>
      </c>
      <c r="E69" s="96" t="n">
        <v>7412</v>
      </c>
      <c r="F69" s="98" t="n">
        <v>150</v>
      </c>
      <c r="G69" s="99" t="s">
        <v>174</v>
      </c>
      <c r="H69" s="103"/>
      <c r="I69" s="75"/>
    </row>
    <row r="70" customFormat="false" ht="33.75" hidden="false" customHeight="false" outlineLevel="0" collapsed="false">
      <c r="A70" s="101" t="s">
        <v>175</v>
      </c>
      <c r="B70" s="95" t="n">
        <v>900</v>
      </c>
      <c r="C70" s="96" t="n">
        <v>20229999</v>
      </c>
      <c r="D70" s="97" t="s">
        <v>62</v>
      </c>
      <c r="E70" s="96" t="n">
        <v>7571</v>
      </c>
      <c r="F70" s="98" t="n">
        <v>150</v>
      </c>
      <c r="G70" s="99" t="s">
        <v>176</v>
      </c>
      <c r="I70" s="75"/>
    </row>
    <row r="71" customFormat="false" ht="33.75" hidden="false" customHeight="false" outlineLevel="0" collapsed="false">
      <c r="A71" s="101" t="s">
        <v>177</v>
      </c>
      <c r="B71" s="95" t="n">
        <v>900</v>
      </c>
      <c r="C71" s="96" t="n">
        <v>20230024</v>
      </c>
      <c r="D71" s="97" t="s">
        <v>62</v>
      </c>
      <c r="E71" s="96" t="n">
        <v>7577</v>
      </c>
      <c r="F71" s="98" t="n">
        <v>150</v>
      </c>
      <c r="G71" s="99" t="s">
        <v>178</v>
      </c>
      <c r="I71" s="75"/>
    </row>
    <row r="72" customFormat="false" ht="22.5" hidden="false" customHeight="false" outlineLevel="0" collapsed="false">
      <c r="A72" s="101" t="s">
        <v>179</v>
      </c>
      <c r="B72" s="95" t="n">
        <v>900</v>
      </c>
      <c r="C72" s="96" t="n">
        <v>20230024</v>
      </c>
      <c r="D72" s="97" t="s">
        <v>62</v>
      </c>
      <c r="E72" s="96" t="n">
        <v>7570</v>
      </c>
      <c r="F72" s="98" t="n">
        <v>150</v>
      </c>
      <c r="G72" s="99" t="s">
        <v>180</v>
      </c>
      <c r="I72" s="75"/>
    </row>
    <row r="73" customFormat="false" ht="22.5" hidden="false" customHeight="false" outlineLevel="0" collapsed="false">
      <c r="A73" s="101" t="s">
        <v>181</v>
      </c>
      <c r="B73" s="95" t="n">
        <v>900</v>
      </c>
      <c r="C73" s="96" t="n">
        <v>20230024</v>
      </c>
      <c r="D73" s="97" t="s">
        <v>62</v>
      </c>
      <c r="E73" s="96" t="n">
        <v>7514</v>
      </c>
      <c r="F73" s="98" t="n">
        <v>150</v>
      </c>
      <c r="G73" s="99" t="s">
        <v>182</v>
      </c>
      <c r="I73" s="75"/>
    </row>
    <row r="74" customFormat="false" ht="25.5" hidden="false" customHeight="true" outlineLevel="0" collapsed="false">
      <c r="A74" s="101" t="s">
        <v>183</v>
      </c>
      <c r="B74" s="95" t="n">
        <v>900</v>
      </c>
      <c r="C74" s="96" t="n">
        <v>20235120</v>
      </c>
      <c r="D74" s="97" t="s">
        <v>62</v>
      </c>
      <c r="E74" s="100" t="s">
        <v>63</v>
      </c>
      <c r="F74" s="98" t="n">
        <v>150</v>
      </c>
      <c r="G74" s="99" t="s">
        <v>184</v>
      </c>
      <c r="I74" s="75"/>
    </row>
    <row r="75" customFormat="false" ht="11.25" hidden="false" customHeight="false" outlineLevel="0" collapsed="false">
      <c r="A75" s="101" t="s">
        <v>185</v>
      </c>
      <c r="B75" s="95" t="n">
        <v>900</v>
      </c>
      <c r="C75" s="96" t="n">
        <v>20229999</v>
      </c>
      <c r="D75" s="97" t="s">
        <v>62</v>
      </c>
      <c r="E75" s="96" t="n">
        <v>7555</v>
      </c>
      <c r="F75" s="98" t="n">
        <v>150</v>
      </c>
      <c r="G75" s="99" t="s">
        <v>186</v>
      </c>
      <c r="I75" s="75"/>
    </row>
    <row r="76" customFormat="false" ht="22.5" hidden="false" customHeight="false" outlineLevel="0" collapsed="false">
      <c r="A76" s="101" t="s">
        <v>187</v>
      </c>
      <c r="B76" s="95" t="n">
        <v>900</v>
      </c>
      <c r="C76" s="96" t="n">
        <v>20229999</v>
      </c>
      <c r="D76" s="97" t="s">
        <v>62</v>
      </c>
      <c r="E76" s="96" t="n">
        <v>7395</v>
      </c>
      <c r="F76" s="98" t="n">
        <v>150</v>
      </c>
      <c r="G76" s="99" t="s">
        <v>188</v>
      </c>
      <c r="I76" s="75"/>
    </row>
    <row r="77" customFormat="false" ht="22.5" hidden="false" customHeight="false" outlineLevel="0" collapsed="false">
      <c r="A77" s="101" t="s">
        <v>189</v>
      </c>
      <c r="B77" s="95" t="n">
        <v>900</v>
      </c>
      <c r="C77" s="96" t="n">
        <v>20229999</v>
      </c>
      <c r="D77" s="97" t="s">
        <v>62</v>
      </c>
      <c r="E77" s="96" t="n">
        <v>7507</v>
      </c>
      <c r="F77" s="98" t="n">
        <v>150</v>
      </c>
      <c r="G77" s="99" t="s">
        <v>190</v>
      </c>
      <c r="I77" s="75"/>
    </row>
    <row r="78" customFormat="false" ht="11.25" hidden="false" customHeight="false" outlineLevel="0" collapsed="false">
      <c r="A78" s="101" t="s">
        <v>191</v>
      </c>
      <c r="B78" s="95" t="n">
        <v>900</v>
      </c>
      <c r="C78" s="96" t="n">
        <v>20229999</v>
      </c>
      <c r="D78" s="97" t="s">
        <v>62</v>
      </c>
      <c r="E78" s="96" t="n">
        <v>7508</v>
      </c>
      <c r="F78" s="98" t="n">
        <v>150</v>
      </c>
      <c r="G78" s="99" t="s">
        <v>192</v>
      </c>
      <c r="I78" s="75"/>
    </row>
    <row r="79" customFormat="false" ht="25.9" hidden="false" customHeight="true" outlineLevel="0" collapsed="false">
      <c r="A79" s="101" t="s">
        <v>193</v>
      </c>
      <c r="B79" s="95" t="n">
        <v>900</v>
      </c>
      <c r="C79" s="96" t="n">
        <v>20229999</v>
      </c>
      <c r="D79" s="97" t="s">
        <v>62</v>
      </c>
      <c r="E79" s="96" t="n">
        <v>7509</v>
      </c>
      <c r="F79" s="98" t="n">
        <v>150</v>
      </c>
      <c r="G79" s="99" t="s">
        <v>194</v>
      </c>
      <c r="I79" s="75"/>
    </row>
    <row r="80" customFormat="false" ht="22.5" hidden="false" customHeight="false" outlineLevel="0" collapsed="false">
      <c r="A80" s="101" t="s">
        <v>195</v>
      </c>
      <c r="B80" s="95" t="n">
        <v>900</v>
      </c>
      <c r="C80" s="96" t="n">
        <v>20229999</v>
      </c>
      <c r="D80" s="97" t="s">
        <v>62</v>
      </c>
      <c r="E80" s="96" t="n">
        <v>1060</v>
      </c>
      <c r="F80" s="98" t="n">
        <v>150</v>
      </c>
      <c r="G80" s="99" t="s">
        <v>196</v>
      </c>
      <c r="I80" s="75"/>
    </row>
    <row r="81" customFormat="false" ht="25.5" hidden="false" customHeight="true" outlineLevel="0" collapsed="false">
      <c r="A81" s="101" t="s">
        <v>197</v>
      </c>
      <c r="B81" s="95" t="n">
        <v>900</v>
      </c>
      <c r="C81" s="96" t="n">
        <v>20229999</v>
      </c>
      <c r="D81" s="97" t="s">
        <v>62</v>
      </c>
      <c r="E81" s="96" t="n">
        <v>7640</v>
      </c>
      <c r="F81" s="98" t="n">
        <v>150</v>
      </c>
      <c r="G81" s="104" t="s">
        <v>198</v>
      </c>
      <c r="I81" s="75"/>
    </row>
    <row r="82" customFormat="false" ht="27" hidden="false" customHeight="true" outlineLevel="0" collapsed="false">
      <c r="A82" s="101" t="s">
        <v>199</v>
      </c>
      <c r="B82" s="95" t="n">
        <v>900</v>
      </c>
      <c r="C82" s="96" t="n">
        <v>20229999</v>
      </c>
      <c r="D82" s="97" t="s">
        <v>62</v>
      </c>
      <c r="E82" s="96" t="n">
        <v>7641</v>
      </c>
      <c r="F82" s="98" t="n">
        <v>150</v>
      </c>
      <c r="G82" s="104" t="s">
        <v>200</v>
      </c>
      <c r="I82" s="75"/>
    </row>
    <row r="83" customFormat="false" ht="11.25" hidden="false" customHeight="false" outlineLevel="0" collapsed="false">
      <c r="A83" s="101" t="s">
        <v>201</v>
      </c>
      <c r="B83" s="95" t="n">
        <v>900</v>
      </c>
      <c r="C83" s="96" t="n">
        <v>20229999</v>
      </c>
      <c r="D83" s="97" t="s">
        <v>62</v>
      </c>
      <c r="E83" s="96" t="n">
        <v>7645</v>
      </c>
      <c r="F83" s="98" t="n">
        <v>150</v>
      </c>
      <c r="G83" s="99" t="s">
        <v>202</v>
      </c>
      <c r="I83" s="75"/>
    </row>
    <row r="84" customFormat="false" ht="36.75" hidden="false" customHeight="true" outlineLevel="0" collapsed="false">
      <c r="A84" s="101" t="s">
        <v>203</v>
      </c>
      <c r="B84" s="95" t="n">
        <v>900</v>
      </c>
      <c r="C84" s="96" t="n">
        <v>20229999</v>
      </c>
      <c r="D84" s="97" t="s">
        <v>62</v>
      </c>
      <c r="E84" s="96" t="n">
        <v>7579</v>
      </c>
      <c r="F84" s="98" t="n">
        <v>150</v>
      </c>
      <c r="G84" s="99" t="s">
        <v>204</v>
      </c>
      <c r="I84" s="75"/>
    </row>
    <row r="85" customFormat="false" ht="11.25" hidden="false" customHeight="false" outlineLevel="0" collapsed="false">
      <c r="A85" s="101" t="s">
        <v>205</v>
      </c>
      <c r="B85" s="95" t="n">
        <v>900</v>
      </c>
      <c r="C85" s="96" t="n">
        <v>20229999</v>
      </c>
      <c r="D85" s="97" t="s">
        <v>62</v>
      </c>
      <c r="E85" s="96" t="n">
        <v>7456</v>
      </c>
      <c r="F85" s="98" t="n">
        <v>150</v>
      </c>
      <c r="G85" s="99" t="s">
        <v>206</v>
      </c>
      <c r="I85" s="75"/>
    </row>
    <row r="86" customFormat="false" ht="33.75" hidden="false" customHeight="true" outlineLevel="0" collapsed="false">
      <c r="A86" s="101" t="s">
        <v>207</v>
      </c>
      <c r="B86" s="95" t="n">
        <v>900</v>
      </c>
      <c r="C86" s="96" t="n">
        <v>20229999</v>
      </c>
      <c r="D86" s="97" t="s">
        <v>62</v>
      </c>
      <c r="E86" s="96" t="n">
        <v>7457</v>
      </c>
      <c r="F86" s="98" t="n">
        <v>150</v>
      </c>
      <c r="G86" s="99" t="s">
        <v>208</v>
      </c>
      <c r="I86" s="75"/>
    </row>
    <row r="87" customFormat="false" ht="11.25" hidden="false" customHeight="false" outlineLevel="0" collapsed="false">
      <c r="A87" s="101" t="s">
        <v>209</v>
      </c>
      <c r="B87" s="95" t="n">
        <v>900</v>
      </c>
      <c r="C87" s="96" t="n">
        <v>20229999</v>
      </c>
      <c r="D87" s="97" t="s">
        <v>62</v>
      </c>
      <c r="E87" s="96" t="n">
        <v>7465</v>
      </c>
      <c r="F87" s="98" t="n">
        <v>150</v>
      </c>
      <c r="G87" s="99" t="s">
        <v>210</v>
      </c>
      <c r="I87" s="75"/>
    </row>
    <row r="88" customFormat="false" ht="11.25" hidden="false" customHeight="false" outlineLevel="0" collapsed="false">
      <c r="A88" s="101" t="s">
        <v>211</v>
      </c>
      <c r="B88" s="95" t="n">
        <v>900</v>
      </c>
      <c r="C88" s="96" t="n">
        <v>20229999</v>
      </c>
      <c r="D88" s="97" t="s">
        <v>62</v>
      </c>
      <c r="E88" s="96" t="n">
        <v>7454</v>
      </c>
      <c r="F88" s="98" t="n">
        <v>150</v>
      </c>
      <c r="G88" s="99" t="s">
        <v>212</v>
      </c>
      <c r="I88" s="75"/>
    </row>
    <row r="89" customFormat="false" ht="22.5" hidden="false" customHeight="false" outlineLevel="0" collapsed="false">
      <c r="A89" s="101" t="s">
        <v>213</v>
      </c>
      <c r="B89" s="95" t="n">
        <v>900</v>
      </c>
      <c r="C89" s="96" t="n">
        <v>20230024</v>
      </c>
      <c r="D89" s="97" t="s">
        <v>62</v>
      </c>
      <c r="E89" s="96" t="n">
        <v>7604</v>
      </c>
      <c r="F89" s="98" t="n">
        <v>150</v>
      </c>
      <c r="G89" s="99" t="s">
        <v>214</v>
      </c>
      <c r="I89" s="75"/>
    </row>
    <row r="90" customFormat="false" ht="22.5" hidden="false" customHeight="false" outlineLevel="0" collapsed="false">
      <c r="A90" s="101" t="s">
        <v>215</v>
      </c>
      <c r="B90" s="95" t="n">
        <v>900</v>
      </c>
      <c r="C90" s="96" t="n">
        <v>20235118</v>
      </c>
      <c r="D90" s="97" t="s">
        <v>62</v>
      </c>
      <c r="E90" s="100" t="s">
        <v>63</v>
      </c>
      <c r="F90" s="98" t="n">
        <v>150</v>
      </c>
      <c r="G90" s="99" t="s">
        <v>216</v>
      </c>
      <c r="I90" s="75"/>
    </row>
    <row r="91" customFormat="false" ht="22.5" hidden="false" customHeight="false" outlineLevel="0" collapsed="false">
      <c r="A91" s="101" t="s">
        <v>217</v>
      </c>
      <c r="B91" s="95" t="n">
        <v>900</v>
      </c>
      <c r="C91" s="96" t="n">
        <v>20229999</v>
      </c>
      <c r="D91" s="97" t="s">
        <v>62</v>
      </c>
      <c r="E91" s="96" t="n">
        <v>7840</v>
      </c>
      <c r="F91" s="98" t="n">
        <v>150</v>
      </c>
      <c r="G91" s="99" t="s">
        <v>218</v>
      </c>
      <c r="I91" s="75"/>
    </row>
    <row r="92" customFormat="false" ht="11.25" hidden="false" customHeight="false" outlineLevel="0" collapsed="false">
      <c r="A92" s="101" t="s">
        <v>219</v>
      </c>
      <c r="B92" s="95" t="n">
        <v>900</v>
      </c>
      <c r="C92" s="96" t="n">
        <v>20215001</v>
      </c>
      <c r="D92" s="97" t="s">
        <v>62</v>
      </c>
      <c r="E92" s="100" t="s">
        <v>63</v>
      </c>
      <c r="F92" s="98" t="n">
        <v>150</v>
      </c>
      <c r="G92" s="105" t="s">
        <v>220</v>
      </c>
      <c r="I92" s="75"/>
    </row>
    <row r="93" customFormat="false" ht="22.5" hidden="false" customHeight="false" outlineLevel="0" collapsed="false">
      <c r="A93" s="101" t="s">
        <v>221</v>
      </c>
      <c r="B93" s="95" t="n">
        <v>900</v>
      </c>
      <c r="C93" s="96" t="n">
        <v>20215002</v>
      </c>
      <c r="D93" s="97" t="s">
        <v>62</v>
      </c>
      <c r="E93" s="100" t="s">
        <v>63</v>
      </c>
      <c r="F93" s="98" t="n">
        <v>150</v>
      </c>
      <c r="G93" s="105" t="s">
        <v>222</v>
      </c>
      <c r="I93" s="75"/>
    </row>
    <row r="94" customFormat="false" ht="11.25" hidden="false" customHeight="false" outlineLevel="0" collapsed="false">
      <c r="A94" s="101" t="s">
        <v>223</v>
      </c>
      <c r="B94" s="95" t="n">
        <v>900</v>
      </c>
      <c r="C94" s="96" t="n">
        <v>20219999</v>
      </c>
      <c r="D94" s="97" t="s">
        <v>62</v>
      </c>
      <c r="E94" s="100" t="s">
        <v>63</v>
      </c>
      <c r="F94" s="98" t="n">
        <v>150</v>
      </c>
      <c r="G94" s="99" t="s">
        <v>224</v>
      </c>
      <c r="I94" s="75"/>
    </row>
    <row r="95" customFormat="false" ht="26.25" hidden="false" customHeight="true" outlineLevel="0" collapsed="false">
      <c r="A95" s="101" t="s">
        <v>225</v>
      </c>
      <c r="B95" s="95" t="n">
        <v>900</v>
      </c>
      <c r="C95" s="96" t="n">
        <v>20230024</v>
      </c>
      <c r="D95" s="97" t="s">
        <v>62</v>
      </c>
      <c r="E95" s="96" t="n">
        <v>7601</v>
      </c>
      <c r="F95" s="98" t="n">
        <v>150</v>
      </c>
      <c r="G95" s="99" t="s">
        <v>226</v>
      </c>
      <c r="I95" s="75"/>
    </row>
    <row r="96" customFormat="false" ht="33.75" hidden="false" customHeight="false" outlineLevel="0" collapsed="false">
      <c r="A96" s="85" t="n">
        <v>80</v>
      </c>
      <c r="B96" s="93" t="s">
        <v>60</v>
      </c>
      <c r="C96" s="93" t="s">
        <v>227</v>
      </c>
      <c r="D96" s="93" t="s">
        <v>62</v>
      </c>
      <c r="E96" s="93" t="s">
        <v>228</v>
      </c>
      <c r="F96" s="106" t="n">
        <v>150</v>
      </c>
      <c r="G96" s="94" t="s">
        <v>229</v>
      </c>
    </row>
    <row r="97" customFormat="false" ht="33.75" hidden="false" customHeight="false" outlineLevel="0" collapsed="false">
      <c r="A97" s="85" t="n">
        <v>81</v>
      </c>
      <c r="B97" s="93" t="s">
        <v>60</v>
      </c>
      <c r="C97" s="93" t="s">
        <v>227</v>
      </c>
      <c r="D97" s="93" t="s">
        <v>62</v>
      </c>
      <c r="E97" s="93" t="s">
        <v>230</v>
      </c>
      <c r="F97" s="106" t="n">
        <v>150</v>
      </c>
      <c r="G97" s="94" t="s">
        <v>231</v>
      </c>
    </row>
    <row r="98" customFormat="false" ht="33.75" hidden="false" customHeight="false" outlineLevel="0" collapsed="false">
      <c r="A98" s="85" t="n">
        <v>82</v>
      </c>
      <c r="B98" s="93" t="s">
        <v>60</v>
      </c>
      <c r="C98" s="93" t="s">
        <v>227</v>
      </c>
      <c r="D98" s="93" t="s">
        <v>62</v>
      </c>
      <c r="E98" s="93" t="s">
        <v>232</v>
      </c>
      <c r="F98" s="106" t="n">
        <v>150</v>
      </c>
      <c r="G98" s="94" t="s">
        <v>233</v>
      </c>
    </row>
    <row r="99" customFormat="false" ht="11.25" hidden="false" customHeight="false" outlineLevel="0" collapsed="false">
      <c r="A99" s="85" t="n">
        <v>83</v>
      </c>
      <c r="B99" s="93" t="s">
        <v>60</v>
      </c>
      <c r="C99" s="93" t="s">
        <v>234</v>
      </c>
      <c r="D99" s="93" t="s">
        <v>62</v>
      </c>
      <c r="E99" s="93" t="s">
        <v>63</v>
      </c>
      <c r="F99" s="93" t="s">
        <v>78</v>
      </c>
      <c r="G99" s="94" t="s">
        <v>235</v>
      </c>
    </row>
    <row r="100" customFormat="false" ht="22.5" hidden="false" customHeight="false" outlineLevel="0" collapsed="false">
      <c r="A100" s="85" t="n">
        <v>84</v>
      </c>
      <c r="B100" s="93" t="s">
        <v>60</v>
      </c>
      <c r="C100" s="93" t="s">
        <v>236</v>
      </c>
      <c r="D100" s="93" t="s">
        <v>62</v>
      </c>
      <c r="E100" s="93" t="s">
        <v>63</v>
      </c>
      <c r="F100" s="93" t="s">
        <v>78</v>
      </c>
      <c r="G100" s="94" t="s">
        <v>237</v>
      </c>
    </row>
    <row r="101" customFormat="false" ht="11.25" hidden="false" customHeight="false" outlineLevel="0" collapsed="false">
      <c r="A101" s="85" t="n">
        <v>85</v>
      </c>
      <c r="B101" s="107" t="n">
        <v>900</v>
      </c>
      <c r="C101" s="107" t="n">
        <v>21805010</v>
      </c>
      <c r="D101" s="101" t="s">
        <v>62</v>
      </c>
      <c r="E101" s="93" t="s">
        <v>63</v>
      </c>
      <c r="F101" s="107" t="n">
        <v>150</v>
      </c>
      <c r="G101" s="104" t="s">
        <v>238</v>
      </c>
    </row>
    <row r="102" customFormat="false" ht="11.25" hidden="false" customHeight="false" outlineLevel="0" collapsed="false">
      <c r="A102" s="85" t="n">
        <v>86</v>
      </c>
      <c r="B102" s="107" t="n">
        <v>900</v>
      </c>
      <c r="C102" s="107" t="n">
        <v>21805020</v>
      </c>
      <c r="D102" s="101" t="s">
        <v>62</v>
      </c>
      <c r="E102" s="93" t="s">
        <v>63</v>
      </c>
      <c r="F102" s="107" t="n">
        <v>150</v>
      </c>
      <c r="G102" s="104" t="s">
        <v>239</v>
      </c>
    </row>
    <row r="103" customFormat="false" ht="11.25" hidden="false" customHeight="false" outlineLevel="0" collapsed="false">
      <c r="A103" s="85" t="n">
        <v>87</v>
      </c>
      <c r="B103" s="107" t="n">
        <v>900</v>
      </c>
      <c r="C103" s="107" t="n">
        <v>21805030</v>
      </c>
      <c r="D103" s="101" t="s">
        <v>62</v>
      </c>
      <c r="E103" s="93" t="s">
        <v>63</v>
      </c>
      <c r="F103" s="107" t="n">
        <v>150</v>
      </c>
      <c r="G103" s="108" t="s">
        <v>240</v>
      </c>
    </row>
    <row r="104" customFormat="false" ht="22.5" hidden="false" customHeight="false" outlineLevel="0" collapsed="false">
      <c r="A104" s="85" t="n">
        <v>88</v>
      </c>
      <c r="B104" s="107" t="n">
        <v>900</v>
      </c>
      <c r="C104" s="107" t="n">
        <v>21860010</v>
      </c>
      <c r="D104" s="101" t="s">
        <v>62</v>
      </c>
      <c r="E104" s="93" t="s">
        <v>63</v>
      </c>
      <c r="F104" s="107" t="n">
        <v>150</v>
      </c>
      <c r="G104" s="104" t="s">
        <v>241</v>
      </c>
    </row>
    <row r="105" customFormat="false" ht="22.5" hidden="false" customHeight="false" outlineLevel="0" collapsed="false">
      <c r="A105" s="85" t="n">
        <v>89</v>
      </c>
      <c r="B105" s="107" t="n">
        <v>900</v>
      </c>
      <c r="C105" s="107" t="n">
        <v>21860020</v>
      </c>
      <c r="D105" s="101" t="s">
        <v>62</v>
      </c>
      <c r="E105" s="93" t="s">
        <v>63</v>
      </c>
      <c r="F105" s="107" t="n">
        <v>150</v>
      </c>
      <c r="G105" s="104" t="s">
        <v>242</v>
      </c>
    </row>
    <row r="106" customFormat="false" ht="22.5" hidden="false" customHeight="false" outlineLevel="0" collapsed="false">
      <c r="A106" s="85" t="n">
        <v>90</v>
      </c>
      <c r="B106" s="87" t="s">
        <v>60</v>
      </c>
      <c r="C106" s="87" t="s">
        <v>243</v>
      </c>
      <c r="D106" s="87" t="s">
        <v>62</v>
      </c>
      <c r="E106" s="87" t="s">
        <v>63</v>
      </c>
      <c r="F106" s="96" t="n">
        <v>150</v>
      </c>
      <c r="G106" s="99" t="s">
        <v>244</v>
      </c>
    </row>
    <row r="107" customFormat="false" ht="11.25" hidden="false" customHeight="false" outlineLevel="0" collapsed="false">
      <c r="A107" s="85" t="n">
        <v>91</v>
      </c>
      <c r="B107" s="107" t="n">
        <v>900</v>
      </c>
      <c r="C107" s="107" t="n">
        <v>21925064</v>
      </c>
      <c r="D107" s="101" t="s">
        <v>62</v>
      </c>
      <c r="E107" s="93" t="s">
        <v>63</v>
      </c>
      <c r="F107" s="107" t="n">
        <v>150</v>
      </c>
      <c r="G107" s="75" t="s">
        <v>245</v>
      </c>
    </row>
    <row r="108" customFormat="false" ht="11.25" hidden="false" customHeight="false" outlineLevel="0" collapsed="false">
      <c r="A108" s="85" t="n">
        <v>92</v>
      </c>
      <c r="B108" s="107" t="n">
        <v>900</v>
      </c>
      <c r="C108" s="107" t="n">
        <v>21925085</v>
      </c>
      <c r="D108" s="101" t="s">
        <v>62</v>
      </c>
      <c r="E108" s="93" t="s">
        <v>63</v>
      </c>
      <c r="F108" s="107" t="n">
        <v>150</v>
      </c>
      <c r="G108" s="109" t="s">
        <v>246</v>
      </c>
    </row>
    <row r="109" customFormat="false" ht="11.25" hidden="false" customHeight="false" outlineLevel="0" collapsed="false">
      <c r="A109" s="85" t="n">
        <v>93</v>
      </c>
      <c r="B109" s="85" t="n">
        <v>900</v>
      </c>
      <c r="C109" s="85" t="n">
        <v>21935118</v>
      </c>
      <c r="D109" s="88" t="s">
        <v>62</v>
      </c>
      <c r="E109" s="88" t="s">
        <v>63</v>
      </c>
      <c r="F109" s="107" t="n">
        <v>150</v>
      </c>
      <c r="G109" s="110" t="s">
        <v>247</v>
      </c>
      <c r="H109" s="111"/>
    </row>
    <row r="110" customFormat="false" ht="11.25" hidden="false" customHeight="false" outlineLevel="0" collapsed="false">
      <c r="A110" s="85" t="n">
        <v>94</v>
      </c>
      <c r="B110" s="93" t="s">
        <v>60</v>
      </c>
      <c r="C110" s="93" t="s">
        <v>248</v>
      </c>
      <c r="D110" s="93" t="s">
        <v>62</v>
      </c>
      <c r="E110" s="93" t="s">
        <v>63</v>
      </c>
      <c r="F110" s="107" t="n">
        <v>150</v>
      </c>
      <c r="G110" s="103" t="s">
        <v>249</v>
      </c>
    </row>
    <row r="111" customFormat="false" ht="33.75" hidden="false" customHeight="false" outlineLevel="0" collapsed="false">
      <c r="A111" s="85" t="n">
        <v>95</v>
      </c>
      <c r="B111" s="93" t="s">
        <v>60</v>
      </c>
      <c r="C111" s="93" t="s">
        <v>250</v>
      </c>
      <c r="D111" s="93" t="s">
        <v>62</v>
      </c>
      <c r="E111" s="93" t="s">
        <v>251</v>
      </c>
      <c r="F111" s="93" t="s">
        <v>78</v>
      </c>
      <c r="G111" s="94" t="s">
        <v>252</v>
      </c>
      <c r="H111" s="91"/>
      <c r="I111" s="92"/>
      <c r="J111" s="92"/>
      <c r="K111" s="92"/>
      <c r="L111" s="92"/>
      <c r="M111" s="92"/>
      <c r="N111" s="92"/>
      <c r="O111" s="92"/>
      <c r="P111" s="92"/>
      <c r="Q111" s="92"/>
      <c r="R111" s="92"/>
      <c r="S111" s="92"/>
      <c r="T111" s="92"/>
      <c r="U111" s="92"/>
      <c r="V111" s="92"/>
      <c r="W111" s="92"/>
      <c r="X111" s="92"/>
      <c r="Y111" s="92"/>
      <c r="Z111" s="92"/>
      <c r="AA111" s="92"/>
      <c r="AB111" s="92"/>
      <c r="AC111" s="92"/>
      <c r="AD111" s="92"/>
      <c r="AE111" s="92"/>
      <c r="AF111" s="92"/>
      <c r="AG111" s="92"/>
      <c r="AH111" s="92"/>
      <c r="AI111" s="92"/>
      <c r="AJ111" s="92"/>
      <c r="AK111" s="92"/>
      <c r="AL111" s="92"/>
      <c r="AM111" s="92"/>
      <c r="AN111" s="92"/>
      <c r="AO111" s="92"/>
      <c r="AP111" s="92"/>
      <c r="AQ111" s="92"/>
      <c r="AR111" s="92"/>
      <c r="AS111" s="92"/>
      <c r="AT111" s="92"/>
      <c r="AU111" s="92"/>
      <c r="AV111" s="92"/>
      <c r="AW111" s="92"/>
      <c r="AX111" s="92"/>
      <c r="AY111" s="92"/>
      <c r="AZ111" s="92"/>
      <c r="BA111" s="92"/>
      <c r="BB111" s="92"/>
      <c r="BC111" s="92"/>
      <c r="BD111" s="92"/>
      <c r="BE111" s="92"/>
      <c r="BF111" s="92"/>
      <c r="BG111" s="92"/>
      <c r="BH111" s="92"/>
      <c r="BI111" s="92"/>
      <c r="BJ111" s="92"/>
      <c r="BK111" s="92"/>
      <c r="BL111" s="92"/>
      <c r="BM111" s="92"/>
      <c r="BN111" s="92"/>
      <c r="BO111" s="92"/>
      <c r="BP111" s="92"/>
      <c r="BQ111" s="92"/>
      <c r="BR111" s="92"/>
      <c r="BS111" s="92"/>
      <c r="BT111" s="92"/>
      <c r="BU111" s="92"/>
      <c r="BV111" s="92"/>
      <c r="BW111" s="92"/>
      <c r="BX111" s="92"/>
      <c r="BY111" s="92"/>
      <c r="BZ111" s="92"/>
      <c r="CA111" s="92"/>
      <c r="CB111" s="92"/>
      <c r="CC111" s="92"/>
      <c r="CD111" s="92"/>
      <c r="CE111" s="92"/>
      <c r="CF111" s="92"/>
      <c r="CG111" s="92"/>
      <c r="CH111" s="92"/>
      <c r="CI111" s="92"/>
      <c r="CJ111" s="92"/>
      <c r="CK111" s="92"/>
      <c r="CL111" s="92"/>
      <c r="CM111" s="92"/>
      <c r="CN111" s="92"/>
      <c r="CO111" s="92"/>
      <c r="CP111" s="92"/>
      <c r="CQ111" s="92"/>
      <c r="CR111" s="92"/>
      <c r="CS111" s="92"/>
      <c r="CT111" s="92"/>
      <c r="CU111" s="92"/>
      <c r="CV111" s="92"/>
      <c r="CW111" s="92"/>
      <c r="CX111" s="92"/>
      <c r="CY111" s="92"/>
      <c r="CZ111" s="92"/>
      <c r="DA111" s="92"/>
      <c r="DB111" s="92"/>
      <c r="DC111" s="92"/>
      <c r="DD111" s="92"/>
      <c r="DE111" s="92"/>
      <c r="DF111" s="92"/>
      <c r="DG111" s="92"/>
      <c r="DH111" s="92"/>
      <c r="DI111" s="92"/>
      <c r="DJ111" s="92"/>
      <c r="DK111" s="92"/>
      <c r="DL111" s="92"/>
      <c r="DM111" s="92"/>
      <c r="DN111" s="92"/>
      <c r="DO111" s="92"/>
      <c r="DP111" s="92"/>
      <c r="DQ111" s="92"/>
      <c r="DR111" s="92"/>
      <c r="DS111" s="92"/>
      <c r="DT111" s="92"/>
      <c r="DU111" s="92"/>
      <c r="DV111" s="92"/>
      <c r="DW111" s="92"/>
      <c r="DX111" s="92"/>
      <c r="DY111" s="92"/>
      <c r="DZ111" s="92"/>
      <c r="EA111" s="92"/>
      <c r="EB111" s="92"/>
      <c r="EC111" s="92"/>
      <c r="ED111" s="92"/>
      <c r="EE111" s="92"/>
      <c r="EF111" s="92"/>
      <c r="EG111" s="92"/>
      <c r="EH111" s="92"/>
      <c r="EI111" s="92"/>
      <c r="EJ111" s="92"/>
      <c r="EK111" s="92"/>
      <c r="EL111" s="92"/>
      <c r="EM111" s="92"/>
      <c r="EN111" s="92"/>
      <c r="EO111" s="92"/>
      <c r="EP111" s="92"/>
      <c r="EQ111" s="92"/>
      <c r="ER111" s="92"/>
      <c r="ES111" s="92"/>
      <c r="ET111" s="92"/>
      <c r="EU111" s="92"/>
      <c r="EV111" s="92"/>
      <c r="EW111" s="92"/>
      <c r="EX111" s="92"/>
      <c r="EY111" s="92"/>
      <c r="EZ111" s="92"/>
      <c r="FA111" s="92"/>
      <c r="FB111" s="92"/>
      <c r="FC111" s="92"/>
      <c r="FD111" s="92"/>
      <c r="FE111" s="92"/>
      <c r="FF111" s="92"/>
      <c r="FG111" s="92"/>
      <c r="FH111" s="92"/>
      <c r="FI111" s="92"/>
      <c r="FJ111" s="92"/>
      <c r="FK111" s="92"/>
      <c r="FL111" s="92"/>
      <c r="FM111" s="92"/>
      <c r="FN111" s="92"/>
      <c r="FO111" s="92"/>
      <c r="FP111" s="92"/>
      <c r="FQ111" s="92"/>
      <c r="FR111" s="92"/>
      <c r="FS111" s="92"/>
      <c r="FT111" s="92"/>
      <c r="FU111" s="92"/>
      <c r="FV111" s="92"/>
      <c r="FW111" s="92"/>
      <c r="FX111" s="92"/>
      <c r="FY111" s="92"/>
      <c r="FZ111" s="92"/>
      <c r="GA111" s="92"/>
      <c r="GB111" s="92"/>
      <c r="GC111" s="92"/>
      <c r="GD111" s="92"/>
      <c r="GE111" s="92"/>
      <c r="GF111" s="92"/>
      <c r="GG111" s="92"/>
      <c r="GH111" s="92"/>
      <c r="GI111" s="92"/>
      <c r="GJ111" s="92"/>
      <c r="GK111" s="92"/>
      <c r="GL111" s="92"/>
      <c r="GM111" s="92"/>
      <c r="GN111" s="92"/>
      <c r="GO111" s="92"/>
      <c r="GP111" s="92"/>
      <c r="GQ111" s="92"/>
      <c r="GR111" s="92"/>
      <c r="GS111" s="92"/>
      <c r="GT111" s="92"/>
      <c r="GU111" s="92"/>
      <c r="GV111" s="92"/>
      <c r="GW111" s="92"/>
      <c r="GX111" s="92"/>
      <c r="GY111" s="92"/>
      <c r="GZ111" s="92"/>
      <c r="HA111" s="92"/>
      <c r="HB111" s="92"/>
      <c r="HC111" s="92"/>
      <c r="HD111" s="92"/>
      <c r="HE111" s="92"/>
      <c r="HF111" s="92"/>
      <c r="HG111" s="92"/>
      <c r="HH111" s="92"/>
      <c r="HI111" s="92"/>
      <c r="HJ111" s="92"/>
      <c r="HK111" s="92"/>
      <c r="HL111" s="92"/>
      <c r="HM111" s="92"/>
      <c r="HN111" s="92"/>
      <c r="HO111" s="92"/>
      <c r="HP111" s="92"/>
      <c r="HQ111" s="92"/>
      <c r="HR111" s="92"/>
      <c r="HS111" s="92"/>
      <c r="HT111" s="92"/>
      <c r="HU111" s="92"/>
      <c r="HV111" s="92"/>
      <c r="HW111" s="92"/>
      <c r="HX111" s="92"/>
      <c r="HY111" s="92"/>
      <c r="HZ111" s="92"/>
      <c r="IA111" s="92"/>
      <c r="IB111" s="92"/>
      <c r="IC111" s="92"/>
      <c r="ID111" s="92"/>
      <c r="IE111" s="92"/>
      <c r="IF111" s="92"/>
      <c r="IG111" s="92"/>
      <c r="IH111" s="92"/>
      <c r="II111" s="92"/>
      <c r="IJ111" s="92"/>
      <c r="IK111" s="92"/>
      <c r="IL111" s="92"/>
      <c r="IM111" s="92"/>
      <c r="IN111" s="92"/>
      <c r="IO111" s="92"/>
      <c r="IP111" s="92"/>
      <c r="IQ111" s="92"/>
      <c r="IR111" s="92"/>
      <c r="IS111" s="92"/>
      <c r="IT111" s="92"/>
      <c r="IU111" s="92"/>
      <c r="IV111" s="92"/>
    </row>
    <row r="112" customFormat="false" ht="22.5" hidden="false" customHeight="false" outlineLevel="0" collapsed="false">
      <c r="A112" s="85" t="n">
        <v>96</v>
      </c>
      <c r="B112" s="87" t="s">
        <v>60</v>
      </c>
      <c r="C112" s="87" t="s">
        <v>253</v>
      </c>
      <c r="D112" s="87" t="s">
        <v>62</v>
      </c>
      <c r="E112" s="87" t="s">
        <v>254</v>
      </c>
      <c r="F112" s="96" t="n">
        <v>150</v>
      </c>
      <c r="G112" s="99" t="s">
        <v>255</v>
      </c>
      <c r="H112" s="91"/>
      <c r="I112" s="92"/>
      <c r="J112" s="92"/>
      <c r="K112" s="92"/>
      <c r="L112" s="92"/>
      <c r="M112" s="92"/>
      <c r="N112" s="92"/>
      <c r="O112" s="92"/>
      <c r="P112" s="92"/>
      <c r="Q112" s="92"/>
      <c r="R112" s="92"/>
      <c r="S112" s="92"/>
      <c r="T112" s="92"/>
      <c r="U112" s="92"/>
      <c r="V112" s="92"/>
      <c r="W112" s="92"/>
      <c r="X112" s="92"/>
      <c r="Y112" s="92"/>
      <c r="Z112" s="92"/>
      <c r="AA112" s="92"/>
      <c r="AB112" s="92"/>
      <c r="AC112" s="92"/>
      <c r="AD112" s="92"/>
      <c r="AE112" s="92"/>
      <c r="AF112" s="92"/>
      <c r="AG112" s="92"/>
      <c r="AH112" s="92"/>
      <c r="AI112" s="92"/>
      <c r="AJ112" s="92"/>
      <c r="AK112" s="92"/>
      <c r="AL112" s="92"/>
      <c r="AM112" s="92"/>
      <c r="AN112" s="92"/>
      <c r="AO112" s="92"/>
      <c r="AP112" s="92"/>
      <c r="AQ112" s="92"/>
      <c r="AR112" s="92"/>
      <c r="AS112" s="92"/>
      <c r="AT112" s="92"/>
      <c r="AU112" s="92"/>
      <c r="AV112" s="92"/>
      <c r="AW112" s="92"/>
      <c r="AX112" s="92"/>
      <c r="AY112" s="92"/>
      <c r="AZ112" s="92"/>
      <c r="BA112" s="92"/>
      <c r="BB112" s="92"/>
      <c r="BC112" s="92"/>
      <c r="BD112" s="92"/>
      <c r="BE112" s="92"/>
      <c r="BF112" s="92"/>
      <c r="BG112" s="92"/>
      <c r="BH112" s="92"/>
      <c r="BI112" s="92"/>
      <c r="BJ112" s="92"/>
      <c r="BK112" s="92"/>
      <c r="BL112" s="92"/>
      <c r="BM112" s="92"/>
      <c r="BN112" s="92"/>
      <c r="BO112" s="92"/>
      <c r="BP112" s="92"/>
      <c r="BQ112" s="92"/>
      <c r="BR112" s="92"/>
      <c r="BS112" s="92"/>
      <c r="BT112" s="92"/>
      <c r="BU112" s="92"/>
      <c r="BV112" s="92"/>
      <c r="BW112" s="92"/>
      <c r="BX112" s="92"/>
      <c r="BY112" s="92"/>
      <c r="BZ112" s="92"/>
      <c r="CA112" s="92"/>
      <c r="CB112" s="92"/>
      <c r="CC112" s="92"/>
      <c r="CD112" s="92"/>
      <c r="CE112" s="92"/>
      <c r="CF112" s="92"/>
      <c r="CG112" s="92"/>
      <c r="CH112" s="92"/>
      <c r="CI112" s="92"/>
      <c r="CJ112" s="92"/>
      <c r="CK112" s="92"/>
      <c r="CL112" s="92"/>
      <c r="CM112" s="92"/>
      <c r="CN112" s="92"/>
      <c r="CO112" s="92"/>
      <c r="CP112" s="92"/>
      <c r="CQ112" s="92"/>
      <c r="CR112" s="92"/>
      <c r="CS112" s="92"/>
      <c r="CT112" s="92"/>
      <c r="CU112" s="92"/>
      <c r="CV112" s="92"/>
      <c r="CW112" s="92"/>
      <c r="CX112" s="92"/>
      <c r="CY112" s="92"/>
      <c r="CZ112" s="92"/>
      <c r="DA112" s="92"/>
      <c r="DB112" s="92"/>
      <c r="DC112" s="92"/>
      <c r="DD112" s="92"/>
      <c r="DE112" s="92"/>
      <c r="DF112" s="92"/>
      <c r="DG112" s="92"/>
      <c r="DH112" s="92"/>
      <c r="DI112" s="92"/>
      <c r="DJ112" s="92"/>
      <c r="DK112" s="92"/>
      <c r="DL112" s="92"/>
      <c r="DM112" s="92"/>
      <c r="DN112" s="92"/>
      <c r="DO112" s="92"/>
      <c r="DP112" s="92"/>
      <c r="DQ112" s="92"/>
      <c r="DR112" s="92"/>
      <c r="DS112" s="92"/>
      <c r="DT112" s="92"/>
      <c r="DU112" s="92"/>
      <c r="DV112" s="92"/>
      <c r="DW112" s="92"/>
      <c r="DX112" s="92"/>
      <c r="DY112" s="92"/>
      <c r="DZ112" s="92"/>
      <c r="EA112" s="92"/>
      <c r="EB112" s="92"/>
      <c r="EC112" s="92"/>
      <c r="ED112" s="92"/>
      <c r="EE112" s="92"/>
      <c r="EF112" s="92"/>
      <c r="EG112" s="92"/>
      <c r="EH112" s="92"/>
      <c r="EI112" s="92"/>
      <c r="EJ112" s="92"/>
      <c r="EK112" s="92"/>
      <c r="EL112" s="92"/>
      <c r="EM112" s="92"/>
      <c r="EN112" s="92"/>
      <c r="EO112" s="92"/>
      <c r="EP112" s="92"/>
      <c r="EQ112" s="92"/>
      <c r="ER112" s="92"/>
      <c r="ES112" s="92"/>
      <c r="ET112" s="92"/>
      <c r="EU112" s="92"/>
      <c r="EV112" s="92"/>
      <c r="EW112" s="92"/>
      <c r="EX112" s="92"/>
      <c r="EY112" s="92"/>
      <c r="EZ112" s="92"/>
      <c r="FA112" s="92"/>
      <c r="FB112" s="92"/>
      <c r="FC112" s="92"/>
      <c r="FD112" s="92"/>
      <c r="FE112" s="92"/>
      <c r="FF112" s="92"/>
      <c r="FG112" s="92"/>
      <c r="FH112" s="92"/>
      <c r="FI112" s="92"/>
      <c r="FJ112" s="92"/>
      <c r="FK112" s="92"/>
      <c r="FL112" s="92"/>
      <c r="FM112" s="92"/>
      <c r="FN112" s="92"/>
      <c r="FO112" s="92"/>
      <c r="FP112" s="92"/>
      <c r="FQ112" s="92"/>
      <c r="FR112" s="92"/>
      <c r="FS112" s="92"/>
      <c r="FT112" s="92"/>
      <c r="FU112" s="92"/>
      <c r="FV112" s="92"/>
      <c r="FW112" s="92"/>
      <c r="FX112" s="92"/>
      <c r="FY112" s="92"/>
      <c r="FZ112" s="92"/>
      <c r="GA112" s="92"/>
      <c r="GB112" s="92"/>
      <c r="GC112" s="92"/>
      <c r="GD112" s="92"/>
      <c r="GE112" s="92"/>
      <c r="GF112" s="92"/>
      <c r="GG112" s="92"/>
      <c r="GH112" s="92"/>
      <c r="GI112" s="92"/>
      <c r="GJ112" s="92"/>
      <c r="GK112" s="92"/>
      <c r="GL112" s="92"/>
      <c r="GM112" s="92"/>
      <c r="GN112" s="92"/>
      <c r="GO112" s="92"/>
      <c r="GP112" s="92"/>
      <c r="GQ112" s="92"/>
      <c r="GR112" s="92"/>
      <c r="GS112" s="92"/>
      <c r="GT112" s="92"/>
      <c r="GU112" s="92"/>
      <c r="GV112" s="92"/>
      <c r="GW112" s="92"/>
      <c r="GX112" s="92"/>
      <c r="GY112" s="92"/>
      <c r="GZ112" s="92"/>
      <c r="HA112" s="92"/>
      <c r="HB112" s="92"/>
      <c r="HC112" s="92"/>
      <c r="HD112" s="92"/>
      <c r="HE112" s="92"/>
      <c r="HF112" s="92"/>
      <c r="HG112" s="92"/>
      <c r="HH112" s="92"/>
      <c r="HI112" s="92"/>
      <c r="HJ112" s="92"/>
      <c r="HK112" s="92"/>
      <c r="HL112" s="92"/>
      <c r="HM112" s="92"/>
      <c r="HN112" s="92"/>
      <c r="HO112" s="92"/>
      <c r="HP112" s="92"/>
      <c r="HQ112" s="92"/>
      <c r="HR112" s="92"/>
      <c r="HS112" s="92"/>
      <c r="HT112" s="92"/>
      <c r="HU112" s="92"/>
      <c r="HV112" s="92"/>
      <c r="HW112" s="92"/>
      <c r="HX112" s="92"/>
      <c r="HY112" s="92"/>
      <c r="HZ112" s="92"/>
      <c r="IA112" s="92"/>
      <c r="IB112" s="92"/>
      <c r="IC112" s="92"/>
      <c r="ID112" s="92"/>
      <c r="IE112" s="92"/>
      <c r="IF112" s="92"/>
      <c r="IG112" s="92"/>
      <c r="IH112" s="92"/>
      <c r="II112" s="92"/>
      <c r="IJ112" s="92"/>
      <c r="IK112" s="92"/>
      <c r="IL112" s="92"/>
      <c r="IM112" s="92"/>
      <c r="IN112" s="92"/>
      <c r="IO112" s="92"/>
      <c r="IP112" s="92"/>
      <c r="IQ112" s="92"/>
      <c r="IR112" s="92"/>
      <c r="IS112" s="92"/>
      <c r="IT112" s="92"/>
      <c r="IU112" s="92"/>
      <c r="IV112" s="92"/>
    </row>
    <row r="113" customFormat="false" ht="22.5" hidden="false" customHeight="false" outlineLevel="0" collapsed="false">
      <c r="A113" s="85" t="n">
        <v>97</v>
      </c>
      <c r="B113" s="85" t="n">
        <v>900</v>
      </c>
      <c r="C113" s="85" t="n">
        <v>20225210</v>
      </c>
      <c r="D113" s="88" t="s">
        <v>62</v>
      </c>
      <c r="E113" s="88" t="s">
        <v>63</v>
      </c>
      <c r="F113" s="89" t="n">
        <v>150</v>
      </c>
      <c r="G113" s="99" t="s">
        <v>256</v>
      </c>
      <c r="H113" s="91"/>
      <c r="I113" s="92"/>
      <c r="J113" s="92"/>
      <c r="K113" s="92"/>
      <c r="L113" s="92"/>
      <c r="M113" s="92"/>
      <c r="N113" s="92"/>
      <c r="O113" s="92"/>
      <c r="P113" s="92"/>
      <c r="Q113" s="92"/>
      <c r="R113" s="92"/>
      <c r="S113" s="92"/>
      <c r="T113" s="92"/>
      <c r="U113" s="92"/>
      <c r="V113" s="92"/>
      <c r="W113" s="92"/>
      <c r="X113" s="92"/>
      <c r="Y113" s="92"/>
      <c r="Z113" s="92"/>
      <c r="AA113" s="92"/>
      <c r="AB113" s="92"/>
      <c r="AC113" s="92"/>
      <c r="AD113" s="92"/>
      <c r="AE113" s="92"/>
      <c r="AF113" s="92"/>
      <c r="AG113" s="92"/>
      <c r="AH113" s="92"/>
      <c r="AI113" s="92"/>
      <c r="AJ113" s="92"/>
      <c r="AK113" s="92"/>
      <c r="AL113" s="92"/>
      <c r="AM113" s="92"/>
      <c r="AN113" s="92"/>
      <c r="AO113" s="92"/>
      <c r="AP113" s="92"/>
      <c r="AQ113" s="92"/>
      <c r="AR113" s="92"/>
      <c r="AS113" s="92"/>
      <c r="AT113" s="92"/>
      <c r="AU113" s="92"/>
      <c r="AV113" s="92"/>
      <c r="AW113" s="92"/>
      <c r="AX113" s="92"/>
      <c r="AY113" s="92"/>
      <c r="AZ113" s="92"/>
      <c r="BA113" s="92"/>
      <c r="BB113" s="92"/>
      <c r="BC113" s="92"/>
      <c r="BD113" s="92"/>
      <c r="BE113" s="92"/>
      <c r="BF113" s="92"/>
      <c r="BG113" s="92"/>
      <c r="BH113" s="92"/>
      <c r="BI113" s="92"/>
      <c r="BJ113" s="92"/>
      <c r="BK113" s="92"/>
      <c r="BL113" s="92"/>
      <c r="BM113" s="92"/>
      <c r="BN113" s="92"/>
      <c r="BO113" s="92"/>
      <c r="BP113" s="92"/>
      <c r="BQ113" s="92"/>
      <c r="BR113" s="92"/>
      <c r="BS113" s="92"/>
      <c r="BT113" s="92"/>
      <c r="BU113" s="92"/>
      <c r="BV113" s="92"/>
      <c r="BW113" s="92"/>
      <c r="BX113" s="92"/>
      <c r="BY113" s="92"/>
      <c r="BZ113" s="92"/>
      <c r="CA113" s="92"/>
      <c r="CB113" s="92"/>
      <c r="CC113" s="92"/>
      <c r="CD113" s="92"/>
      <c r="CE113" s="92"/>
      <c r="CF113" s="92"/>
      <c r="CG113" s="92"/>
      <c r="CH113" s="92"/>
      <c r="CI113" s="92"/>
      <c r="CJ113" s="92"/>
      <c r="CK113" s="92"/>
      <c r="CL113" s="92"/>
      <c r="CM113" s="92"/>
      <c r="CN113" s="92"/>
      <c r="CO113" s="92"/>
      <c r="CP113" s="92"/>
      <c r="CQ113" s="92"/>
      <c r="CR113" s="92"/>
      <c r="CS113" s="92"/>
      <c r="CT113" s="92"/>
      <c r="CU113" s="92"/>
      <c r="CV113" s="92"/>
      <c r="CW113" s="92"/>
      <c r="CX113" s="92"/>
      <c r="CY113" s="92"/>
      <c r="CZ113" s="92"/>
      <c r="DA113" s="92"/>
      <c r="DB113" s="92"/>
      <c r="DC113" s="92"/>
      <c r="DD113" s="92"/>
      <c r="DE113" s="92"/>
      <c r="DF113" s="92"/>
      <c r="DG113" s="92"/>
      <c r="DH113" s="92"/>
      <c r="DI113" s="92"/>
      <c r="DJ113" s="92"/>
      <c r="DK113" s="92"/>
      <c r="DL113" s="92"/>
      <c r="DM113" s="92"/>
      <c r="DN113" s="92"/>
      <c r="DO113" s="92"/>
      <c r="DP113" s="92"/>
      <c r="DQ113" s="92"/>
      <c r="DR113" s="92"/>
      <c r="DS113" s="92"/>
      <c r="DT113" s="92"/>
      <c r="DU113" s="92"/>
      <c r="DV113" s="92"/>
      <c r="DW113" s="92"/>
      <c r="DX113" s="92"/>
      <c r="DY113" s="92"/>
      <c r="DZ113" s="92"/>
      <c r="EA113" s="92"/>
      <c r="EB113" s="92"/>
      <c r="EC113" s="92"/>
      <c r="ED113" s="92"/>
      <c r="EE113" s="92"/>
      <c r="EF113" s="92"/>
      <c r="EG113" s="92"/>
      <c r="EH113" s="92"/>
      <c r="EI113" s="92"/>
      <c r="EJ113" s="92"/>
      <c r="EK113" s="92"/>
      <c r="EL113" s="92"/>
      <c r="EM113" s="92"/>
      <c r="EN113" s="92"/>
      <c r="EO113" s="92"/>
      <c r="EP113" s="92"/>
      <c r="EQ113" s="92"/>
      <c r="ER113" s="92"/>
      <c r="ES113" s="92"/>
      <c r="ET113" s="92"/>
      <c r="EU113" s="92"/>
      <c r="EV113" s="92"/>
      <c r="EW113" s="92"/>
      <c r="EX113" s="92"/>
      <c r="EY113" s="92"/>
      <c r="EZ113" s="92"/>
      <c r="FA113" s="92"/>
      <c r="FB113" s="92"/>
      <c r="FC113" s="92"/>
      <c r="FD113" s="92"/>
      <c r="FE113" s="92"/>
      <c r="FF113" s="92"/>
      <c r="FG113" s="92"/>
      <c r="FH113" s="92"/>
      <c r="FI113" s="92"/>
      <c r="FJ113" s="92"/>
      <c r="FK113" s="92"/>
      <c r="FL113" s="92"/>
      <c r="FM113" s="92"/>
      <c r="FN113" s="92"/>
      <c r="FO113" s="92"/>
      <c r="FP113" s="92"/>
      <c r="FQ113" s="92"/>
      <c r="FR113" s="92"/>
      <c r="FS113" s="92"/>
      <c r="FT113" s="92"/>
      <c r="FU113" s="92"/>
      <c r="FV113" s="92"/>
      <c r="FW113" s="92"/>
      <c r="FX113" s="92"/>
      <c r="FY113" s="92"/>
      <c r="FZ113" s="92"/>
      <c r="GA113" s="92"/>
      <c r="GB113" s="92"/>
      <c r="GC113" s="92"/>
      <c r="GD113" s="92"/>
      <c r="GE113" s="92"/>
      <c r="GF113" s="92"/>
      <c r="GG113" s="92"/>
      <c r="GH113" s="92"/>
      <c r="GI113" s="92"/>
      <c r="GJ113" s="92"/>
      <c r="GK113" s="92"/>
      <c r="GL113" s="92"/>
      <c r="GM113" s="92"/>
      <c r="GN113" s="92"/>
      <c r="GO113" s="92"/>
      <c r="GP113" s="92"/>
      <c r="GQ113" s="92"/>
      <c r="GR113" s="92"/>
      <c r="GS113" s="92"/>
      <c r="GT113" s="92"/>
      <c r="GU113" s="92"/>
      <c r="GV113" s="92"/>
      <c r="GW113" s="92"/>
      <c r="GX113" s="92"/>
      <c r="GY113" s="92"/>
      <c r="GZ113" s="92"/>
      <c r="HA113" s="92"/>
      <c r="HB113" s="92"/>
      <c r="HC113" s="92"/>
      <c r="HD113" s="92"/>
      <c r="HE113" s="92"/>
      <c r="HF113" s="92"/>
      <c r="HG113" s="92"/>
      <c r="HH113" s="92"/>
      <c r="HI113" s="92"/>
      <c r="HJ113" s="92"/>
      <c r="HK113" s="92"/>
      <c r="HL113" s="92"/>
      <c r="HM113" s="92"/>
      <c r="HN113" s="92"/>
      <c r="HO113" s="92"/>
      <c r="HP113" s="92"/>
      <c r="HQ113" s="92"/>
      <c r="HR113" s="92"/>
      <c r="HS113" s="92"/>
      <c r="HT113" s="92"/>
      <c r="HU113" s="92"/>
      <c r="HV113" s="92"/>
      <c r="HW113" s="92"/>
      <c r="HX113" s="92"/>
      <c r="HY113" s="92"/>
      <c r="HZ113" s="92"/>
      <c r="IA113" s="92"/>
      <c r="IB113" s="92"/>
      <c r="IC113" s="92"/>
      <c r="ID113" s="92"/>
      <c r="IE113" s="92"/>
      <c r="IF113" s="92"/>
      <c r="IG113" s="92"/>
      <c r="IH113" s="92"/>
      <c r="II113" s="92"/>
      <c r="IJ113" s="92"/>
      <c r="IK113" s="92"/>
      <c r="IL113" s="92"/>
      <c r="IM113" s="92"/>
      <c r="IN113" s="92"/>
      <c r="IO113" s="92"/>
      <c r="IP113" s="92"/>
      <c r="IQ113" s="92"/>
      <c r="IR113" s="92"/>
      <c r="IS113" s="92"/>
      <c r="IT113" s="92"/>
      <c r="IU113" s="92"/>
      <c r="IV113" s="92"/>
    </row>
    <row r="114" customFormat="false" ht="11.25" hidden="false" customHeight="false" outlineLevel="0" collapsed="false">
      <c r="A114" s="85" t="n">
        <v>98</v>
      </c>
      <c r="B114" s="93" t="s">
        <v>60</v>
      </c>
      <c r="C114" s="93" t="s">
        <v>257</v>
      </c>
      <c r="D114" s="93" t="s">
        <v>62</v>
      </c>
      <c r="E114" s="93" t="s">
        <v>63</v>
      </c>
      <c r="F114" s="112" t="s">
        <v>78</v>
      </c>
      <c r="G114" s="99" t="s">
        <v>258</v>
      </c>
      <c r="H114" s="91"/>
      <c r="I114" s="92"/>
      <c r="J114" s="92"/>
      <c r="K114" s="92"/>
      <c r="L114" s="92"/>
      <c r="M114" s="92"/>
      <c r="N114" s="92"/>
      <c r="O114" s="92"/>
      <c r="P114" s="92"/>
      <c r="Q114" s="92"/>
      <c r="R114" s="92"/>
      <c r="S114" s="92"/>
      <c r="T114" s="92"/>
      <c r="U114" s="92"/>
      <c r="V114" s="92"/>
      <c r="W114" s="92"/>
      <c r="X114" s="92"/>
      <c r="Y114" s="92"/>
      <c r="Z114" s="92"/>
      <c r="AA114" s="92"/>
      <c r="AB114" s="92"/>
      <c r="AC114" s="92"/>
      <c r="AD114" s="92"/>
      <c r="AE114" s="92"/>
      <c r="AF114" s="92"/>
      <c r="AG114" s="92"/>
      <c r="AH114" s="92"/>
      <c r="AI114" s="92"/>
      <c r="AJ114" s="92"/>
      <c r="AK114" s="92"/>
      <c r="AL114" s="92"/>
      <c r="AM114" s="92"/>
      <c r="AN114" s="92"/>
      <c r="AO114" s="92"/>
      <c r="AP114" s="92"/>
      <c r="AQ114" s="92"/>
      <c r="AR114" s="92"/>
      <c r="AS114" s="92"/>
      <c r="AT114" s="92"/>
      <c r="AU114" s="92"/>
      <c r="AV114" s="92"/>
      <c r="AW114" s="92"/>
      <c r="AX114" s="92"/>
      <c r="AY114" s="92"/>
      <c r="AZ114" s="92"/>
      <c r="BA114" s="92"/>
      <c r="BB114" s="92"/>
      <c r="BC114" s="92"/>
      <c r="BD114" s="92"/>
      <c r="BE114" s="92"/>
      <c r="BF114" s="92"/>
      <c r="BG114" s="92"/>
      <c r="BH114" s="92"/>
      <c r="BI114" s="92"/>
      <c r="BJ114" s="92"/>
      <c r="BK114" s="92"/>
      <c r="BL114" s="92"/>
      <c r="BM114" s="92"/>
      <c r="BN114" s="92"/>
      <c r="BO114" s="92"/>
      <c r="BP114" s="92"/>
      <c r="BQ114" s="92"/>
      <c r="BR114" s="92"/>
      <c r="BS114" s="92"/>
      <c r="BT114" s="92"/>
      <c r="BU114" s="92"/>
      <c r="BV114" s="92"/>
      <c r="BW114" s="92"/>
      <c r="BX114" s="92"/>
      <c r="BY114" s="92"/>
      <c r="BZ114" s="92"/>
      <c r="CA114" s="92"/>
      <c r="CB114" s="92"/>
      <c r="CC114" s="92"/>
      <c r="CD114" s="92"/>
      <c r="CE114" s="92"/>
      <c r="CF114" s="92"/>
      <c r="CG114" s="92"/>
      <c r="CH114" s="92"/>
      <c r="CI114" s="92"/>
      <c r="CJ114" s="92"/>
      <c r="CK114" s="92"/>
      <c r="CL114" s="92"/>
      <c r="CM114" s="92"/>
      <c r="CN114" s="92"/>
      <c r="CO114" s="92"/>
      <c r="CP114" s="92"/>
      <c r="CQ114" s="92"/>
      <c r="CR114" s="92"/>
      <c r="CS114" s="92"/>
      <c r="CT114" s="92"/>
      <c r="CU114" s="92"/>
      <c r="CV114" s="92"/>
      <c r="CW114" s="92"/>
      <c r="CX114" s="92"/>
      <c r="CY114" s="92"/>
      <c r="CZ114" s="92"/>
      <c r="DA114" s="92"/>
      <c r="DB114" s="92"/>
      <c r="DC114" s="92"/>
      <c r="DD114" s="92"/>
      <c r="DE114" s="92"/>
      <c r="DF114" s="92"/>
      <c r="DG114" s="92"/>
      <c r="DH114" s="92"/>
      <c r="DI114" s="92"/>
      <c r="DJ114" s="92"/>
      <c r="DK114" s="92"/>
      <c r="DL114" s="92"/>
      <c r="DM114" s="92"/>
      <c r="DN114" s="92"/>
      <c r="DO114" s="92"/>
      <c r="DP114" s="92"/>
      <c r="DQ114" s="92"/>
      <c r="DR114" s="92"/>
      <c r="DS114" s="92"/>
      <c r="DT114" s="92"/>
      <c r="DU114" s="92"/>
      <c r="DV114" s="92"/>
      <c r="DW114" s="92"/>
      <c r="DX114" s="92"/>
      <c r="DY114" s="92"/>
      <c r="DZ114" s="92"/>
      <c r="EA114" s="92"/>
      <c r="EB114" s="92"/>
      <c r="EC114" s="92"/>
      <c r="ED114" s="92"/>
      <c r="EE114" s="92"/>
      <c r="EF114" s="92"/>
      <c r="EG114" s="92"/>
      <c r="EH114" s="92"/>
      <c r="EI114" s="92"/>
      <c r="EJ114" s="92"/>
      <c r="EK114" s="92"/>
      <c r="EL114" s="92"/>
      <c r="EM114" s="92"/>
      <c r="EN114" s="92"/>
      <c r="EO114" s="92"/>
      <c r="EP114" s="92"/>
      <c r="EQ114" s="92"/>
      <c r="ER114" s="92"/>
      <c r="ES114" s="92"/>
      <c r="ET114" s="92"/>
      <c r="EU114" s="92"/>
      <c r="EV114" s="92"/>
      <c r="EW114" s="92"/>
      <c r="EX114" s="92"/>
      <c r="EY114" s="92"/>
      <c r="EZ114" s="92"/>
      <c r="FA114" s="92"/>
      <c r="FB114" s="92"/>
      <c r="FC114" s="92"/>
      <c r="FD114" s="92"/>
      <c r="FE114" s="92"/>
      <c r="FF114" s="92"/>
      <c r="FG114" s="92"/>
      <c r="FH114" s="92"/>
      <c r="FI114" s="92"/>
      <c r="FJ114" s="92"/>
      <c r="FK114" s="92"/>
      <c r="FL114" s="92"/>
      <c r="FM114" s="92"/>
      <c r="FN114" s="92"/>
      <c r="FO114" s="92"/>
      <c r="FP114" s="92"/>
      <c r="FQ114" s="92"/>
      <c r="FR114" s="92"/>
      <c r="FS114" s="92"/>
      <c r="FT114" s="92"/>
      <c r="FU114" s="92"/>
      <c r="FV114" s="92"/>
      <c r="FW114" s="92"/>
      <c r="FX114" s="92"/>
      <c r="FY114" s="92"/>
      <c r="FZ114" s="92"/>
      <c r="GA114" s="92"/>
      <c r="GB114" s="92"/>
      <c r="GC114" s="92"/>
      <c r="GD114" s="92"/>
      <c r="GE114" s="92"/>
      <c r="GF114" s="92"/>
      <c r="GG114" s="92"/>
      <c r="GH114" s="92"/>
      <c r="GI114" s="92"/>
      <c r="GJ114" s="92"/>
      <c r="GK114" s="92"/>
      <c r="GL114" s="92"/>
      <c r="GM114" s="92"/>
      <c r="GN114" s="92"/>
      <c r="GO114" s="92"/>
      <c r="GP114" s="92"/>
      <c r="GQ114" s="92"/>
      <c r="GR114" s="92"/>
      <c r="GS114" s="92"/>
      <c r="GT114" s="92"/>
      <c r="GU114" s="92"/>
      <c r="GV114" s="92"/>
      <c r="GW114" s="92"/>
      <c r="GX114" s="92"/>
      <c r="GY114" s="92"/>
      <c r="GZ114" s="92"/>
      <c r="HA114" s="92"/>
      <c r="HB114" s="92"/>
      <c r="HC114" s="92"/>
      <c r="HD114" s="92"/>
      <c r="HE114" s="92"/>
      <c r="HF114" s="92"/>
      <c r="HG114" s="92"/>
      <c r="HH114" s="92"/>
      <c r="HI114" s="92"/>
      <c r="HJ114" s="92"/>
      <c r="HK114" s="92"/>
      <c r="HL114" s="92"/>
      <c r="HM114" s="92"/>
      <c r="HN114" s="92"/>
      <c r="HO114" s="92"/>
      <c r="HP114" s="92"/>
      <c r="HQ114" s="92"/>
      <c r="HR114" s="92"/>
      <c r="HS114" s="92"/>
      <c r="HT114" s="92"/>
      <c r="HU114" s="92"/>
      <c r="HV114" s="92"/>
      <c r="HW114" s="92"/>
      <c r="HX114" s="92"/>
      <c r="HY114" s="92"/>
      <c r="HZ114" s="92"/>
      <c r="IA114" s="92"/>
      <c r="IB114" s="92"/>
      <c r="IC114" s="92"/>
      <c r="ID114" s="92"/>
      <c r="IE114" s="92"/>
      <c r="IF114" s="92"/>
      <c r="IG114" s="92"/>
      <c r="IH114" s="92"/>
      <c r="II114" s="92"/>
      <c r="IJ114" s="92"/>
      <c r="IK114" s="92"/>
      <c r="IL114" s="92"/>
      <c r="IM114" s="92"/>
      <c r="IN114" s="92"/>
      <c r="IO114" s="92"/>
      <c r="IP114" s="92"/>
      <c r="IQ114" s="92"/>
      <c r="IR114" s="92"/>
      <c r="IS114" s="92"/>
      <c r="IT114" s="92"/>
      <c r="IU114" s="92"/>
      <c r="IV114" s="92"/>
    </row>
    <row r="115" customFormat="false" ht="11.25" hidden="false" customHeight="false" outlineLevel="0" collapsed="false">
      <c r="A115" s="85" t="n">
        <v>99</v>
      </c>
      <c r="B115" s="93" t="s">
        <v>60</v>
      </c>
      <c r="C115" s="93" t="s">
        <v>259</v>
      </c>
      <c r="D115" s="93" t="s">
        <v>62</v>
      </c>
      <c r="E115" s="93" t="s">
        <v>63</v>
      </c>
      <c r="F115" s="112" t="s">
        <v>78</v>
      </c>
      <c r="G115" s="99" t="s">
        <v>260</v>
      </c>
      <c r="H115" s="91"/>
      <c r="I115" s="92"/>
      <c r="J115" s="92"/>
      <c r="K115" s="92"/>
      <c r="L115" s="92"/>
      <c r="M115" s="92"/>
      <c r="N115" s="92"/>
      <c r="O115" s="92"/>
      <c r="P115" s="92"/>
      <c r="Q115" s="92"/>
      <c r="R115" s="92"/>
      <c r="S115" s="92"/>
      <c r="T115" s="92"/>
      <c r="U115" s="92"/>
      <c r="V115" s="92"/>
      <c r="W115" s="92"/>
      <c r="X115" s="92"/>
      <c r="Y115" s="92"/>
      <c r="Z115" s="92"/>
      <c r="AA115" s="92"/>
      <c r="AB115" s="92"/>
      <c r="AC115" s="92"/>
      <c r="AD115" s="92"/>
      <c r="AE115" s="92"/>
      <c r="AF115" s="92"/>
      <c r="AG115" s="92"/>
      <c r="AH115" s="92"/>
      <c r="AI115" s="92"/>
      <c r="AJ115" s="92"/>
      <c r="AK115" s="92"/>
      <c r="AL115" s="92"/>
      <c r="AM115" s="92"/>
      <c r="AN115" s="92"/>
      <c r="AO115" s="92"/>
      <c r="AP115" s="92"/>
      <c r="AQ115" s="92"/>
      <c r="AR115" s="92"/>
      <c r="AS115" s="92"/>
      <c r="AT115" s="92"/>
      <c r="AU115" s="92"/>
      <c r="AV115" s="92"/>
      <c r="AW115" s="92"/>
      <c r="AX115" s="92"/>
      <c r="AY115" s="92"/>
      <c r="AZ115" s="92"/>
      <c r="BA115" s="92"/>
      <c r="BB115" s="92"/>
      <c r="BC115" s="92"/>
      <c r="BD115" s="92"/>
      <c r="BE115" s="92"/>
      <c r="BF115" s="92"/>
      <c r="BG115" s="92"/>
      <c r="BH115" s="92"/>
      <c r="BI115" s="92"/>
      <c r="BJ115" s="92"/>
      <c r="BK115" s="92"/>
      <c r="BL115" s="92"/>
      <c r="BM115" s="92"/>
      <c r="BN115" s="92"/>
      <c r="BO115" s="92"/>
      <c r="BP115" s="92"/>
      <c r="BQ115" s="92"/>
      <c r="BR115" s="92"/>
      <c r="BS115" s="92"/>
      <c r="BT115" s="92"/>
      <c r="BU115" s="92"/>
      <c r="BV115" s="92"/>
      <c r="BW115" s="92"/>
      <c r="BX115" s="92"/>
      <c r="BY115" s="92"/>
      <c r="BZ115" s="92"/>
      <c r="CA115" s="92"/>
      <c r="CB115" s="92"/>
      <c r="CC115" s="92"/>
      <c r="CD115" s="92"/>
      <c r="CE115" s="92"/>
      <c r="CF115" s="92"/>
      <c r="CG115" s="92"/>
      <c r="CH115" s="92"/>
      <c r="CI115" s="92"/>
      <c r="CJ115" s="92"/>
      <c r="CK115" s="92"/>
      <c r="CL115" s="92"/>
      <c r="CM115" s="92"/>
      <c r="CN115" s="92"/>
      <c r="CO115" s="92"/>
      <c r="CP115" s="92"/>
      <c r="CQ115" s="92"/>
      <c r="CR115" s="92"/>
      <c r="CS115" s="92"/>
      <c r="CT115" s="92"/>
      <c r="CU115" s="92"/>
      <c r="CV115" s="92"/>
      <c r="CW115" s="92"/>
      <c r="CX115" s="92"/>
      <c r="CY115" s="92"/>
      <c r="CZ115" s="92"/>
      <c r="DA115" s="92"/>
      <c r="DB115" s="92"/>
      <c r="DC115" s="92"/>
      <c r="DD115" s="92"/>
      <c r="DE115" s="92"/>
      <c r="DF115" s="92"/>
      <c r="DG115" s="92"/>
      <c r="DH115" s="92"/>
      <c r="DI115" s="92"/>
      <c r="DJ115" s="92"/>
      <c r="DK115" s="92"/>
      <c r="DL115" s="92"/>
      <c r="DM115" s="92"/>
      <c r="DN115" s="92"/>
      <c r="DO115" s="92"/>
      <c r="DP115" s="92"/>
      <c r="DQ115" s="92"/>
      <c r="DR115" s="92"/>
      <c r="DS115" s="92"/>
      <c r="DT115" s="92"/>
      <c r="DU115" s="92"/>
      <c r="DV115" s="92"/>
      <c r="DW115" s="92"/>
      <c r="DX115" s="92"/>
      <c r="DY115" s="92"/>
      <c r="DZ115" s="92"/>
      <c r="EA115" s="92"/>
      <c r="EB115" s="92"/>
      <c r="EC115" s="92"/>
      <c r="ED115" s="92"/>
      <c r="EE115" s="92"/>
      <c r="EF115" s="92"/>
      <c r="EG115" s="92"/>
      <c r="EH115" s="92"/>
      <c r="EI115" s="92"/>
      <c r="EJ115" s="92"/>
      <c r="EK115" s="92"/>
      <c r="EL115" s="92"/>
      <c r="EM115" s="92"/>
      <c r="EN115" s="92"/>
      <c r="EO115" s="92"/>
      <c r="EP115" s="92"/>
      <c r="EQ115" s="92"/>
      <c r="ER115" s="92"/>
      <c r="ES115" s="92"/>
      <c r="ET115" s="92"/>
      <c r="EU115" s="92"/>
      <c r="EV115" s="92"/>
      <c r="EW115" s="92"/>
      <c r="EX115" s="92"/>
      <c r="EY115" s="92"/>
      <c r="EZ115" s="92"/>
      <c r="FA115" s="92"/>
      <c r="FB115" s="92"/>
      <c r="FC115" s="92"/>
      <c r="FD115" s="92"/>
      <c r="FE115" s="92"/>
      <c r="FF115" s="92"/>
      <c r="FG115" s="92"/>
      <c r="FH115" s="92"/>
      <c r="FI115" s="92"/>
      <c r="FJ115" s="92"/>
      <c r="FK115" s="92"/>
      <c r="FL115" s="92"/>
      <c r="FM115" s="92"/>
      <c r="FN115" s="92"/>
      <c r="FO115" s="92"/>
      <c r="FP115" s="92"/>
      <c r="FQ115" s="92"/>
      <c r="FR115" s="92"/>
      <c r="FS115" s="92"/>
      <c r="FT115" s="92"/>
      <c r="FU115" s="92"/>
      <c r="FV115" s="92"/>
      <c r="FW115" s="92"/>
      <c r="FX115" s="92"/>
      <c r="FY115" s="92"/>
      <c r="FZ115" s="92"/>
      <c r="GA115" s="92"/>
      <c r="GB115" s="92"/>
      <c r="GC115" s="92"/>
      <c r="GD115" s="92"/>
      <c r="GE115" s="92"/>
      <c r="GF115" s="92"/>
      <c r="GG115" s="92"/>
      <c r="GH115" s="92"/>
      <c r="GI115" s="92"/>
      <c r="GJ115" s="92"/>
      <c r="GK115" s="92"/>
      <c r="GL115" s="92"/>
      <c r="GM115" s="92"/>
      <c r="GN115" s="92"/>
      <c r="GO115" s="92"/>
      <c r="GP115" s="92"/>
      <c r="GQ115" s="92"/>
      <c r="GR115" s="92"/>
      <c r="GS115" s="92"/>
      <c r="GT115" s="92"/>
      <c r="GU115" s="92"/>
      <c r="GV115" s="92"/>
      <c r="GW115" s="92"/>
      <c r="GX115" s="92"/>
      <c r="GY115" s="92"/>
      <c r="GZ115" s="92"/>
      <c r="HA115" s="92"/>
      <c r="HB115" s="92"/>
      <c r="HC115" s="92"/>
      <c r="HD115" s="92"/>
      <c r="HE115" s="92"/>
      <c r="HF115" s="92"/>
      <c r="HG115" s="92"/>
      <c r="HH115" s="92"/>
      <c r="HI115" s="92"/>
      <c r="HJ115" s="92"/>
      <c r="HK115" s="92"/>
      <c r="HL115" s="92"/>
      <c r="HM115" s="92"/>
      <c r="HN115" s="92"/>
      <c r="HO115" s="92"/>
      <c r="HP115" s="92"/>
      <c r="HQ115" s="92"/>
      <c r="HR115" s="92"/>
      <c r="HS115" s="92"/>
      <c r="HT115" s="92"/>
      <c r="HU115" s="92"/>
      <c r="HV115" s="92"/>
      <c r="HW115" s="92"/>
      <c r="HX115" s="92"/>
      <c r="HY115" s="92"/>
      <c r="HZ115" s="92"/>
      <c r="IA115" s="92"/>
      <c r="IB115" s="92"/>
      <c r="IC115" s="92"/>
      <c r="ID115" s="92"/>
      <c r="IE115" s="92"/>
      <c r="IF115" s="92"/>
      <c r="IG115" s="92"/>
      <c r="IH115" s="92"/>
      <c r="II115" s="92"/>
      <c r="IJ115" s="92"/>
      <c r="IK115" s="92"/>
      <c r="IL115" s="92"/>
      <c r="IM115" s="92"/>
      <c r="IN115" s="92"/>
      <c r="IO115" s="92"/>
      <c r="IP115" s="92"/>
      <c r="IQ115" s="92"/>
      <c r="IR115" s="92"/>
      <c r="IS115" s="92"/>
      <c r="IT115" s="92"/>
      <c r="IU115" s="92"/>
      <c r="IV115" s="92"/>
    </row>
    <row r="116" customFormat="false" ht="11.25" hidden="false" customHeight="false" outlineLevel="0" collapsed="false">
      <c r="A116" s="85" t="n">
        <v>100</v>
      </c>
      <c r="B116" s="93" t="s">
        <v>60</v>
      </c>
      <c r="C116" s="93" t="s">
        <v>261</v>
      </c>
      <c r="D116" s="93" t="s">
        <v>62</v>
      </c>
      <c r="E116" s="93" t="s">
        <v>63</v>
      </c>
      <c r="F116" s="112" t="s">
        <v>78</v>
      </c>
      <c r="G116" s="99" t="s">
        <v>262</v>
      </c>
      <c r="H116" s="91"/>
      <c r="I116" s="92"/>
      <c r="J116" s="92"/>
      <c r="K116" s="92"/>
      <c r="L116" s="92"/>
      <c r="M116" s="92"/>
      <c r="N116" s="92"/>
      <c r="O116" s="92"/>
      <c r="P116" s="92"/>
      <c r="Q116" s="92"/>
      <c r="R116" s="92"/>
      <c r="S116" s="92"/>
      <c r="T116" s="92"/>
      <c r="U116" s="92"/>
      <c r="V116" s="92"/>
      <c r="W116" s="92"/>
      <c r="X116" s="92"/>
      <c r="Y116" s="92"/>
      <c r="Z116" s="92"/>
      <c r="AA116" s="92"/>
      <c r="AB116" s="92"/>
      <c r="AC116" s="92"/>
      <c r="AD116" s="92"/>
      <c r="AE116" s="92"/>
      <c r="AF116" s="92"/>
      <c r="AG116" s="92"/>
      <c r="AH116" s="92"/>
      <c r="AI116" s="92"/>
      <c r="AJ116" s="92"/>
      <c r="AK116" s="92"/>
      <c r="AL116" s="92"/>
      <c r="AM116" s="92"/>
      <c r="AN116" s="92"/>
      <c r="AO116" s="92"/>
      <c r="AP116" s="92"/>
      <c r="AQ116" s="92"/>
      <c r="AR116" s="92"/>
      <c r="AS116" s="92"/>
      <c r="AT116" s="92"/>
      <c r="AU116" s="92"/>
      <c r="AV116" s="92"/>
      <c r="AW116" s="92"/>
      <c r="AX116" s="92"/>
      <c r="AY116" s="92"/>
      <c r="AZ116" s="92"/>
      <c r="BA116" s="92"/>
      <c r="BB116" s="92"/>
      <c r="BC116" s="92"/>
      <c r="BD116" s="92"/>
      <c r="BE116" s="92"/>
      <c r="BF116" s="92"/>
      <c r="BG116" s="92"/>
      <c r="BH116" s="92"/>
      <c r="BI116" s="92"/>
      <c r="BJ116" s="92"/>
      <c r="BK116" s="92"/>
      <c r="BL116" s="92"/>
      <c r="BM116" s="92"/>
      <c r="BN116" s="92"/>
      <c r="BO116" s="92"/>
      <c r="BP116" s="92"/>
      <c r="BQ116" s="92"/>
      <c r="BR116" s="92"/>
      <c r="BS116" s="92"/>
      <c r="BT116" s="92"/>
      <c r="BU116" s="92"/>
      <c r="BV116" s="92"/>
      <c r="BW116" s="92"/>
      <c r="BX116" s="92"/>
      <c r="BY116" s="92"/>
      <c r="BZ116" s="92"/>
      <c r="CA116" s="92"/>
      <c r="CB116" s="92"/>
      <c r="CC116" s="92"/>
      <c r="CD116" s="92"/>
      <c r="CE116" s="92"/>
      <c r="CF116" s="92"/>
      <c r="CG116" s="92"/>
      <c r="CH116" s="92"/>
      <c r="CI116" s="92"/>
      <c r="CJ116" s="92"/>
      <c r="CK116" s="92"/>
      <c r="CL116" s="92"/>
      <c r="CM116" s="92"/>
      <c r="CN116" s="92"/>
      <c r="CO116" s="92"/>
      <c r="CP116" s="92"/>
      <c r="CQ116" s="92"/>
      <c r="CR116" s="92"/>
      <c r="CS116" s="92"/>
      <c r="CT116" s="92"/>
      <c r="CU116" s="92"/>
      <c r="CV116" s="92"/>
      <c r="CW116" s="92"/>
      <c r="CX116" s="92"/>
      <c r="CY116" s="92"/>
      <c r="CZ116" s="92"/>
      <c r="DA116" s="92"/>
      <c r="DB116" s="92"/>
      <c r="DC116" s="92"/>
      <c r="DD116" s="92"/>
      <c r="DE116" s="92"/>
      <c r="DF116" s="92"/>
      <c r="DG116" s="92"/>
      <c r="DH116" s="92"/>
      <c r="DI116" s="92"/>
      <c r="DJ116" s="92"/>
      <c r="DK116" s="92"/>
      <c r="DL116" s="92"/>
      <c r="DM116" s="92"/>
      <c r="DN116" s="92"/>
      <c r="DO116" s="92"/>
      <c r="DP116" s="92"/>
      <c r="DQ116" s="92"/>
      <c r="DR116" s="92"/>
      <c r="DS116" s="92"/>
      <c r="DT116" s="92"/>
      <c r="DU116" s="92"/>
      <c r="DV116" s="92"/>
      <c r="DW116" s="92"/>
      <c r="DX116" s="92"/>
      <c r="DY116" s="92"/>
      <c r="DZ116" s="92"/>
      <c r="EA116" s="92"/>
      <c r="EB116" s="92"/>
      <c r="EC116" s="92"/>
      <c r="ED116" s="92"/>
      <c r="EE116" s="92"/>
      <c r="EF116" s="92"/>
      <c r="EG116" s="92"/>
      <c r="EH116" s="92"/>
      <c r="EI116" s="92"/>
      <c r="EJ116" s="92"/>
      <c r="EK116" s="92"/>
      <c r="EL116" s="92"/>
      <c r="EM116" s="92"/>
      <c r="EN116" s="92"/>
      <c r="EO116" s="92"/>
      <c r="EP116" s="92"/>
      <c r="EQ116" s="92"/>
      <c r="ER116" s="92"/>
      <c r="ES116" s="92"/>
      <c r="ET116" s="92"/>
      <c r="EU116" s="92"/>
      <c r="EV116" s="92"/>
      <c r="EW116" s="92"/>
      <c r="EX116" s="92"/>
      <c r="EY116" s="92"/>
      <c r="EZ116" s="92"/>
      <c r="FA116" s="92"/>
      <c r="FB116" s="92"/>
      <c r="FC116" s="92"/>
      <c r="FD116" s="92"/>
      <c r="FE116" s="92"/>
      <c r="FF116" s="92"/>
      <c r="FG116" s="92"/>
      <c r="FH116" s="92"/>
      <c r="FI116" s="92"/>
      <c r="FJ116" s="92"/>
      <c r="FK116" s="92"/>
      <c r="FL116" s="92"/>
      <c r="FM116" s="92"/>
      <c r="FN116" s="92"/>
      <c r="FO116" s="92"/>
      <c r="FP116" s="92"/>
      <c r="FQ116" s="92"/>
      <c r="FR116" s="92"/>
      <c r="FS116" s="92"/>
      <c r="FT116" s="92"/>
      <c r="FU116" s="92"/>
      <c r="FV116" s="92"/>
      <c r="FW116" s="92"/>
      <c r="FX116" s="92"/>
      <c r="FY116" s="92"/>
      <c r="FZ116" s="92"/>
      <c r="GA116" s="92"/>
      <c r="GB116" s="92"/>
      <c r="GC116" s="92"/>
      <c r="GD116" s="92"/>
      <c r="GE116" s="92"/>
      <c r="GF116" s="92"/>
      <c r="GG116" s="92"/>
      <c r="GH116" s="92"/>
      <c r="GI116" s="92"/>
      <c r="GJ116" s="92"/>
      <c r="GK116" s="92"/>
      <c r="GL116" s="92"/>
      <c r="GM116" s="92"/>
      <c r="GN116" s="92"/>
      <c r="GO116" s="92"/>
      <c r="GP116" s="92"/>
      <c r="GQ116" s="92"/>
      <c r="GR116" s="92"/>
      <c r="GS116" s="92"/>
      <c r="GT116" s="92"/>
      <c r="GU116" s="92"/>
      <c r="GV116" s="92"/>
      <c r="GW116" s="92"/>
      <c r="GX116" s="92"/>
      <c r="GY116" s="92"/>
      <c r="GZ116" s="92"/>
      <c r="HA116" s="92"/>
      <c r="HB116" s="92"/>
      <c r="HC116" s="92"/>
      <c r="HD116" s="92"/>
      <c r="HE116" s="92"/>
      <c r="HF116" s="92"/>
      <c r="HG116" s="92"/>
      <c r="HH116" s="92"/>
      <c r="HI116" s="92"/>
      <c r="HJ116" s="92"/>
      <c r="HK116" s="92"/>
      <c r="HL116" s="92"/>
      <c r="HM116" s="92"/>
      <c r="HN116" s="92"/>
      <c r="HO116" s="92"/>
      <c r="HP116" s="92"/>
      <c r="HQ116" s="92"/>
      <c r="HR116" s="92"/>
      <c r="HS116" s="92"/>
      <c r="HT116" s="92"/>
      <c r="HU116" s="92"/>
      <c r="HV116" s="92"/>
      <c r="HW116" s="92"/>
      <c r="HX116" s="92"/>
      <c r="HY116" s="92"/>
      <c r="HZ116" s="92"/>
      <c r="IA116" s="92"/>
      <c r="IB116" s="92"/>
      <c r="IC116" s="92"/>
      <c r="ID116" s="92"/>
      <c r="IE116" s="92"/>
      <c r="IF116" s="92"/>
      <c r="IG116" s="92"/>
      <c r="IH116" s="92"/>
      <c r="II116" s="92"/>
      <c r="IJ116" s="92"/>
      <c r="IK116" s="92"/>
      <c r="IL116" s="92"/>
      <c r="IM116" s="92"/>
      <c r="IN116" s="92"/>
      <c r="IO116" s="92"/>
      <c r="IP116" s="92"/>
      <c r="IQ116" s="92"/>
      <c r="IR116" s="92"/>
      <c r="IS116" s="92"/>
      <c r="IT116" s="92"/>
      <c r="IU116" s="92"/>
      <c r="IV116" s="92"/>
    </row>
    <row r="117" customFormat="false" ht="11.25" hidden="false" customHeight="false" outlineLevel="0" collapsed="false">
      <c r="A117" s="85" t="n">
        <v>101</v>
      </c>
      <c r="B117" s="93" t="s">
        <v>60</v>
      </c>
      <c r="C117" s="87" t="s">
        <v>263</v>
      </c>
      <c r="D117" s="87" t="s">
        <v>62</v>
      </c>
      <c r="E117" s="87" t="s">
        <v>63</v>
      </c>
      <c r="F117" s="96" t="n">
        <v>150</v>
      </c>
      <c r="G117" s="99" t="s">
        <v>264</v>
      </c>
      <c r="H117" s="91"/>
      <c r="I117" s="92"/>
      <c r="J117" s="92"/>
      <c r="K117" s="92"/>
      <c r="L117" s="92"/>
      <c r="M117" s="92"/>
      <c r="N117" s="92"/>
      <c r="O117" s="92"/>
      <c r="P117" s="92"/>
      <c r="Q117" s="92"/>
      <c r="R117" s="92"/>
      <c r="S117" s="92"/>
      <c r="T117" s="92"/>
      <c r="U117" s="92"/>
      <c r="V117" s="92"/>
      <c r="W117" s="92"/>
      <c r="X117" s="92"/>
      <c r="Y117" s="92"/>
      <c r="Z117" s="92"/>
      <c r="AA117" s="92"/>
      <c r="AB117" s="92"/>
      <c r="AC117" s="92"/>
      <c r="AD117" s="92"/>
      <c r="AE117" s="92"/>
      <c r="AF117" s="92"/>
      <c r="AG117" s="92"/>
      <c r="AH117" s="92"/>
      <c r="AI117" s="92"/>
      <c r="AJ117" s="92"/>
      <c r="AK117" s="92"/>
      <c r="AL117" s="92"/>
      <c r="AM117" s="92"/>
      <c r="AN117" s="92"/>
      <c r="AO117" s="92"/>
      <c r="AP117" s="92"/>
      <c r="AQ117" s="92"/>
      <c r="AR117" s="92"/>
      <c r="AS117" s="92"/>
      <c r="AT117" s="92"/>
      <c r="AU117" s="92"/>
      <c r="AV117" s="92"/>
      <c r="AW117" s="92"/>
      <c r="AX117" s="92"/>
      <c r="AY117" s="92"/>
      <c r="AZ117" s="92"/>
      <c r="BA117" s="92"/>
      <c r="BB117" s="92"/>
      <c r="BC117" s="92"/>
      <c r="BD117" s="92"/>
      <c r="BE117" s="92"/>
      <c r="BF117" s="92"/>
      <c r="BG117" s="92"/>
      <c r="BH117" s="92"/>
      <c r="BI117" s="92"/>
      <c r="BJ117" s="92"/>
      <c r="BK117" s="92"/>
      <c r="BL117" s="92"/>
      <c r="BM117" s="92"/>
      <c r="BN117" s="92"/>
      <c r="BO117" s="92"/>
      <c r="BP117" s="92"/>
      <c r="BQ117" s="92"/>
      <c r="BR117" s="92"/>
      <c r="BS117" s="92"/>
      <c r="BT117" s="92"/>
      <c r="BU117" s="92"/>
      <c r="BV117" s="92"/>
      <c r="BW117" s="92"/>
      <c r="BX117" s="92"/>
      <c r="BY117" s="92"/>
      <c r="BZ117" s="92"/>
      <c r="CA117" s="92"/>
      <c r="CB117" s="92"/>
      <c r="CC117" s="92"/>
      <c r="CD117" s="92"/>
      <c r="CE117" s="92"/>
      <c r="CF117" s="92"/>
      <c r="CG117" s="92"/>
      <c r="CH117" s="92"/>
      <c r="CI117" s="92"/>
      <c r="CJ117" s="92"/>
      <c r="CK117" s="92"/>
      <c r="CL117" s="92"/>
      <c r="CM117" s="92"/>
      <c r="CN117" s="92"/>
      <c r="CO117" s="92"/>
      <c r="CP117" s="92"/>
      <c r="CQ117" s="92"/>
      <c r="CR117" s="92"/>
      <c r="CS117" s="92"/>
      <c r="CT117" s="92"/>
      <c r="CU117" s="92"/>
      <c r="CV117" s="92"/>
      <c r="CW117" s="92"/>
      <c r="CX117" s="92"/>
      <c r="CY117" s="92"/>
      <c r="CZ117" s="92"/>
      <c r="DA117" s="92"/>
      <c r="DB117" s="92"/>
      <c r="DC117" s="92"/>
      <c r="DD117" s="92"/>
      <c r="DE117" s="92"/>
      <c r="DF117" s="92"/>
      <c r="DG117" s="92"/>
      <c r="DH117" s="92"/>
      <c r="DI117" s="92"/>
      <c r="DJ117" s="92"/>
      <c r="DK117" s="92"/>
      <c r="DL117" s="92"/>
      <c r="DM117" s="92"/>
      <c r="DN117" s="92"/>
      <c r="DO117" s="92"/>
      <c r="DP117" s="92"/>
      <c r="DQ117" s="92"/>
      <c r="DR117" s="92"/>
      <c r="DS117" s="92"/>
      <c r="DT117" s="92"/>
      <c r="DU117" s="92"/>
      <c r="DV117" s="92"/>
      <c r="DW117" s="92"/>
      <c r="DX117" s="92"/>
      <c r="DY117" s="92"/>
      <c r="DZ117" s="92"/>
      <c r="EA117" s="92"/>
      <c r="EB117" s="92"/>
      <c r="EC117" s="92"/>
      <c r="ED117" s="92"/>
      <c r="EE117" s="92"/>
      <c r="EF117" s="92"/>
      <c r="EG117" s="92"/>
      <c r="EH117" s="92"/>
      <c r="EI117" s="92"/>
      <c r="EJ117" s="92"/>
      <c r="EK117" s="92"/>
      <c r="EL117" s="92"/>
      <c r="EM117" s="92"/>
      <c r="EN117" s="92"/>
      <c r="EO117" s="92"/>
      <c r="EP117" s="92"/>
      <c r="EQ117" s="92"/>
      <c r="ER117" s="92"/>
      <c r="ES117" s="92"/>
      <c r="ET117" s="92"/>
      <c r="EU117" s="92"/>
      <c r="EV117" s="92"/>
      <c r="EW117" s="92"/>
      <c r="EX117" s="92"/>
      <c r="EY117" s="92"/>
      <c r="EZ117" s="92"/>
      <c r="FA117" s="92"/>
      <c r="FB117" s="92"/>
      <c r="FC117" s="92"/>
      <c r="FD117" s="92"/>
      <c r="FE117" s="92"/>
      <c r="FF117" s="92"/>
      <c r="FG117" s="92"/>
      <c r="FH117" s="92"/>
      <c r="FI117" s="92"/>
      <c r="FJ117" s="92"/>
      <c r="FK117" s="92"/>
      <c r="FL117" s="92"/>
      <c r="FM117" s="92"/>
      <c r="FN117" s="92"/>
      <c r="FO117" s="92"/>
      <c r="FP117" s="92"/>
      <c r="FQ117" s="92"/>
      <c r="FR117" s="92"/>
      <c r="FS117" s="92"/>
      <c r="FT117" s="92"/>
      <c r="FU117" s="92"/>
      <c r="FV117" s="92"/>
      <c r="FW117" s="92"/>
      <c r="FX117" s="92"/>
      <c r="FY117" s="92"/>
      <c r="FZ117" s="92"/>
      <c r="GA117" s="92"/>
      <c r="GB117" s="92"/>
      <c r="GC117" s="92"/>
      <c r="GD117" s="92"/>
      <c r="GE117" s="92"/>
      <c r="GF117" s="92"/>
      <c r="GG117" s="92"/>
      <c r="GH117" s="92"/>
      <c r="GI117" s="92"/>
      <c r="GJ117" s="92"/>
      <c r="GK117" s="92"/>
      <c r="GL117" s="92"/>
      <c r="GM117" s="92"/>
      <c r="GN117" s="92"/>
      <c r="GO117" s="92"/>
      <c r="GP117" s="92"/>
      <c r="GQ117" s="92"/>
      <c r="GR117" s="92"/>
      <c r="GS117" s="92"/>
      <c r="GT117" s="92"/>
      <c r="GU117" s="92"/>
      <c r="GV117" s="92"/>
      <c r="GW117" s="92"/>
      <c r="GX117" s="92"/>
      <c r="GY117" s="92"/>
      <c r="GZ117" s="92"/>
      <c r="HA117" s="92"/>
      <c r="HB117" s="92"/>
      <c r="HC117" s="92"/>
      <c r="HD117" s="92"/>
      <c r="HE117" s="92"/>
      <c r="HF117" s="92"/>
      <c r="HG117" s="92"/>
      <c r="HH117" s="92"/>
      <c r="HI117" s="92"/>
      <c r="HJ117" s="92"/>
      <c r="HK117" s="92"/>
      <c r="HL117" s="92"/>
      <c r="HM117" s="92"/>
      <c r="HN117" s="92"/>
      <c r="HO117" s="92"/>
      <c r="HP117" s="92"/>
      <c r="HQ117" s="92"/>
      <c r="HR117" s="92"/>
      <c r="HS117" s="92"/>
      <c r="HT117" s="92"/>
      <c r="HU117" s="92"/>
      <c r="HV117" s="92"/>
      <c r="HW117" s="92"/>
      <c r="HX117" s="92"/>
      <c r="HY117" s="92"/>
      <c r="HZ117" s="92"/>
      <c r="IA117" s="92"/>
      <c r="IB117" s="92"/>
      <c r="IC117" s="92"/>
      <c r="ID117" s="92"/>
      <c r="IE117" s="92"/>
      <c r="IF117" s="92"/>
      <c r="IG117" s="92"/>
      <c r="IH117" s="92"/>
      <c r="II117" s="92"/>
      <c r="IJ117" s="92"/>
      <c r="IK117" s="92"/>
      <c r="IL117" s="92"/>
      <c r="IM117" s="92"/>
      <c r="IN117" s="92"/>
      <c r="IO117" s="92"/>
      <c r="IP117" s="92"/>
      <c r="IQ117" s="92"/>
      <c r="IR117" s="92"/>
      <c r="IS117" s="92"/>
      <c r="IT117" s="92"/>
      <c r="IU117" s="92"/>
      <c r="IV117" s="92"/>
    </row>
    <row r="118" customFormat="false" ht="11.25" hidden="false" customHeight="false" outlineLevel="0" collapsed="false">
      <c r="A118" s="85" t="n">
        <v>102</v>
      </c>
      <c r="B118" s="87" t="s">
        <v>60</v>
      </c>
      <c r="C118" s="87" t="s">
        <v>253</v>
      </c>
      <c r="D118" s="87" t="s">
        <v>62</v>
      </c>
      <c r="E118" s="87" t="s">
        <v>265</v>
      </c>
      <c r="F118" s="96" t="n">
        <v>150</v>
      </c>
      <c r="G118" s="99" t="s">
        <v>266</v>
      </c>
      <c r="H118" s="91"/>
      <c r="I118" s="92"/>
      <c r="J118" s="92"/>
      <c r="K118" s="92"/>
      <c r="L118" s="92"/>
      <c r="M118" s="92"/>
      <c r="N118" s="92"/>
      <c r="O118" s="92"/>
      <c r="P118" s="92"/>
      <c r="Q118" s="92"/>
      <c r="R118" s="92"/>
      <c r="S118" s="92"/>
      <c r="T118" s="92"/>
      <c r="U118" s="92"/>
      <c r="V118" s="92"/>
      <c r="W118" s="92"/>
      <c r="X118" s="92"/>
      <c r="Y118" s="92"/>
      <c r="Z118" s="92"/>
      <c r="AA118" s="92"/>
      <c r="AB118" s="92"/>
      <c r="AC118" s="92"/>
      <c r="AD118" s="92"/>
      <c r="AE118" s="92"/>
      <c r="AF118" s="92"/>
      <c r="AG118" s="92"/>
      <c r="AH118" s="92"/>
      <c r="AI118" s="92"/>
      <c r="AJ118" s="92"/>
      <c r="AK118" s="92"/>
      <c r="AL118" s="92"/>
      <c r="AM118" s="92"/>
      <c r="AN118" s="92"/>
      <c r="AO118" s="92"/>
      <c r="AP118" s="92"/>
      <c r="AQ118" s="92"/>
      <c r="AR118" s="92"/>
      <c r="AS118" s="92"/>
      <c r="AT118" s="92"/>
      <c r="AU118" s="92"/>
      <c r="AV118" s="92"/>
      <c r="AW118" s="92"/>
      <c r="AX118" s="92"/>
      <c r="AY118" s="92"/>
      <c r="AZ118" s="92"/>
      <c r="BA118" s="92"/>
      <c r="BB118" s="92"/>
      <c r="BC118" s="92"/>
      <c r="BD118" s="92"/>
      <c r="BE118" s="92"/>
      <c r="BF118" s="92"/>
      <c r="BG118" s="92"/>
      <c r="BH118" s="92"/>
      <c r="BI118" s="92"/>
      <c r="BJ118" s="92"/>
      <c r="BK118" s="92"/>
      <c r="BL118" s="92"/>
      <c r="BM118" s="92"/>
      <c r="BN118" s="92"/>
      <c r="BO118" s="92"/>
      <c r="BP118" s="92"/>
      <c r="BQ118" s="92"/>
      <c r="BR118" s="92"/>
      <c r="BS118" s="92"/>
      <c r="BT118" s="92"/>
      <c r="BU118" s="92"/>
      <c r="BV118" s="92"/>
      <c r="BW118" s="92"/>
      <c r="BX118" s="92"/>
      <c r="BY118" s="92"/>
      <c r="BZ118" s="92"/>
      <c r="CA118" s="92"/>
      <c r="CB118" s="92"/>
      <c r="CC118" s="92"/>
      <c r="CD118" s="92"/>
      <c r="CE118" s="92"/>
      <c r="CF118" s="92"/>
      <c r="CG118" s="92"/>
      <c r="CH118" s="92"/>
      <c r="CI118" s="92"/>
      <c r="CJ118" s="92"/>
      <c r="CK118" s="92"/>
      <c r="CL118" s="92"/>
      <c r="CM118" s="92"/>
      <c r="CN118" s="92"/>
      <c r="CO118" s="92"/>
      <c r="CP118" s="92"/>
      <c r="CQ118" s="92"/>
      <c r="CR118" s="92"/>
      <c r="CS118" s="92"/>
      <c r="CT118" s="92"/>
      <c r="CU118" s="92"/>
      <c r="CV118" s="92"/>
      <c r="CW118" s="92"/>
      <c r="CX118" s="92"/>
      <c r="CY118" s="92"/>
      <c r="CZ118" s="92"/>
      <c r="DA118" s="92"/>
      <c r="DB118" s="92"/>
      <c r="DC118" s="92"/>
      <c r="DD118" s="92"/>
      <c r="DE118" s="92"/>
      <c r="DF118" s="92"/>
      <c r="DG118" s="92"/>
      <c r="DH118" s="92"/>
      <c r="DI118" s="92"/>
      <c r="DJ118" s="92"/>
      <c r="DK118" s="92"/>
      <c r="DL118" s="92"/>
      <c r="DM118" s="92"/>
      <c r="DN118" s="92"/>
      <c r="DO118" s="92"/>
      <c r="DP118" s="92"/>
      <c r="DQ118" s="92"/>
      <c r="DR118" s="92"/>
      <c r="DS118" s="92"/>
      <c r="DT118" s="92"/>
      <c r="DU118" s="92"/>
      <c r="DV118" s="92"/>
      <c r="DW118" s="92"/>
      <c r="DX118" s="92"/>
      <c r="DY118" s="92"/>
      <c r="DZ118" s="92"/>
      <c r="EA118" s="92"/>
      <c r="EB118" s="92"/>
      <c r="EC118" s="92"/>
      <c r="ED118" s="92"/>
      <c r="EE118" s="92"/>
      <c r="EF118" s="92"/>
      <c r="EG118" s="92"/>
      <c r="EH118" s="92"/>
      <c r="EI118" s="92"/>
      <c r="EJ118" s="92"/>
      <c r="EK118" s="92"/>
      <c r="EL118" s="92"/>
      <c r="EM118" s="92"/>
      <c r="EN118" s="92"/>
      <c r="EO118" s="92"/>
      <c r="EP118" s="92"/>
      <c r="EQ118" s="92"/>
      <c r="ER118" s="92"/>
      <c r="ES118" s="92"/>
      <c r="ET118" s="92"/>
      <c r="EU118" s="92"/>
      <c r="EV118" s="92"/>
      <c r="EW118" s="92"/>
      <c r="EX118" s="92"/>
      <c r="EY118" s="92"/>
      <c r="EZ118" s="92"/>
      <c r="FA118" s="92"/>
      <c r="FB118" s="92"/>
      <c r="FC118" s="92"/>
      <c r="FD118" s="92"/>
      <c r="FE118" s="92"/>
      <c r="FF118" s="92"/>
      <c r="FG118" s="92"/>
      <c r="FH118" s="92"/>
      <c r="FI118" s="92"/>
      <c r="FJ118" s="92"/>
      <c r="FK118" s="92"/>
      <c r="FL118" s="92"/>
      <c r="FM118" s="92"/>
      <c r="FN118" s="92"/>
      <c r="FO118" s="92"/>
      <c r="FP118" s="92"/>
      <c r="FQ118" s="92"/>
      <c r="FR118" s="92"/>
      <c r="FS118" s="92"/>
      <c r="FT118" s="92"/>
      <c r="FU118" s="92"/>
      <c r="FV118" s="92"/>
      <c r="FW118" s="92"/>
      <c r="FX118" s="92"/>
      <c r="FY118" s="92"/>
      <c r="FZ118" s="92"/>
      <c r="GA118" s="92"/>
      <c r="GB118" s="92"/>
      <c r="GC118" s="92"/>
      <c r="GD118" s="92"/>
      <c r="GE118" s="92"/>
      <c r="GF118" s="92"/>
      <c r="GG118" s="92"/>
      <c r="GH118" s="92"/>
      <c r="GI118" s="92"/>
      <c r="GJ118" s="92"/>
      <c r="GK118" s="92"/>
      <c r="GL118" s="92"/>
      <c r="GM118" s="92"/>
      <c r="GN118" s="92"/>
      <c r="GO118" s="92"/>
      <c r="GP118" s="92"/>
      <c r="GQ118" s="92"/>
      <c r="GR118" s="92"/>
      <c r="GS118" s="92"/>
      <c r="GT118" s="92"/>
      <c r="GU118" s="92"/>
      <c r="GV118" s="92"/>
      <c r="GW118" s="92"/>
      <c r="GX118" s="92"/>
      <c r="GY118" s="92"/>
      <c r="GZ118" s="92"/>
      <c r="HA118" s="92"/>
      <c r="HB118" s="92"/>
      <c r="HC118" s="92"/>
      <c r="HD118" s="92"/>
      <c r="HE118" s="92"/>
      <c r="HF118" s="92"/>
      <c r="HG118" s="92"/>
      <c r="HH118" s="92"/>
      <c r="HI118" s="92"/>
      <c r="HJ118" s="92"/>
      <c r="HK118" s="92"/>
      <c r="HL118" s="92"/>
      <c r="HM118" s="92"/>
      <c r="HN118" s="92"/>
      <c r="HO118" s="92"/>
      <c r="HP118" s="92"/>
      <c r="HQ118" s="92"/>
      <c r="HR118" s="92"/>
      <c r="HS118" s="92"/>
      <c r="HT118" s="92"/>
      <c r="HU118" s="92"/>
      <c r="HV118" s="92"/>
      <c r="HW118" s="92"/>
      <c r="HX118" s="92"/>
      <c r="HY118" s="92"/>
      <c r="HZ118" s="92"/>
      <c r="IA118" s="92"/>
      <c r="IB118" s="92"/>
      <c r="IC118" s="92"/>
      <c r="ID118" s="92"/>
      <c r="IE118" s="92"/>
      <c r="IF118" s="92"/>
      <c r="IG118" s="92"/>
      <c r="IH118" s="92"/>
      <c r="II118" s="92"/>
      <c r="IJ118" s="92"/>
      <c r="IK118" s="92"/>
      <c r="IL118" s="92"/>
      <c r="IM118" s="92"/>
      <c r="IN118" s="92"/>
      <c r="IO118" s="92"/>
      <c r="IP118" s="92"/>
      <c r="IQ118" s="92"/>
      <c r="IR118" s="92"/>
      <c r="IS118" s="92"/>
      <c r="IT118" s="92"/>
      <c r="IU118" s="92"/>
      <c r="IV118" s="92"/>
    </row>
    <row r="119" customFormat="false" ht="22.5" hidden="false" customHeight="false" outlineLevel="0" collapsed="false">
      <c r="A119" s="85" t="n">
        <v>103</v>
      </c>
      <c r="B119" s="87" t="s">
        <v>60</v>
      </c>
      <c r="C119" s="87" t="s">
        <v>253</v>
      </c>
      <c r="D119" s="87" t="s">
        <v>62</v>
      </c>
      <c r="E119" s="87" t="s">
        <v>267</v>
      </c>
      <c r="F119" s="96" t="n">
        <v>150</v>
      </c>
      <c r="G119" s="99" t="s">
        <v>268</v>
      </c>
      <c r="H119" s="91"/>
      <c r="I119" s="92"/>
      <c r="J119" s="92"/>
      <c r="K119" s="92"/>
      <c r="L119" s="92"/>
      <c r="M119" s="92"/>
      <c r="N119" s="92"/>
      <c r="O119" s="92"/>
      <c r="P119" s="92"/>
      <c r="Q119" s="92"/>
      <c r="R119" s="92"/>
      <c r="S119" s="92"/>
      <c r="T119" s="92"/>
      <c r="U119" s="92"/>
      <c r="V119" s="92"/>
      <c r="W119" s="92"/>
      <c r="X119" s="92"/>
      <c r="Y119" s="92"/>
      <c r="Z119" s="92"/>
      <c r="AA119" s="92"/>
      <c r="AB119" s="92"/>
      <c r="AC119" s="92"/>
      <c r="AD119" s="92"/>
      <c r="AE119" s="92"/>
      <c r="AF119" s="92"/>
      <c r="AG119" s="92"/>
      <c r="AH119" s="92"/>
      <c r="AI119" s="92"/>
      <c r="AJ119" s="92"/>
      <c r="AK119" s="92"/>
      <c r="AL119" s="92"/>
      <c r="AM119" s="92"/>
      <c r="AN119" s="92"/>
      <c r="AO119" s="92"/>
      <c r="AP119" s="92"/>
      <c r="AQ119" s="92"/>
      <c r="AR119" s="92"/>
      <c r="AS119" s="92"/>
      <c r="AT119" s="92"/>
      <c r="AU119" s="92"/>
      <c r="AV119" s="92"/>
      <c r="AW119" s="92"/>
      <c r="AX119" s="92"/>
      <c r="AY119" s="92"/>
      <c r="AZ119" s="92"/>
      <c r="BA119" s="92"/>
      <c r="BB119" s="92"/>
      <c r="BC119" s="92"/>
      <c r="BD119" s="92"/>
      <c r="BE119" s="92"/>
      <c r="BF119" s="92"/>
      <c r="BG119" s="92"/>
      <c r="BH119" s="92"/>
      <c r="BI119" s="92"/>
      <c r="BJ119" s="92"/>
      <c r="BK119" s="92"/>
      <c r="BL119" s="92"/>
      <c r="BM119" s="92"/>
      <c r="BN119" s="92"/>
      <c r="BO119" s="92"/>
      <c r="BP119" s="92"/>
      <c r="BQ119" s="92"/>
      <c r="BR119" s="92"/>
      <c r="BS119" s="92"/>
      <c r="BT119" s="92"/>
      <c r="BU119" s="92"/>
      <c r="BV119" s="92"/>
      <c r="BW119" s="92"/>
      <c r="BX119" s="92"/>
      <c r="BY119" s="92"/>
      <c r="BZ119" s="92"/>
      <c r="CA119" s="92"/>
      <c r="CB119" s="92"/>
      <c r="CC119" s="92"/>
      <c r="CD119" s="92"/>
      <c r="CE119" s="92"/>
      <c r="CF119" s="92"/>
      <c r="CG119" s="92"/>
      <c r="CH119" s="92"/>
      <c r="CI119" s="92"/>
      <c r="CJ119" s="92"/>
      <c r="CK119" s="92"/>
      <c r="CL119" s="92"/>
      <c r="CM119" s="92"/>
      <c r="CN119" s="92"/>
      <c r="CO119" s="92"/>
      <c r="CP119" s="92"/>
      <c r="CQ119" s="92"/>
      <c r="CR119" s="92"/>
      <c r="CS119" s="92"/>
      <c r="CT119" s="92"/>
      <c r="CU119" s="92"/>
      <c r="CV119" s="92"/>
      <c r="CW119" s="92"/>
      <c r="CX119" s="92"/>
      <c r="CY119" s="92"/>
      <c r="CZ119" s="92"/>
      <c r="DA119" s="92"/>
      <c r="DB119" s="92"/>
      <c r="DC119" s="92"/>
      <c r="DD119" s="92"/>
      <c r="DE119" s="92"/>
      <c r="DF119" s="92"/>
      <c r="DG119" s="92"/>
      <c r="DH119" s="92"/>
      <c r="DI119" s="92"/>
      <c r="DJ119" s="92"/>
      <c r="DK119" s="92"/>
      <c r="DL119" s="92"/>
      <c r="DM119" s="92"/>
      <c r="DN119" s="92"/>
      <c r="DO119" s="92"/>
      <c r="DP119" s="92"/>
      <c r="DQ119" s="92"/>
      <c r="DR119" s="92"/>
      <c r="DS119" s="92"/>
      <c r="DT119" s="92"/>
      <c r="DU119" s="92"/>
      <c r="DV119" s="92"/>
      <c r="DW119" s="92"/>
      <c r="DX119" s="92"/>
      <c r="DY119" s="92"/>
      <c r="DZ119" s="92"/>
      <c r="EA119" s="92"/>
      <c r="EB119" s="92"/>
      <c r="EC119" s="92"/>
      <c r="ED119" s="92"/>
      <c r="EE119" s="92"/>
      <c r="EF119" s="92"/>
      <c r="EG119" s="92"/>
      <c r="EH119" s="92"/>
      <c r="EI119" s="92"/>
      <c r="EJ119" s="92"/>
      <c r="EK119" s="92"/>
      <c r="EL119" s="92"/>
      <c r="EM119" s="92"/>
      <c r="EN119" s="92"/>
      <c r="EO119" s="92"/>
      <c r="EP119" s="92"/>
      <c r="EQ119" s="92"/>
      <c r="ER119" s="92"/>
      <c r="ES119" s="92"/>
      <c r="ET119" s="92"/>
      <c r="EU119" s="92"/>
      <c r="EV119" s="92"/>
      <c r="EW119" s="92"/>
      <c r="EX119" s="92"/>
      <c r="EY119" s="92"/>
      <c r="EZ119" s="92"/>
      <c r="FA119" s="92"/>
      <c r="FB119" s="92"/>
      <c r="FC119" s="92"/>
      <c r="FD119" s="92"/>
      <c r="FE119" s="92"/>
      <c r="FF119" s="92"/>
      <c r="FG119" s="92"/>
      <c r="FH119" s="92"/>
      <c r="FI119" s="92"/>
      <c r="FJ119" s="92"/>
      <c r="FK119" s="92"/>
      <c r="FL119" s="92"/>
      <c r="FM119" s="92"/>
      <c r="FN119" s="92"/>
      <c r="FO119" s="92"/>
      <c r="FP119" s="92"/>
      <c r="FQ119" s="92"/>
      <c r="FR119" s="92"/>
      <c r="FS119" s="92"/>
      <c r="FT119" s="92"/>
      <c r="FU119" s="92"/>
      <c r="FV119" s="92"/>
      <c r="FW119" s="92"/>
      <c r="FX119" s="92"/>
      <c r="FY119" s="92"/>
      <c r="FZ119" s="92"/>
      <c r="GA119" s="92"/>
      <c r="GB119" s="92"/>
      <c r="GC119" s="92"/>
      <c r="GD119" s="92"/>
      <c r="GE119" s="92"/>
      <c r="GF119" s="92"/>
      <c r="GG119" s="92"/>
      <c r="GH119" s="92"/>
      <c r="GI119" s="92"/>
      <c r="GJ119" s="92"/>
      <c r="GK119" s="92"/>
      <c r="GL119" s="92"/>
      <c r="GM119" s="92"/>
      <c r="GN119" s="92"/>
      <c r="GO119" s="92"/>
      <c r="GP119" s="92"/>
      <c r="GQ119" s="92"/>
      <c r="GR119" s="92"/>
      <c r="GS119" s="92"/>
      <c r="GT119" s="92"/>
      <c r="GU119" s="92"/>
      <c r="GV119" s="92"/>
      <c r="GW119" s="92"/>
      <c r="GX119" s="92"/>
      <c r="GY119" s="92"/>
      <c r="GZ119" s="92"/>
      <c r="HA119" s="92"/>
      <c r="HB119" s="92"/>
      <c r="HC119" s="92"/>
      <c r="HD119" s="92"/>
      <c r="HE119" s="92"/>
      <c r="HF119" s="92"/>
      <c r="HG119" s="92"/>
      <c r="HH119" s="92"/>
      <c r="HI119" s="92"/>
      <c r="HJ119" s="92"/>
      <c r="HK119" s="92"/>
      <c r="HL119" s="92"/>
      <c r="HM119" s="92"/>
      <c r="HN119" s="92"/>
      <c r="HO119" s="92"/>
      <c r="HP119" s="92"/>
      <c r="HQ119" s="92"/>
      <c r="HR119" s="92"/>
      <c r="HS119" s="92"/>
      <c r="HT119" s="92"/>
      <c r="HU119" s="92"/>
      <c r="HV119" s="92"/>
      <c r="HW119" s="92"/>
      <c r="HX119" s="92"/>
      <c r="HY119" s="92"/>
      <c r="HZ119" s="92"/>
      <c r="IA119" s="92"/>
      <c r="IB119" s="92"/>
      <c r="IC119" s="92"/>
      <c r="ID119" s="92"/>
      <c r="IE119" s="92"/>
      <c r="IF119" s="92"/>
      <c r="IG119" s="92"/>
      <c r="IH119" s="92"/>
      <c r="II119" s="92"/>
      <c r="IJ119" s="92"/>
      <c r="IK119" s="92"/>
      <c r="IL119" s="92"/>
      <c r="IM119" s="92"/>
      <c r="IN119" s="92"/>
      <c r="IO119" s="92"/>
      <c r="IP119" s="92"/>
      <c r="IQ119" s="92"/>
      <c r="IR119" s="92"/>
      <c r="IS119" s="92"/>
      <c r="IT119" s="92"/>
      <c r="IU119" s="92"/>
      <c r="IV119" s="92"/>
    </row>
    <row r="120" customFormat="false" ht="25.5" hidden="false" customHeight="true" outlineLevel="0" collapsed="false">
      <c r="A120" s="85" t="n">
        <v>104</v>
      </c>
      <c r="B120" s="85" t="n">
        <v>900</v>
      </c>
      <c r="C120" s="85" t="n">
        <v>20245303</v>
      </c>
      <c r="D120" s="88" t="s">
        <v>62</v>
      </c>
      <c r="E120" s="88" t="s">
        <v>63</v>
      </c>
      <c r="F120" s="89" t="n">
        <v>150</v>
      </c>
      <c r="G120" s="99" t="s">
        <v>269</v>
      </c>
      <c r="H120" s="91"/>
      <c r="I120" s="92"/>
      <c r="J120" s="92"/>
      <c r="K120" s="92"/>
      <c r="L120" s="92"/>
      <c r="M120" s="92"/>
      <c r="N120" s="92"/>
      <c r="O120" s="92"/>
      <c r="P120" s="92"/>
      <c r="Q120" s="92"/>
      <c r="R120" s="92"/>
      <c r="S120" s="92"/>
      <c r="T120" s="92"/>
      <c r="U120" s="92"/>
      <c r="V120" s="92"/>
      <c r="W120" s="92"/>
      <c r="X120" s="92"/>
      <c r="Y120" s="92"/>
      <c r="Z120" s="92"/>
      <c r="AA120" s="92"/>
      <c r="AB120" s="92"/>
      <c r="AC120" s="92"/>
      <c r="AD120" s="92"/>
      <c r="AE120" s="92"/>
      <c r="AF120" s="92"/>
      <c r="AG120" s="92"/>
      <c r="AH120" s="92"/>
      <c r="AI120" s="92"/>
      <c r="AJ120" s="92"/>
      <c r="AK120" s="92"/>
      <c r="AL120" s="92"/>
      <c r="AM120" s="92"/>
      <c r="AN120" s="92"/>
      <c r="AO120" s="92"/>
      <c r="AP120" s="92"/>
      <c r="AQ120" s="92"/>
      <c r="AR120" s="92"/>
      <c r="AS120" s="92"/>
      <c r="AT120" s="92"/>
      <c r="AU120" s="92"/>
      <c r="AV120" s="92"/>
      <c r="AW120" s="92"/>
      <c r="AX120" s="92"/>
      <c r="AY120" s="92"/>
      <c r="AZ120" s="92"/>
      <c r="BA120" s="92"/>
      <c r="BB120" s="92"/>
      <c r="BC120" s="92"/>
      <c r="BD120" s="92"/>
      <c r="BE120" s="92"/>
      <c r="BF120" s="92"/>
      <c r="BG120" s="92"/>
      <c r="BH120" s="92"/>
      <c r="BI120" s="92"/>
      <c r="BJ120" s="92"/>
      <c r="BK120" s="92"/>
      <c r="BL120" s="92"/>
      <c r="BM120" s="92"/>
      <c r="BN120" s="92"/>
      <c r="BO120" s="92"/>
      <c r="BP120" s="92"/>
      <c r="BQ120" s="92"/>
      <c r="BR120" s="92"/>
      <c r="BS120" s="92"/>
      <c r="BT120" s="92"/>
      <c r="BU120" s="92"/>
      <c r="BV120" s="92"/>
      <c r="BW120" s="92"/>
      <c r="BX120" s="92"/>
      <c r="BY120" s="92"/>
      <c r="BZ120" s="92"/>
      <c r="CA120" s="92"/>
      <c r="CB120" s="92"/>
      <c r="CC120" s="92"/>
      <c r="CD120" s="92"/>
      <c r="CE120" s="92"/>
      <c r="CF120" s="92"/>
      <c r="CG120" s="92"/>
      <c r="CH120" s="92"/>
      <c r="CI120" s="92"/>
      <c r="CJ120" s="92"/>
      <c r="CK120" s="92"/>
      <c r="CL120" s="92"/>
      <c r="CM120" s="92"/>
      <c r="CN120" s="92"/>
      <c r="CO120" s="92"/>
      <c r="CP120" s="92"/>
      <c r="CQ120" s="92"/>
      <c r="CR120" s="92"/>
      <c r="CS120" s="92"/>
      <c r="CT120" s="92"/>
      <c r="CU120" s="92"/>
      <c r="CV120" s="92"/>
      <c r="CW120" s="92"/>
      <c r="CX120" s="92"/>
      <c r="CY120" s="92"/>
      <c r="CZ120" s="92"/>
      <c r="DA120" s="92"/>
      <c r="DB120" s="92"/>
      <c r="DC120" s="92"/>
      <c r="DD120" s="92"/>
      <c r="DE120" s="92"/>
      <c r="DF120" s="92"/>
      <c r="DG120" s="92"/>
      <c r="DH120" s="92"/>
      <c r="DI120" s="92"/>
      <c r="DJ120" s="92"/>
      <c r="DK120" s="92"/>
      <c r="DL120" s="92"/>
      <c r="DM120" s="92"/>
      <c r="DN120" s="92"/>
      <c r="DO120" s="92"/>
      <c r="DP120" s="92"/>
      <c r="DQ120" s="92"/>
      <c r="DR120" s="92"/>
      <c r="DS120" s="92"/>
      <c r="DT120" s="92"/>
      <c r="DU120" s="92"/>
      <c r="DV120" s="92"/>
      <c r="DW120" s="92"/>
      <c r="DX120" s="92"/>
      <c r="DY120" s="92"/>
      <c r="DZ120" s="92"/>
      <c r="EA120" s="92"/>
      <c r="EB120" s="92"/>
      <c r="EC120" s="92"/>
      <c r="ED120" s="92"/>
      <c r="EE120" s="92"/>
      <c r="EF120" s="92"/>
      <c r="EG120" s="92"/>
      <c r="EH120" s="92"/>
      <c r="EI120" s="92"/>
      <c r="EJ120" s="92"/>
      <c r="EK120" s="92"/>
      <c r="EL120" s="92"/>
      <c r="EM120" s="92"/>
      <c r="EN120" s="92"/>
      <c r="EO120" s="92"/>
      <c r="EP120" s="92"/>
      <c r="EQ120" s="92"/>
      <c r="ER120" s="92"/>
      <c r="ES120" s="92"/>
      <c r="ET120" s="92"/>
      <c r="EU120" s="92"/>
      <c r="EV120" s="92"/>
      <c r="EW120" s="92"/>
      <c r="EX120" s="92"/>
      <c r="EY120" s="92"/>
      <c r="EZ120" s="92"/>
      <c r="FA120" s="92"/>
      <c r="FB120" s="92"/>
      <c r="FC120" s="92"/>
      <c r="FD120" s="92"/>
      <c r="FE120" s="92"/>
      <c r="FF120" s="92"/>
      <c r="FG120" s="92"/>
      <c r="FH120" s="92"/>
      <c r="FI120" s="92"/>
      <c r="FJ120" s="92"/>
      <c r="FK120" s="92"/>
      <c r="FL120" s="92"/>
      <c r="FM120" s="92"/>
      <c r="FN120" s="92"/>
      <c r="FO120" s="92"/>
      <c r="FP120" s="92"/>
      <c r="FQ120" s="92"/>
      <c r="FR120" s="92"/>
      <c r="FS120" s="92"/>
      <c r="FT120" s="92"/>
      <c r="FU120" s="92"/>
      <c r="FV120" s="92"/>
      <c r="FW120" s="92"/>
      <c r="FX120" s="92"/>
      <c r="FY120" s="92"/>
      <c r="FZ120" s="92"/>
      <c r="GA120" s="92"/>
      <c r="GB120" s="92"/>
      <c r="GC120" s="92"/>
      <c r="GD120" s="92"/>
      <c r="GE120" s="92"/>
      <c r="GF120" s="92"/>
      <c r="GG120" s="92"/>
      <c r="GH120" s="92"/>
      <c r="GI120" s="92"/>
      <c r="GJ120" s="92"/>
      <c r="GK120" s="92"/>
      <c r="GL120" s="92"/>
      <c r="GM120" s="92"/>
      <c r="GN120" s="92"/>
      <c r="GO120" s="92"/>
      <c r="GP120" s="92"/>
      <c r="GQ120" s="92"/>
      <c r="GR120" s="92"/>
      <c r="GS120" s="92"/>
      <c r="GT120" s="92"/>
      <c r="GU120" s="92"/>
      <c r="GV120" s="92"/>
      <c r="GW120" s="92"/>
      <c r="GX120" s="92"/>
      <c r="GY120" s="92"/>
      <c r="GZ120" s="92"/>
      <c r="HA120" s="92"/>
      <c r="HB120" s="92"/>
      <c r="HC120" s="92"/>
      <c r="HD120" s="92"/>
      <c r="HE120" s="92"/>
      <c r="HF120" s="92"/>
      <c r="HG120" s="92"/>
      <c r="HH120" s="92"/>
      <c r="HI120" s="92"/>
      <c r="HJ120" s="92"/>
      <c r="HK120" s="92"/>
      <c r="HL120" s="92"/>
      <c r="HM120" s="92"/>
      <c r="HN120" s="92"/>
      <c r="HO120" s="92"/>
      <c r="HP120" s="92"/>
      <c r="HQ120" s="92"/>
      <c r="HR120" s="92"/>
      <c r="HS120" s="92"/>
      <c r="HT120" s="92"/>
      <c r="HU120" s="92"/>
      <c r="HV120" s="92"/>
      <c r="HW120" s="92"/>
      <c r="HX120" s="92"/>
      <c r="HY120" s="92"/>
      <c r="HZ120" s="92"/>
      <c r="IA120" s="92"/>
      <c r="IB120" s="92"/>
      <c r="IC120" s="92"/>
      <c r="ID120" s="92"/>
      <c r="IE120" s="92"/>
      <c r="IF120" s="92"/>
      <c r="IG120" s="92"/>
      <c r="IH120" s="92"/>
      <c r="II120" s="92"/>
      <c r="IJ120" s="92"/>
      <c r="IK120" s="92"/>
      <c r="IL120" s="92"/>
      <c r="IM120" s="92"/>
      <c r="IN120" s="92"/>
      <c r="IO120" s="92"/>
      <c r="IP120" s="92"/>
      <c r="IQ120" s="92"/>
      <c r="IR120" s="92"/>
      <c r="IS120" s="92"/>
      <c r="IT120" s="92"/>
      <c r="IU120" s="92"/>
      <c r="IV120" s="92"/>
    </row>
    <row r="121" customFormat="false" ht="26.25" hidden="false" customHeight="true" outlineLevel="0" collapsed="false">
      <c r="A121" s="85" t="n">
        <v>105</v>
      </c>
      <c r="B121" s="87" t="s">
        <v>60</v>
      </c>
      <c r="C121" s="87" t="s">
        <v>270</v>
      </c>
      <c r="D121" s="87" t="s">
        <v>62</v>
      </c>
      <c r="E121" s="87" t="s">
        <v>63</v>
      </c>
      <c r="F121" s="96" t="n">
        <v>150</v>
      </c>
      <c r="G121" s="99" t="s">
        <v>271</v>
      </c>
      <c r="H121" s="113"/>
      <c r="I121" s="92"/>
      <c r="J121" s="92"/>
      <c r="K121" s="92"/>
      <c r="L121" s="92"/>
      <c r="M121" s="92"/>
      <c r="N121" s="92"/>
      <c r="O121" s="92"/>
      <c r="P121" s="92"/>
      <c r="Q121" s="92"/>
      <c r="R121" s="92"/>
      <c r="S121" s="92"/>
      <c r="T121" s="92"/>
      <c r="U121" s="92"/>
      <c r="V121" s="92"/>
      <c r="W121" s="92"/>
      <c r="X121" s="92"/>
      <c r="Y121" s="92"/>
      <c r="Z121" s="92"/>
      <c r="AA121" s="92"/>
      <c r="AB121" s="92"/>
      <c r="AC121" s="92"/>
      <c r="AD121" s="92"/>
      <c r="AE121" s="92"/>
      <c r="AF121" s="92"/>
      <c r="AG121" s="92"/>
      <c r="AH121" s="92"/>
      <c r="AI121" s="92"/>
      <c r="AJ121" s="92"/>
      <c r="AK121" s="92"/>
      <c r="AL121" s="92"/>
      <c r="AM121" s="92"/>
      <c r="AN121" s="92"/>
      <c r="AO121" s="92"/>
      <c r="AP121" s="92"/>
      <c r="AQ121" s="92"/>
      <c r="AR121" s="92"/>
      <c r="AS121" s="92"/>
      <c r="AT121" s="92"/>
      <c r="AU121" s="92"/>
      <c r="AV121" s="92"/>
      <c r="AW121" s="92"/>
      <c r="AX121" s="92"/>
      <c r="AY121" s="92"/>
      <c r="AZ121" s="92"/>
      <c r="BA121" s="92"/>
      <c r="BB121" s="92"/>
      <c r="BC121" s="92"/>
      <c r="BD121" s="92"/>
      <c r="BE121" s="92"/>
      <c r="BF121" s="92"/>
      <c r="BG121" s="92"/>
      <c r="BH121" s="92"/>
      <c r="BI121" s="92"/>
      <c r="BJ121" s="92"/>
      <c r="BK121" s="92"/>
      <c r="BL121" s="92"/>
      <c r="BM121" s="92"/>
      <c r="BN121" s="92"/>
      <c r="BO121" s="92"/>
      <c r="BP121" s="92"/>
      <c r="BQ121" s="92"/>
      <c r="BR121" s="92"/>
      <c r="BS121" s="92"/>
      <c r="BT121" s="92"/>
      <c r="BU121" s="92"/>
      <c r="BV121" s="92"/>
      <c r="BW121" s="92"/>
      <c r="BX121" s="92"/>
      <c r="BY121" s="92"/>
      <c r="BZ121" s="92"/>
      <c r="CA121" s="92"/>
      <c r="CB121" s="92"/>
      <c r="CC121" s="92"/>
      <c r="CD121" s="92"/>
      <c r="CE121" s="92"/>
      <c r="CF121" s="92"/>
      <c r="CG121" s="92"/>
      <c r="CH121" s="92"/>
      <c r="CI121" s="92"/>
      <c r="CJ121" s="92"/>
      <c r="CK121" s="92"/>
      <c r="CL121" s="92"/>
      <c r="CM121" s="92"/>
      <c r="CN121" s="92"/>
      <c r="CO121" s="92"/>
      <c r="CP121" s="92"/>
      <c r="CQ121" s="92"/>
      <c r="CR121" s="92"/>
      <c r="CS121" s="92"/>
      <c r="CT121" s="92"/>
      <c r="CU121" s="92"/>
      <c r="CV121" s="92"/>
      <c r="CW121" s="92"/>
      <c r="CX121" s="92"/>
      <c r="CY121" s="92"/>
      <c r="CZ121" s="92"/>
      <c r="DA121" s="92"/>
      <c r="DB121" s="92"/>
      <c r="DC121" s="92"/>
      <c r="DD121" s="92"/>
      <c r="DE121" s="92"/>
      <c r="DF121" s="92"/>
      <c r="DG121" s="92"/>
      <c r="DH121" s="92"/>
      <c r="DI121" s="92"/>
      <c r="DJ121" s="92"/>
      <c r="DK121" s="92"/>
      <c r="DL121" s="92"/>
      <c r="DM121" s="92"/>
      <c r="DN121" s="92"/>
      <c r="DO121" s="92"/>
      <c r="DP121" s="92"/>
      <c r="DQ121" s="92"/>
      <c r="DR121" s="92"/>
      <c r="DS121" s="92"/>
      <c r="DT121" s="92"/>
      <c r="DU121" s="92"/>
      <c r="DV121" s="92"/>
      <c r="DW121" s="92"/>
      <c r="DX121" s="92"/>
      <c r="DY121" s="92"/>
      <c r="DZ121" s="92"/>
      <c r="EA121" s="92"/>
      <c r="EB121" s="92"/>
      <c r="EC121" s="92"/>
      <c r="ED121" s="92"/>
      <c r="EE121" s="92"/>
      <c r="EF121" s="92"/>
      <c r="EG121" s="92"/>
      <c r="EH121" s="92"/>
      <c r="EI121" s="92"/>
      <c r="EJ121" s="92"/>
      <c r="EK121" s="92"/>
      <c r="EL121" s="92"/>
      <c r="EM121" s="92"/>
      <c r="EN121" s="92"/>
      <c r="EO121" s="92"/>
      <c r="EP121" s="92"/>
      <c r="EQ121" s="92"/>
      <c r="ER121" s="92"/>
      <c r="ES121" s="92"/>
      <c r="ET121" s="92"/>
      <c r="EU121" s="92"/>
      <c r="EV121" s="92"/>
      <c r="EW121" s="92"/>
      <c r="EX121" s="92"/>
      <c r="EY121" s="92"/>
      <c r="EZ121" s="92"/>
      <c r="FA121" s="92"/>
      <c r="FB121" s="92"/>
      <c r="FC121" s="92"/>
      <c r="FD121" s="92"/>
      <c r="FE121" s="92"/>
      <c r="FF121" s="92"/>
      <c r="FG121" s="92"/>
      <c r="FH121" s="92"/>
      <c r="FI121" s="92"/>
      <c r="FJ121" s="92"/>
      <c r="FK121" s="92"/>
      <c r="FL121" s="92"/>
      <c r="FM121" s="92"/>
      <c r="FN121" s="92"/>
      <c r="FO121" s="92"/>
      <c r="FP121" s="92"/>
      <c r="FQ121" s="92"/>
      <c r="FR121" s="92"/>
      <c r="FS121" s="92"/>
      <c r="FT121" s="92"/>
      <c r="FU121" s="92"/>
      <c r="FV121" s="92"/>
      <c r="FW121" s="92"/>
      <c r="FX121" s="92"/>
      <c r="FY121" s="92"/>
      <c r="FZ121" s="92"/>
      <c r="GA121" s="92"/>
      <c r="GB121" s="92"/>
      <c r="GC121" s="92"/>
      <c r="GD121" s="92"/>
      <c r="GE121" s="92"/>
      <c r="GF121" s="92"/>
      <c r="GG121" s="92"/>
      <c r="GH121" s="92"/>
      <c r="GI121" s="92"/>
      <c r="GJ121" s="92"/>
      <c r="GK121" s="92"/>
      <c r="GL121" s="92"/>
      <c r="GM121" s="92"/>
      <c r="GN121" s="92"/>
      <c r="GO121" s="92"/>
      <c r="GP121" s="92"/>
      <c r="GQ121" s="92"/>
      <c r="GR121" s="92"/>
      <c r="GS121" s="92"/>
      <c r="GT121" s="92"/>
      <c r="GU121" s="92"/>
      <c r="GV121" s="92"/>
      <c r="GW121" s="92"/>
      <c r="GX121" s="92"/>
      <c r="GY121" s="92"/>
      <c r="GZ121" s="92"/>
      <c r="HA121" s="92"/>
      <c r="HB121" s="92"/>
      <c r="HC121" s="92"/>
      <c r="HD121" s="92"/>
      <c r="HE121" s="92"/>
      <c r="HF121" s="92"/>
      <c r="HG121" s="92"/>
      <c r="HH121" s="92"/>
      <c r="HI121" s="92"/>
      <c r="HJ121" s="92"/>
      <c r="HK121" s="92"/>
      <c r="HL121" s="92"/>
      <c r="HM121" s="92"/>
      <c r="HN121" s="92"/>
      <c r="HO121" s="92"/>
      <c r="HP121" s="92"/>
      <c r="HQ121" s="92"/>
      <c r="HR121" s="92"/>
      <c r="HS121" s="92"/>
      <c r="HT121" s="92"/>
      <c r="HU121" s="92"/>
      <c r="HV121" s="92"/>
      <c r="HW121" s="92"/>
      <c r="HX121" s="92"/>
      <c r="HY121" s="92"/>
      <c r="HZ121" s="92"/>
      <c r="IA121" s="92"/>
      <c r="IB121" s="92"/>
      <c r="IC121" s="92"/>
      <c r="ID121" s="92"/>
      <c r="IE121" s="92"/>
      <c r="IF121" s="92"/>
      <c r="IG121" s="92"/>
      <c r="IH121" s="92"/>
      <c r="II121" s="92"/>
      <c r="IJ121" s="92"/>
      <c r="IK121" s="92"/>
      <c r="IL121" s="92"/>
      <c r="IM121" s="92"/>
      <c r="IN121" s="92"/>
      <c r="IO121" s="92"/>
      <c r="IP121" s="92"/>
      <c r="IQ121" s="92"/>
      <c r="IR121" s="92"/>
      <c r="IS121" s="92"/>
      <c r="IT121" s="92"/>
      <c r="IU121" s="92"/>
      <c r="IV121" s="92"/>
    </row>
    <row r="122" customFormat="false" ht="25.5" hidden="false" customHeight="true" outlineLevel="0" collapsed="false">
      <c r="A122" s="85" t="n">
        <v>106</v>
      </c>
      <c r="B122" s="87" t="s">
        <v>60</v>
      </c>
      <c r="C122" s="87" t="s">
        <v>272</v>
      </c>
      <c r="D122" s="87" t="s">
        <v>62</v>
      </c>
      <c r="E122" s="87" t="s">
        <v>63</v>
      </c>
      <c r="F122" s="96" t="n">
        <v>150</v>
      </c>
      <c r="G122" s="99" t="s">
        <v>273</v>
      </c>
      <c r="H122" s="113"/>
      <c r="I122" s="92"/>
      <c r="J122" s="92"/>
      <c r="K122" s="92"/>
      <c r="L122" s="92"/>
      <c r="M122" s="92"/>
      <c r="N122" s="92"/>
      <c r="O122" s="92"/>
      <c r="P122" s="92"/>
      <c r="Q122" s="92"/>
      <c r="R122" s="92"/>
      <c r="S122" s="92"/>
      <c r="T122" s="92"/>
      <c r="U122" s="92"/>
      <c r="V122" s="92"/>
      <c r="W122" s="92"/>
      <c r="X122" s="92"/>
      <c r="Y122" s="92"/>
      <c r="Z122" s="92"/>
      <c r="AA122" s="92"/>
      <c r="AB122" s="92"/>
      <c r="AC122" s="92"/>
      <c r="AD122" s="92"/>
      <c r="AE122" s="92"/>
      <c r="AF122" s="92"/>
      <c r="AG122" s="92"/>
      <c r="AH122" s="92"/>
      <c r="AI122" s="92"/>
      <c r="AJ122" s="92"/>
      <c r="AK122" s="92"/>
      <c r="AL122" s="92"/>
      <c r="AM122" s="92"/>
      <c r="AN122" s="92"/>
      <c r="AO122" s="92"/>
      <c r="AP122" s="92"/>
      <c r="AQ122" s="92"/>
      <c r="AR122" s="92"/>
      <c r="AS122" s="92"/>
      <c r="AT122" s="92"/>
      <c r="AU122" s="92"/>
      <c r="AV122" s="92"/>
      <c r="AW122" s="92"/>
      <c r="AX122" s="92"/>
      <c r="AY122" s="92"/>
      <c r="AZ122" s="92"/>
      <c r="BA122" s="92"/>
      <c r="BB122" s="92"/>
      <c r="BC122" s="92"/>
      <c r="BD122" s="92"/>
      <c r="BE122" s="92"/>
      <c r="BF122" s="92"/>
      <c r="BG122" s="92"/>
      <c r="BH122" s="92"/>
      <c r="BI122" s="92"/>
      <c r="BJ122" s="92"/>
      <c r="BK122" s="92"/>
      <c r="BL122" s="92"/>
      <c r="BM122" s="92"/>
      <c r="BN122" s="92"/>
      <c r="BO122" s="92"/>
      <c r="BP122" s="92"/>
      <c r="BQ122" s="92"/>
      <c r="BR122" s="92"/>
      <c r="BS122" s="92"/>
      <c r="BT122" s="92"/>
      <c r="BU122" s="92"/>
      <c r="BV122" s="92"/>
      <c r="BW122" s="92"/>
      <c r="BX122" s="92"/>
      <c r="BY122" s="92"/>
      <c r="BZ122" s="92"/>
      <c r="CA122" s="92"/>
      <c r="CB122" s="92"/>
      <c r="CC122" s="92"/>
      <c r="CD122" s="92"/>
      <c r="CE122" s="92"/>
      <c r="CF122" s="92"/>
      <c r="CG122" s="92"/>
      <c r="CH122" s="92"/>
      <c r="CI122" s="92"/>
      <c r="CJ122" s="92"/>
      <c r="CK122" s="92"/>
      <c r="CL122" s="92"/>
      <c r="CM122" s="92"/>
      <c r="CN122" s="92"/>
      <c r="CO122" s="92"/>
      <c r="CP122" s="92"/>
      <c r="CQ122" s="92"/>
      <c r="CR122" s="92"/>
      <c r="CS122" s="92"/>
      <c r="CT122" s="92"/>
      <c r="CU122" s="92"/>
      <c r="CV122" s="92"/>
      <c r="CW122" s="92"/>
      <c r="CX122" s="92"/>
      <c r="CY122" s="92"/>
      <c r="CZ122" s="92"/>
      <c r="DA122" s="92"/>
      <c r="DB122" s="92"/>
      <c r="DC122" s="92"/>
      <c r="DD122" s="92"/>
      <c r="DE122" s="92"/>
      <c r="DF122" s="92"/>
      <c r="DG122" s="92"/>
      <c r="DH122" s="92"/>
      <c r="DI122" s="92"/>
      <c r="DJ122" s="92"/>
      <c r="DK122" s="92"/>
      <c r="DL122" s="92"/>
      <c r="DM122" s="92"/>
      <c r="DN122" s="92"/>
      <c r="DO122" s="92"/>
      <c r="DP122" s="92"/>
      <c r="DQ122" s="92"/>
      <c r="DR122" s="92"/>
      <c r="DS122" s="92"/>
      <c r="DT122" s="92"/>
      <c r="DU122" s="92"/>
      <c r="DV122" s="92"/>
      <c r="DW122" s="92"/>
      <c r="DX122" s="92"/>
      <c r="DY122" s="92"/>
      <c r="DZ122" s="92"/>
      <c r="EA122" s="92"/>
      <c r="EB122" s="92"/>
      <c r="EC122" s="92"/>
      <c r="ED122" s="92"/>
      <c r="EE122" s="92"/>
      <c r="EF122" s="92"/>
      <c r="EG122" s="92"/>
      <c r="EH122" s="92"/>
      <c r="EI122" s="92"/>
      <c r="EJ122" s="92"/>
      <c r="EK122" s="92"/>
      <c r="EL122" s="92"/>
      <c r="EM122" s="92"/>
      <c r="EN122" s="92"/>
      <c r="EO122" s="92"/>
      <c r="EP122" s="92"/>
      <c r="EQ122" s="92"/>
      <c r="ER122" s="92"/>
      <c r="ES122" s="92"/>
      <c r="ET122" s="92"/>
      <c r="EU122" s="92"/>
      <c r="EV122" s="92"/>
      <c r="EW122" s="92"/>
      <c r="EX122" s="92"/>
      <c r="EY122" s="92"/>
      <c r="EZ122" s="92"/>
      <c r="FA122" s="92"/>
      <c r="FB122" s="92"/>
      <c r="FC122" s="92"/>
      <c r="FD122" s="92"/>
      <c r="FE122" s="92"/>
      <c r="FF122" s="92"/>
      <c r="FG122" s="92"/>
      <c r="FH122" s="92"/>
      <c r="FI122" s="92"/>
      <c r="FJ122" s="92"/>
      <c r="FK122" s="92"/>
      <c r="FL122" s="92"/>
      <c r="FM122" s="92"/>
      <c r="FN122" s="92"/>
      <c r="FO122" s="92"/>
      <c r="FP122" s="92"/>
      <c r="FQ122" s="92"/>
      <c r="FR122" s="92"/>
      <c r="FS122" s="92"/>
      <c r="FT122" s="92"/>
      <c r="FU122" s="92"/>
      <c r="FV122" s="92"/>
      <c r="FW122" s="92"/>
      <c r="FX122" s="92"/>
      <c r="FY122" s="92"/>
      <c r="FZ122" s="92"/>
      <c r="GA122" s="92"/>
      <c r="GB122" s="92"/>
      <c r="GC122" s="92"/>
      <c r="GD122" s="92"/>
      <c r="GE122" s="92"/>
      <c r="GF122" s="92"/>
      <c r="GG122" s="92"/>
      <c r="GH122" s="92"/>
      <c r="GI122" s="92"/>
      <c r="GJ122" s="92"/>
      <c r="GK122" s="92"/>
      <c r="GL122" s="92"/>
      <c r="GM122" s="92"/>
      <c r="GN122" s="92"/>
      <c r="GO122" s="92"/>
      <c r="GP122" s="92"/>
      <c r="GQ122" s="92"/>
      <c r="GR122" s="92"/>
      <c r="GS122" s="92"/>
      <c r="GT122" s="92"/>
      <c r="GU122" s="92"/>
      <c r="GV122" s="92"/>
      <c r="GW122" s="92"/>
      <c r="GX122" s="92"/>
      <c r="GY122" s="92"/>
      <c r="GZ122" s="92"/>
      <c r="HA122" s="92"/>
      <c r="HB122" s="92"/>
      <c r="HC122" s="92"/>
      <c r="HD122" s="92"/>
      <c r="HE122" s="92"/>
      <c r="HF122" s="92"/>
      <c r="HG122" s="92"/>
      <c r="HH122" s="92"/>
      <c r="HI122" s="92"/>
      <c r="HJ122" s="92"/>
      <c r="HK122" s="92"/>
      <c r="HL122" s="92"/>
      <c r="HM122" s="92"/>
      <c r="HN122" s="92"/>
      <c r="HO122" s="92"/>
      <c r="HP122" s="92"/>
      <c r="HQ122" s="92"/>
      <c r="HR122" s="92"/>
      <c r="HS122" s="92"/>
      <c r="HT122" s="92"/>
      <c r="HU122" s="92"/>
      <c r="HV122" s="92"/>
      <c r="HW122" s="92"/>
      <c r="HX122" s="92"/>
      <c r="HY122" s="92"/>
      <c r="HZ122" s="92"/>
      <c r="IA122" s="92"/>
      <c r="IB122" s="92"/>
      <c r="IC122" s="92"/>
      <c r="ID122" s="92"/>
      <c r="IE122" s="92"/>
      <c r="IF122" s="92"/>
      <c r="IG122" s="92"/>
      <c r="IH122" s="92"/>
      <c r="II122" s="92"/>
      <c r="IJ122" s="92"/>
      <c r="IK122" s="92"/>
      <c r="IL122" s="92"/>
      <c r="IM122" s="92"/>
      <c r="IN122" s="92"/>
      <c r="IO122" s="92"/>
      <c r="IP122" s="92"/>
      <c r="IQ122" s="92"/>
      <c r="IR122" s="92"/>
      <c r="IS122" s="92"/>
      <c r="IT122" s="92"/>
      <c r="IU122" s="92"/>
      <c r="IV122" s="92"/>
    </row>
    <row r="123" customFormat="false" ht="26.25" hidden="false" customHeight="true" outlineLevel="0" collapsed="false">
      <c r="A123" s="85" t="n">
        <v>107</v>
      </c>
      <c r="B123" s="87" t="s">
        <v>60</v>
      </c>
      <c r="C123" s="87" t="s">
        <v>253</v>
      </c>
      <c r="D123" s="87" t="s">
        <v>62</v>
      </c>
      <c r="E123" s="87" t="s">
        <v>274</v>
      </c>
      <c r="F123" s="96" t="n">
        <v>150</v>
      </c>
      <c r="G123" s="99" t="s">
        <v>275</v>
      </c>
      <c r="H123" s="113"/>
      <c r="I123" s="92"/>
      <c r="J123" s="92"/>
      <c r="K123" s="92"/>
      <c r="L123" s="92"/>
      <c r="M123" s="92"/>
      <c r="N123" s="92"/>
      <c r="O123" s="92"/>
      <c r="P123" s="92"/>
      <c r="Q123" s="92"/>
      <c r="R123" s="92"/>
      <c r="S123" s="92"/>
      <c r="T123" s="92"/>
      <c r="U123" s="92"/>
      <c r="V123" s="92"/>
      <c r="W123" s="92"/>
      <c r="X123" s="92"/>
      <c r="Y123" s="92"/>
      <c r="Z123" s="92"/>
      <c r="AA123" s="92"/>
      <c r="AB123" s="92"/>
      <c r="AC123" s="92"/>
      <c r="AD123" s="92"/>
      <c r="AE123" s="92"/>
      <c r="AF123" s="92"/>
      <c r="AG123" s="92"/>
      <c r="AH123" s="92"/>
      <c r="AI123" s="92"/>
      <c r="AJ123" s="92"/>
      <c r="AK123" s="92"/>
      <c r="AL123" s="92"/>
      <c r="AM123" s="92"/>
      <c r="AN123" s="92"/>
      <c r="AO123" s="92"/>
      <c r="AP123" s="92"/>
      <c r="AQ123" s="92"/>
      <c r="AR123" s="92"/>
      <c r="AS123" s="92"/>
      <c r="AT123" s="92"/>
      <c r="AU123" s="92"/>
      <c r="AV123" s="92"/>
      <c r="AW123" s="92"/>
      <c r="AX123" s="92"/>
      <c r="AY123" s="92"/>
      <c r="AZ123" s="92"/>
      <c r="BA123" s="92"/>
      <c r="BB123" s="92"/>
      <c r="BC123" s="92"/>
      <c r="BD123" s="92"/>
      <c r="BE123" s="92"/>
      <c r="BF123" s="92"/>
      <c r="BG123" s="92"/>
      <c r="BH123" s="92"/>
      <c r="BI123" s="92"/>
      <c r="BJ123" s="92"/>
      <c r="BK123" s="92"/>
      <c r="BL123" s="92"/>
      <c r="BM123" s="92"/>
      <c r="BN123" s="92"/>
      <c r="BO123" s="92"/>
      <c r="BP123" s="92"/>
      <c r="BQ123" s="92"/>
      <c r="BR123" s="92"/>
      <c r="BS123" s="92"/>
      <c r="BT123" s="92"/>
      <c r="BU123" s="92"/>
      <c r="BV123" s="92"/>
      <c r="BW123" s="92"/>
      <c r="BX123" s="92"/>
      <c r="BY123" s="92"/>
      <c r="BZ123" s="92"/>
      <c r="CA123" s="92"/>
      <c r="CB123" s="92"/>
      <c r="CC123" s="92"/>
      <c r="CD123" s="92"/>
      <c r="CE123" s="92"/>
      <c r="CF123" s="92"/>
      <c r="CG123" s="92"/>
      <c r="CH123" s="92"/>
      <c r="CI123" s="92"/>
      <c r="CJ123" s="92"/>
      <c r="CK123" s="92"/>
      <c r="CL123" s="92"/>
      <c r="CM123" s="92"/>
      <c r="CN123" s="92"/>
      <c r="CO123" s="92"/>
      <c r="CP123" s="92"/>
      <c r="CQ123" s="92"/>
      <c r="CR123" s="92"/>
      <c r="CS123" s="92"/>
      <c r="CT123" s="92"/>
      <c r="CU123" s="92"/>
      <c r="CV123" s="92"/>
      <c r="CW123" s="92"/>
      <c r="CX123" s="92"/>
      <c r="CY123" s="92"/>
      <c r="CZ123" s="92"/>
      <c r="DA123" s="92"/>
      <c r="DB123" s="92"/>
      <c r="DC123" s="92"/>
      <c r="DD123" s="92"/>
      <c r="DE123" s="92"/>
      <c r="DF123" s="92"/>
      <c r="DG123" s="92"/>
      <c r="DH123" s="92"/>
      <c r="DI123" s="92"/>
      <c r="DJ123" s="92"/>
      <c r="DK123" s="92"/>
      <c r="DL123" s="92"/>
      <c r="DM123" s="92"/>
      <c r="DN123" s="92"/>
      <c r="DO123" s="92"/>
      <c r="DP123" s="92"/>
      <c r="DQ123" s="92"/>
      <c r="DR123" s="92"/>
      <c r="DS123" s="92"/>
      <c r="DT123" s="92"/>
      <c r="DU123" s="92"/>
      <c r="DV123" s="92"/>
      <c r="DW123" s="92"/>
      <c r="DX123" s="92"/>
      <c r="DY123" s="92"/>
      <c r="DZ123" s="92"/>
      <c r="EA123" s="92"/>
      <c r="EB123" s="92"/>
      <c r="EC123" s="92"/>
      <c r="ED123" s="92"/>
      <c r="EE123" s="92"/>
      <c r="EF123" s="92"/>
      <c r="EG123" s="92"/>
      <c r="EH123" s="92"/>
      <c r="EI123" s="92"/>
      <c r="EJ123" s="92"/>
      <c r="EK123" s="92"/>
      <c r="EL123" s="92"/>
      <c r="EM123" s="92"/>
      <c r="EN123" s="92"/>
      <c r="EO123" s="92"/>
      <c r="EP123" s="92"/>
      <c r="EQ123" s="92"/>
      <c r="ER123" s="92"/>
      <c r="ES123" s="92"/>
      <c r="ET123" s="92"/>
      <c r="EU123" s="92"/>
      <c r="EV123" s="92"/>
      <c r="EW123" s="92"/>
      <c r="EX123" s="92"/>
      <c r="EY123" s="92"/>
      <c r="EZ123" s="92"/>
      <c r="FA123" s="92"/>
      <c r="FB123" s="92"/>
      <c r="FC123" s="92"/>
      <c r="FD123" s="92"/>
      <c r="FE123" s="92"/>
      <c r="FF123" s="92"/>
      <c r="FG123" s="92"/>
      <c r="FH123" s="92"/>
      <c r="FI123" s="92"/>
      <c r="FJ123" s="92"/>
      <c r="FK123" s="92"/>
      <c r="FL123" s="92"/>
      <c r="FM123" s="92"/>
      <c r="FN123" s="92"/>
      <c r="FO123" s="92"/>
      <c r="FP123" s="92"/>
      <c r="FQ123" s="92"/>
      <c r="FR123" s="92"/>
      <c r="FS123" s="92"/>
      <c r="FT123" s="92"/>
      <c r="FU123" s="92"/>
      <c r="FV123" s="92"/>
      <c r="FW123" s="92"/>
      <c r="FX123" s="92"/>
      <c r="FY123" s="92"/>
      <c r="FZ123" s="92"/>
      <c r="GA123" s="92"/>
      <c r="GB123" s="92"/>
      <c r="GC123" s="92"/>
      <c r="GD123" s="92"/>
      <c r="GE123" s="92"/>
      <c r="GF123" s="92"/>
      <c r="GG123" s="92"/>
      <c r="GH123" s="92"/>
      <c r="GI123" s="92"/>
      <c r="GJ123" s="92"/>
      <c r="GK123" s="92"/>
      <c r="GL123" s="92"/>
      <c r="GM123" s="92"/>
      <c r="GN123" s="92"/>
      <c r="GO123" s="92"/>
      <c r="GP123" s="92"/>
      <c r="GQ123" s="92"/>
      <c r="GR123" s="92"/>
      <c r="GS123" s="92"/>
      <c r="GT123" s="92"/>
      <c r="GU123" s="92"/>
      <c r="GV123" s="92"/>
      <c r="GW123" s="92"/>
      <c r="GX123" s="92"/>
      <c r="GY123" s="92"/>
      <c r="GZ123" s="92"/>
      <c r="HA123" s="92"/>
      <c r="HB123" s="92"/>
      <c r="HC123" s="92"/>
      <c r="HD123" s="92"/>
      <c r="HE123" s="92"/>
      <c r="HF123" s="92"/>
      <c r="HG123" s="92"/>
      <c r="HH123" s="92"/>
      <c r="HI123" s="92"/>
      <c r="HJ123" s="92"/>
      <c r="HK123" s="92"/>
      <c r="HL123" s="92"/>
      <c r="HM123" s="92"/>
      <c r="HN123" s="92"/>
      <c r="HO123" s="92"/>
      <c r="HP123" s="92"/>
      <c r="HQ123" s="92"/>
      <c r="HR123" s="92"/>
      <c r="HS123" s="92"/>
      <c r="HT123" s="92"/>
      <c r="HU123" s="92"/>
      <c r="HV123" s="92"/>
      <c r="HW123" s="92"/>
      <c r="HX123" s="92"/>
      <c r="HY123" s="92"/>
      <c r="HZ123" s="92"/>
      <c r="IA123" s="92"/>
      <c r="IB123" s="92"/>
      <c r="IC123" s="92"/>
      <c r="ID123" s="92"/>
      <c r="IE123" s="92"/>
      <c r="IF123" s="92"/>
      <c r="IG123" s="92"/>
      <c r="IH123" s="92"/>
      <c r="II123" s="92"/>
      <c r="IJ123" s="92"/>
      <c r="IK123" s="92"/>
      <c r="IL123" s="92"/>
      <c r="IM123" s="92"/>
      <c r="IN123" s="92"/>
      <c r="IO123" s="92"/>
      <c r="IP123" s="92"/>
      <c r="IQ123" s="92"/>
      <c r="IR123" s="92"/>
      <c r="IS123" s="92"/>
      <c r="IT123" s="92"/>
      <c r="IU123" s="92"/>
      <c r="IV123" s="92"/>
    </row>
    <row r="124" customFormat="false" ht="33.75" hidden="false" customHeight="true" outlineLevel="0" collapsed="false">
      <c r="A124" s="85" t="n">
        <v>108</v>
      </c>
      <c r="B124" s="85" t="n">
        <v>900</v>
      </c>
      <c r="C124" s="85" t="n">
        <v>20235082</v>
      </c>
      <c r="D124" s="88" t="s">
        <v>62</v>
      </c>
      <c r="E124" s="88" t="s">
        <v>63</v>
      </c>
      <c r="F124" s="85" t="n">
        <v>150</v>
      </c>
      <c r="G124" s="99" t="s">
        <v>276</v>
      </c>
      <c r="H124" s="113"/>
      <c r="I124" s="92"/>
      <c r="J124" s="92"/>
      <c r="K124" s="92"/>
      <c r="L124" s="92"/>
      <c r="M124" s="92"/>
      <c r="N124" s="92"/>
      <c r="O124" s="92"/>
      <c r="P124" s="92"/>
      <c r="Q124" s="92"/>
      <c r="R124" s="92"/>
      <c r="S124" s="92"/>
      <c r="T124" s="92"/>
      <c r="U124" s="92"/>
      <c r="V124" s="92"/>
      <c r="W124" s="92"/>
      <c r="X124" s="92"/>
      <c r="Y124" s="92"/>
      <c r="Z124" s="92"/>
      <c r="AA124" s="92"/>
      <c r="AB124" s="92"/>
      <c r="AC124" s="92"/>
      <c r="AD124" s="92"/>
      <c r="AE124" s="92"/>
      <c r="AF124" s="92"/>
      <c r="AG124" s="92"/>
      <c r="AH124" s="92"/>
      <c r="AI124" s="92"/>
      <c r="AJ124" s="92"/>
      <c r="AK124" s="92"/>
      <c r="AL124" s="92"/>
      <c r="AM124" s="92"/>
      <c r="AN124" s="92"/>
      <c r="AO124" s="92"/>
      <c r="AP124" s="92"/>
      <c r="AQ124" s="92"/>
      <c r="AR124" s="92"/>
      <c r="AS124" s="92"/>
      <c r="AT124" s="92"/>
      <c r="AU124" s="92"/>
      <c r="AV124" s="92"/>
      <c r="AW124" s="92"/>
      <c r="AX124" s="92"/>
      <c r="AY124" s="92"/>
      <c r="AZ124" s="92"/>
      <c r="BA124" s="92"/>
      <c r="BB124" s="92"/>
      <c r="BC124" s="92"/>
      <c r="BD124" s="92"/>
      <c r="BE124" s="92"/>
      <c r="BF124" s="92"/>
      <c r="BG124" s="92"/>
      <c r="BH124" s="92"/>
      <c r="BI124" s="92"/>
      <c r="BJ124" s="92"/>
      <c r="BK124" s="92"/>
      <c r="BL124" s="92"/>
      <c r="BM124" s="92"/>
      <c r="BN124" s="92"/>
      <c r="BO124" s="92"/>
      <c r="BP124" s="92"/>
      <c r="BQ124" s="92"/>
      <c r="BR124" s="92"/>
      <c r="BS124" s="92"/>
      <c r="BT124" s="92"/>
      <c r="BU124" s="92"/>
      <c r="BV124" s="92"/>
      <c r="BW124" s="92"/>
      <c r="BX124" s="92"/>
      <c r="BY124" s="92"/>
      <c r="BZ124" s="92"/>
      <c r="CA124" s="92"/>
      <c r="CB124" s="92"/>
      <c r="CC124" s="92"/>
      <c r="CD124" s="92"/>
      <c r="CE124" s="92"/>
      <c r="CF124" s="92"/>
      <c r="CG124" s="92"/>
      <c r="CH124" s="92"/>
      <c r="CI124" s="92"/>
      <c r="CJ124" s="92"/>
      <c r="CK124" s="92"/>
      <c r="CL124" s="92"/>
      <c r="CM124" s="92"/>
      <c r="CN124" s="92"/>
      <c r="CO124" s="92"/>
      <c r="CP124" s="92"/>
      <c r="CQ124" s="92"/>
      <c r="CR124" s="92"/>
      <c r="CS124" s="92"/>
      <c r="CT124" s="92"/>
      <c r="CU124" s="92"/>
      <c r="CV124" s="92"/>
      <c r="CW124" s="92"/>
      <c r="CX124" s="92"/>
      <c r="CY124" s="92"/>
      <c r="CZ124" s="92"/>
      <c r="DA124" s="92"/>
      <c r="DB124" s="92"/>
      <c r="DC124" s="92"/>
      <c r="DD124" s="92"/>
      <c r="DE124" s="92"/>
      <c r="DF124" s="92"/>
      <c r="DG124" s="92"/>
      <c r="DH124" s="92"/>
      <c r="DI124" s="92"/>
      <c r="DJ124" s="92"/>
      <c r="DK124" s="92"/>
      <c r="DL124" s="92"/>
      <c r="DM124" s="92"/>
      <c r="DN124" s="92"/>
      <c r="DO124" s="92"/>
      <c r="DP124" s="92"/>
      <c r="DQ124" s="92"/>
      <c r="DR124" s="92"/>
      <c r="DS124" s="92"/>
      <c r="DT124" s="92"/>
      <c r="DU124" s="92"/>
      <c r="DV124" s="92"/>
      <c r="DW124" s="92"/>
      <c r="DX124" s="92"/>
      <c r="DY124" s="92"/>
      <c r="DZ124" s="92"/>
      <c r="EA124" s="92"/>
      <c r="EB124" s="92"/>
      <c r="EC124" s="92"/>
      <c r="ED124" s="92"/>
      <c r="EE124" s="92"/>
      <c r="EF124" s="92"/>
      <c r="EG124" s="92"/>
      <c r="EH124" s="92"/>
      <c r="EI124" s="92"/>
      <c r="EJ124" s="92"/>
      <c r="EK124" s="92"/>
      <c r="EL124" s="92"/>
      <c r="EM124" s="92"/>
      <c r="EN124" s="92"/>
      <c r="EO124" s="92"/>
      <c r="EP124" s="92"/>
      <c r="EQ124" s="92"/>
      <c r="ER124" s="92"/>
      <c r="ES124" s="92"/>
      <c r="ET124" s="92"/>
      <c r="EU124" s="92"/>
      <c r="EV124" s="92"/>
      <c r="EW124" s="92"/>
      <c r="EX124" s="92"/>
      <c r="EY124" s="92"/>
      <c r="EZ124" s="92"/>
      <c r="FA124" s="92"/>
      <c r="FB124" s="92"/>
      <c r="FC124" s="92"/>
      <c r="FD124" s="92"/>
      <c r="FE124" s="92"/>
      <c r="FF124" s="92"/>
      <c r="FG124" s="92"/>
      <c r="FH124" s="92"/>
      <c r="FI124" s="92"/>
      <c r="FJ124" s="92"/>
      <c r="FK124" s="92"/>
      <c r="FL124" s="92"/>
      <c r="FM124" s="92"/>
      <c r="FN124" s="92"/>
      <c r="FO124" s="92"/>
      <c r="FP124" s="92"/>
      <c r="FQ124" s="92"/>
      <c r="FR124" s="92"/>
      <c r="FS124" s="92"/>
      <c r="FT124" s="92"/>
      <c r="FU124" s="92"/>
      <c r="FV124" s="92"/>
      <c r="FW124" s="92"/>
      <c r="FX124" s="92"/>
      <c r="FY124" s="92"/>
      <c r="FZ124" s="92"/>
      <c r="GA124" s="92"/>
      <c r="GB124" s="92"/>
      <c r="GC124" s="92"/>
      <c r="GD124" s="92"/>
      <c r="GE124" s="92"/>
      <c r="GF124" s="92"/>
      <c r="GG124" s="92"/>
      <c r="GH124" s="92"/>
      <c r="GI124" s="92"/>
      <c r="GJ124" s="92"/>
      <c r="GK124" s="92"/>
      <c r="GL124" s="92"/>
      <c r="GM124" s="92"/>
      <c r="GN124" s="92"/>
      <c r="GO124" s="92"/>
      <c r="GP124" s="92"/>
      <c r="GQ124" s="92"/>
      <c r="GR124" s="92"/>
      <c r="GS124" s="92"/>
      <c r="GT124" s="92"/>
      <c r="GU124" s="92"/>
      <c r="GV124" s="92"/>
      <c r="GW124" s="92"/>
      <c r="GX124" s="92"/>
      <c r="GY124" s="92"/>
      <c r="GZ124" s="92"/>
      <c r="HA124" s="92"/>
      <c r="HB124" s="92"/>
      <c r="HC124" s="92"/>
      <c r="HD124" s="92"/>
      <c r="HE124" s="92"/>
      <c r="HF124" s="92"/>
      <c r="HG124" s="92"/>
      <c r="HH124" s="92"/>
      <c r="HI124" s="92"/>
      <c r="HJ124" s="92"/>
      <c r="HK124" s="92"/>
      <c r="HL124" s="92"/>
      <c r="HM124" s="92"/>
      <c r="HN124" s="92"/>
      <c r="HO124" s="92"/>
      <c r="HP124" s="92"/>
      <c r="HQ124" s="92"/>
      <c r="HR124" s="92"/>
      <c r="HS124" s="92"/>
      <c r="HT124" s="92"/>
      <c r="HU124" s="92"/>
      <c r="HV124" s="92"/>
      <c r="HW124" s="92"/>
      <c r="HX124" s="92"/>
      <c r="HY124" s="92"/>
      <c r="HZ124" s="92"/>
      <c r="IA124" s="92"/>
      <c r="IB124" s="92"/>
      <c r="IC124" s="92"/>
      <c r="ID124" s="92"/>
      <c r="IE124" s="92"/>
      <c r="IF124" s="92"/>
      <c r="IG124" s="92"/>
      <c r="IH124" s="92"/>
      <c r="II124" s="92"/>
      <c r="IJ124" s="92"/>
      <c r="IK124" s="92"/>
      <c r="IL124" s="92"/>
      <c r="IM124" s="92"/>
      <c r="IN124" s="92"/>
      <c r="IO124" s="92"/>
      <c r="IP124" s="92"/>
      <c r="IQ124" s="92"/>
      <c r="IR124" s="92"/>
      <c r="IS124" s="92"/>
      <c r="IT124" s="92"/>
      <c r="IU124" s="92"/>
      <c r="IV124" s="92"/>
    </row>
    <row r="125" customFormat="false" ht="11.25" hidden="false" customHeight="false" outlineLevel="0" collapsed="false">
      <c r="A125" s="85" t="n">
        <v>109</v>
      </c>
      <c r="B125" s="97" t="s">
        <v>60</v>
      </c>
      <c r="C125" s="96" t="n">
        <v>20235469</v>
      </c>
      <c r="D125" s="97" t="s">
        <v>62</v>
      </c>
      <c r="E125" s="93" t="s">
        <v>63</v>
      </c>
      <c r="F125" s="97" t="s">
        <v>78</v>
      </c>
      <c r="G125" s="99" t="s">
        <v>277</v>
      </c>
      <c r="H125" s="113"/>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c r="AJ125" s="92"/>
      <c r="AK125" s="92"/>
      <c r="AL125" s="92"/>
      <c r="AM125" s="92"/>
      <c r="AN125" s="92"/>
      <c r="AO125" s="92"/>
      <c r="AP125" s="92"/>
      <c r="AQ125" s="92"/>
      <c r="AR125" s="92"/>
      <c r="AS125" s="92"/>
      <c r="AT125" s="92"/>
      <c r="AU125" s="92"/>
      <c r="AV125" s="92"/>
      <c r="AW125" s="92"/>
      <c r="AX125" s="92"/>
      <c r="AY125" s="92"/>
      <c r="AZ125" s="92"/>
      <c r="BA125" s="92"/>
      <c r="BB125" s="92"/>
      <c r="BC125" s="92"/>
      <c r="BD125" s="92"/>
      <c r="BE125" s="92"/>
      <c r="BF125" s="92"/>
      <c r="BG125" s="92"/>
      <c r="BH125" s="92"/>
      <c r="BI125" s="92"/>
      <c r="BJ125" s="92"/>
      <c r="BK125" s="92"/>
      <c r="BL125" s="92"/>
      <c r="BM125" s="92"/>
      <c r="BN125" s="92"/>
      <c r="BO125" s="92"/>
      <c r="BP125" s="92"/>
      <c r="BQ125" s="92"/>
      <c r="BR125" s="92"/>
      <c r="BS125" s="92"/>
      <c r="BT125" s="92"/>
      <c r="BU125" s="92"/>
      <c r="BV125" s="92"/>
      <c r="BW125" s="92"/>
      <c r="BX125" s="92"/>
      <c r="BY125" s="92"/>
      <c r="BZ125" s="92"/>
      <c r="CA125" s="92"/>
      <c r="CB125" s="92"/>
      <c r="CC125" s="92"/>
      <c r="CD125" s="92"/>
      <c r="CE125" s="92"/>
      <c r="CF125" s="92"/>
      <c r="CG125" s="92"/>
      <c r="CH125" s="92"/>
      <c r="CI125" s="92"/>
      <c r="CJ125" s="92"/>
      <c r="CK125" s="92"/>
      <c r="CL125" s="92"/>
      <c r="CM125" s="92"/>
      <c r="CN125" s="92"/>
      <c r="CO125" s="92"/>
      <c r="CP125" s="92"/>
      <c r="CQ125" s="92"/>
      <c r="CR125" s="92"/>
      <c r="CS125" s="92"/>
      <c r="CT125" s="92"/>
      <c r="CU125" s="92"/>
      <c r="CV125" s="92"/>
      <c r="CW125" s="92"/>
      <c r="CX125" s="92"/>
      <c r="CY125" s="92"/>
      <c r="CZ125" s="92"/>
      <c r="DA125" s="92"/>
      <c r="DB125" s="92"/>
      <c r="DC125" s="92"/>
      <c r="DD125" s="92"/>
      <c r="DE125" s="92"/>
      <c r="DF125" s="92"/>
      <c r="DG125" s="92"/>
      <c r="DH125" s="92"/>
      <c r="DI125" s="92"/>
      <c r="DJ125" s="92"/>
      <c r="DK125" s="92"/>
      <c r="DL125" s="92"/>
      <c r="DM125" s="92"/>
      <c r="DN125" s="92"/>
      <c r="DO125" s="92"/>
      <c r="DP125" s="92"/>
      <c r="DQ125" s="92"/>
      <c r="DR125" s="92"/>
      <c r="DS125" s="92"/>
      <c r="DT125" s="92"/>
      <c r="DU125" s="92"/>
      <c r="DV125" s="92"/>
      <c r="DW125" s="92"/>
      <c r="DX125" s="92"/>
      <c r="DY125" s="92"/>
      <c r="DZ125" s="92"/>
      <c r="EA125" s="92"/>
      <c r="EB125" s="92"/>
      <c r="EC125" s="92"/>
      <c r="ED125" s="92"/>
      <c r="EE125" s="92"/>
      <c r="EF125" s="92"/>
      <c r="EG125" s="92"/>
      <c r="EH125" s="92"/>
      <c r="EI125" s="92"/>
      <c r="EJ125" s="92"/>
      <c r="EK125" s="92"/>
      <c r="EL125" s="92"/>
      <c r="EM125" s="92"/>
      <c r="EN125" s="92"/>
      <c r="EO125" s="92"/>
      <c r="EP125" s="92"/>
      <c r="EQ125" s="92"/>
      <c r="ER125" s="92"/>
      <c r="ES125" s="92"/>
      <c r="ET125" s="92"/>
      <c r="EU125" s="92"/>
      <c r="EV125" s="92"/>
      <c r="EW125" s="92"/>
      <c r="EX125" s="92"/>
      <c r="EY125" s="92"/>
      <c r="EZ125" s="92"/>
      <c r="FA125" s="92"/>
      <c r="FB125" s="92"/>
      <c r="FC125" s="92"/>
      <c r="FD125" s="92"/>
      <c r="FE125" s="92"/>
      <c r="FF125" s="92"/>
      <c r="FG125" s="92"/>
      <c r="FH125" s="92"/>
      <c r="FI125" s="92"/>
      <c r="FJ125" s="92"/>
      <c r="FK125" s="92"/>
      <c r="FL125" s="92"/>
      <c r="FM125" s="92"/>
      <c r="FN125" s="92"/>
      <c r="FO125" s="92"/>
      <c r="FP125" s="92"/>
      <c r="FQ125" s="92"/>
      <c r="FR125" s="92"/>
      <c r="FS125" s="92"/>
      <c r="FT125" s="92"/>
      <c r="FU125" s="92"/>
      <c r="FV125" s="92"/>
      <c r="FW125" s="92"/>
      <c r="FX125" s="92"/>
      <c r="FY125" s="92"/>
      <c r="FZ125" s="92"/>
      <c r="GA125" s="92"/>
      <c r="GB125" s="92"/>
      <c r="GC125" s="92"/>
      <c r="GD125" s="92"/>
      <c r="GE125" s="92"/>
      <c r="GF125" s="92"/>
      <c r="GG125" s="92"/>
      <c r="GH125" s="92"/>
      <c r="GI125" s="92"/>
      <c r="GJ125" s="92"/>
      <c r="GK125" s="92"/>
      <c r="GL125" s="92"/>
      <c r="GM125" s="92"/>
      <c r="GN125" s="92"/>
      <c r="GO125" s="92"/>
      <c r="GP125" s="92"/>
      <c r="GQ125" s="92"/>
      <c r="GR125" s="92"/>
      <c r="GS125" s="92"/>
      <c r="GT125" s="92"/>
      <c r="GU125" s="92"/>
      <c r="GV125" s="92"/>
      <c r="GW125" s="92"/>
      <c r="GX125" s="92"/>
      <c r="GY125" s="92"/>
      <c r="GZ125" s="92"/>
      <c r="HA125" s="92"/>
      <c r="HB125" s="92"/>
      <c r="HC125" s="92"/>
      <c r="HD125" s="92"/>
      <c r="HE125" s="92"/>
      <c r="HF125" s="92"/>
      <c r="HG125" s="92"/>
      <c r="HH125" s="92"/>
      <c r="HI125" s="92"/>
      <c r="HJ125" s="92"/>
      <c r="HK125" s="92"/>
      <c r="HL125" s="92"/>
      <c r="HM125" s="92"/>
      <c r="HN125" s="92"/>
      <c r="HO125" s="92"/>
      <c r="HP125" s="92"/>
      <c r="HQ125" s="92"/>
      <c r="HR125" s="92"/>
      <c r="HS125" s="92"/>
      <c r="HT125" s="92"/>
      <c r="HU125" s="92"/>
      <c r="HV125" s="92"/>
      <c r="HW125" s="92"/>
      <c r="HX125" s="92"/>
      <c r="HY125" s="92"/>
      <c r="HZ125" s="92"/>
      <c r="IA125" s="92"/>
      <c r="IB125" s="92"/>
      <c r="IC125" s="92"/>
      <c r="ID125" s="92"/>
      <c r="IE125" s="92"/>
      <c r="IF125" s="92"/>
      <c r="IG125" s="92"/>
      <c r="IH125" s="92"/>
      <c r="II125" s="92"/>
      <c r="IJ125" s="92"/>
      <c r="IK125" s="92"/>
      <c r="IL125" s="92"/>
      <c r="IM125" s="92"/>
      <c r="IN125" s="92"/>
      <c r="IO125" s="92"/>
      <c r="IP125" s="92"/>
      <c r="IQ125" s="92"/>
      <c r="IR125" s="92"/>
      <c r="IS125" s="92"/>
      <c r="IT125" s="92"/>
      <c r="IU125" s="92"/>
      <c r="IV125" s="92"/>
    </row>
    <row r="126" customFormat="false" ht="22.5" hidden="false" customHeight="false" outlineLevel="0" collapsed="false">
      <c r="A126" s="85" t="n">
        <v>110</v>
      </c>
      <c r="B126" s="97" t="s">
        <v>60</v>
      </c>
      <c r="C126" s="96" t="n">
        <v>20245424</v>
      </c>
      <c r="D126" s="97" t="s">
        <v>62</v>
      </c>
      <c r="E126" s="100" t="s">
        <v>63</v>
      </c>
      <c r="F126" s="97" t="s">
        <v>78</v>
      </c>
      <c r="G126" s="99" t="s">
        <v>278</v>
      </c>
      <c r="H126" s="113"/>
      <c r="I126" s="92"/>
      <c r="J126" s="92"/>
      <c r="K126" s="92"/>
      <c r="L126" s="92"/>
      <c r="M126" s="92"/>
      <c r="N126" s="92"/>
      <c r="O126" s="92"/>
      <c r="P126" s="92"/>
      <c r="Q126" s="92"/>
      <c r="R126" s="92"/>
      <c r="S126" s="92"/>
      <c r="T126" s="92"/>
      <c r="U126" s="92"/>
      <c r="V126" s="92"/>
      <c r="W126" s="92"/>
      <c r="X126" s="92"/>
      <c r="Y126" s="92"/>
      <c r="Z126" s="92"/>
      <c r="AA126" s="92"/>
      <c r="AB126" s="92"/>
      <c r="AC126" s="92"/>
      <c r="AD126" s="92"/>
      <c r="AE126" s="92"/>
      <c r="AF126" s="92"/>
      <c r="AG126" s="92"/>
      <c r="AH126" s="92"/>
      <c r="AI126" s="92"/>
      <c r="AJ126" s="92"/>
      <c r="AK126" s="92"/>
      <c r="AL126" s="92"/>
      <c r="AM126" s="92"/>
      <c r="AN126" s="92"/>
      <c r="AO126" s="92"/>
      <c r="AP126" s="92"/>
      <c r="AQ126" s="92"/>
      <c r="AR126" s="92"/>
      <c r="AS126" s="92"/>
      <c r="AT126" s="92"/>
      <c r="AU126" s="92"/>
      <c r="AV126" s="92"/>
      <c r="AW126" s="92"/>
      <c r="AX126" s="92"/>
      <c r="AY126" s="92"/>
      <c r="AZ126" s="92"/>
      <c r="BA126" s="92"/>
      <c r="BB126" s="92"/>
      <c r="BC126" s="92"/>
      <c r="BD126" s="92"/>
      <c r="BE126" s="92"/>
      <c r="BF126" s="92"/>
      <c r="BG126" s="92"/>
      <c r="BH126" s="92"/>
      <c r="BI126" s="92"/>
      <c r="BJ126" s="92"/>
      <c r="BK126" s="92"/>
      <c r="BL126" s="92"/>
      <c r="BM126" s="92"/>
      <c r="BN126" s="92"/>
      <c r="BO126" s="92"/>
      <c r="BP126" s="92"/>
      <c r="BQ126" s="92"/>
      <c r="BR126" s="92"/>
      <c r="BS126" s="92"/>
      <c r="BT126" s="92"/>
      <c r="BU126" s="92"/>
      <c r="BV126" s="92"/>
      <c r="BW126" s="92"/>
      <c r="BX126" s="92"/>
      <c r="BY126" s="92"/>
      <c r="BZ126" s="92"/>
      <c r="CA126" s="92"/>
      <c r="CB126" s="92"/>
      <c r="CC126" s="92"/>
      <c r="CD126" s="92"/>
      <c r="CE126" s="92"/>
      <c r="CF126" s="92"/>
      <c r="CG126" s="92"/>
      <c r="CH126" s="92"/>
      <c r="CI126" s="92"/>
      <c r="CJ126" s="92"/>
      <c r="CK126" s="92"/>
      <c r="CL126" s="92"/>
      <c r="CM126" s="92"/>
      <c r="CN126" s="92"/>
      <c r="CO126" s="92"/>
      <c r="CP126" s="92"/>
      <c r="CQ126" s="92"/>
      <c r="CR126" s="92"/>
      <c r="CS126" s="92"/>
      <c r="CT126" s="92"/>
      <c r="CU126" s="92"/>
      <c r="CV126" s="92"/>
      <c r="CW126" s="92"/>
      <c r="CX126" s="92"/>
      <c r="CY126" s="92"/>
      <c r="CZ126" s="92"/>
      <c r="DA126" s="92"/>
      <c r="DB126" s="92"/>
      <c r="DC126" s="92"/>
      <c r="DD126" s="92"/>
      <c r="DE126" s="92"/>
      <c r="DF126" s="92"/>
      <c r="DG126" s="92"/>
      <c r="DH126" s="92"/>
      <c r="DI126" s="92"/>
      <c r="DJ126" s="92"/>
      <c r="DK126" s="92"/>
      <c r="DL126" s="92"/>
      <c r="DM126" s="92"/>
      <c r="DN126" s="92"/>
      <c r="DO126" s="92"/>
      <c r="DP126" s="92"/>
      <c r="DQ126" s="92"/>
      <c r="DR126" s="92"/>
      <c r="DS126" s="92"/>
      <c r="DT126" s="92"/>
      <c r="DU126" s="92"/>
      <c r="DV126" s="92"/>
      <c r="DW126" s="92"/>
      <c r="DX126" s="92"/>
      <c r="DY126" s="92"/>
      <c r="DZ126" s="92"/>
      <c r="EA126" s="92"/>
      <c r="EB126" s="92"/>
      <c r="EC126" s="92"/>
      <c r="ED126" s="92"/>
      <c r="EE126" s="92"/>
      <c r="EF126" s="92"/>
      <c r="EG126" s="92"/>
      <c r="EH126" s="92"/>
      <c r="EI126" s="92"/>
      <c r="EJ126" s="92"/>
      <c r="EK126" s="92"/>
      <c r="EL126" s="92"/>
      <c r="EM126" s="92"/>
      <c r="EN126" s="92"/>
      <c r="EO126" s="92"/>
      <c r="EP126" s="92"/>
      <c r="EQ126" s="92"/>
      <c r="ER126" s="92"/>
      <c r="ES126" s="92"/>
      <c r="ET126" s="92"/>
      <c r="EU126" s="92"/>
      <c r="EV126" s="92"/>
      <c r="EW126" s="92"/>
      <c r="EX126" s="92"/>
      <c r="EY126" s="92"/>
      <c r="EZ126" s="92"/>
      <c r="FA126" s="92"/>
      <c r="FB126" s="92"/>
      <c r="FC126" s="92"/>
      <c r="FD126" s="92"/>
      <c r="FE126" s="92"/>
      <c r="FF126" s="92"/>
      <c r="FG126" s="92"/>
      <c r="FH126" s="92"/>
      <c r="FI126" s="92"/>
      <c r="FJ126" s="92"/>
      <c r="FK126" s="92"/>
      <c r="FL126" s="92"/>
      <c r="FM126" s="92"/>
      <c r="FN126" s="92"/>
      <c r="FO126" s="92"/>
      <c r="FP126" s="92"/>
      <c r="FQ126" s="92"/>
      <c r="FR126" s="92"/>
      <c r="FS126" s="92"/>
      <c r="FT126" s="92"/>
      <c r="FU126" s="92"/>
      <c r="FV126" s="92"/>
      <c r="FW126" s="92"/>
      <c r="FX126" s="92"/>
      <c r="FY126" s="92"/>
      <c r="FZ126" s="92"/>
      <c r="GA126" s="92"/>
      <c r="GB126" s="92"/>
      <c r="GC126" s="92"/>
      <c r="GD126" s="92"/>
      <c r="GE126" s="92"/>
      <c r="GF126" s="92"/>
      <c r="GG126" s="92"/>
      <c r="GH126" s="92"/>
      <c r="GI126" s="92"/>
      <c r="GJ126" s="92"/>
      <c r="GK126" s="92"/>
      <c r="GL126" s="92"/>
      <c r="GM126" s="92"/>
      <c r="GN126" s="92"/>
      <c r="GO126" s="92"/>
      <c r="GP126" s="92"/>
      <c r="GQ126" s="92"/>
      <c r="GR126" s="92"/>
      <c r="GS126" s="92"/>
      <c r="GT126" s="92"/>
      <c r="GU126" s="92"/>
      <c r="GV126" s="92"/>
      <c r="GW126" s="92"/>
      <c r="GX126" s="92"/>
      <c r="GY126" s="92"/>
      <c r="GZ126" s="92"/>
      <c r="HA126" s="92"/>
      <c r="HB126" s="92"/>
      <c r="HC126" s="92"/>
      <c r="HD126" s="92"/>
      <c r="HE126" s="92"/>
      <c r="HF126" s="92"/>
      <c r="HG126" s="92"/>
      <c r="HH126" s="92"/>
      <c r="HI126" s="92"/>
      <c r="HJ126" s="92"/>
      <c r="HK126" s="92"/>
      <c r="HL126" s="92"/>
      <c r="HM126" s="92"/>
      <c r="HN126" s="92"/>
      <c r="HO126" s="92"/>
      <c r="HP126" s="92"/>
      <c r="HQ126" s="92"/>
      <c r="HR126" s="92"/>
      <c r="HS126" s="92"/>
      <c r="HT126" s="92"/>
      <c r="HU126" s="92"/>
      <c r="HV126" s="92"/>
      <c r="HW126" s="92"/>
      <c r="HX126" s="92"/>
      <c r="HY126" s="92"/>
      <c r="HZ126" s="92"/>
      <c r="IA126" s="92"/>
      <c r="IB126" s="92"/>
      <c r="IC126" s="92"/>
      <c r="ID126" s="92"/>
      <c r="IE126" s="92"/>
      <c r="IF126" s="92"/>
      <c r="IG126" s="92"/>
      <c r="IH126" s="92"/>
      <c r="II126" s="92"/>
      <c r="IJ126" s="92"/>
      <c r="IK126" s="92"/>
      <c r="IL126" s="92"/>
      <c r="IM126" s="92"/>
      <c r="IN126" s="92"/>
      <c r="IO126" s="92"/>
      <c r="IP126" s="92"/>
      <c r="IQ126" s="92"/>
      <c r="IR126" s="92"/>
      <c r="IS126" s="92"/>
      <c r="IT126" s="92"/>
      <c r="IU126" s="92"/>
      <c r="IV126" s="92"/>
    </row>
    <row r="127" customFormat="false" ht="11.25" hidden="false" customHeight="false" outlineLevel="0" collapsed="false">
      <c r="A127" s="85" t="n">
        <v>111</v>
      </c>
      <c r="B127" s="97" t="s">
        <v>60</v>
      </c>
      <c r="C127" s="96" t="n">
        <v>20225576</v>
      </c>
      <c r="D127" s="97" t="s">
        <v>62</v>
      </c>
      <c r="E127" s="100" t="s">
        <v>63</v>
      </c>
      <c r="F127" s="97" t="s">
        <v>78</v>
      </c>
      <c r="G127" s="99" t="s">
        <v>279</v>
      </c>
      <c r="H127" s="113"/>
      <c r="I127" s="92"/>
      <c r="J127" s="92"/>
      <c r="K127" s="92"/>
      <c r="L127" s="92"/>
      <c r="M127" s="92"/>
      <c r="N127" s="92"/>
      <c r="O127" s="92"/>
      <c r="P127" s="92"/>
      <c r="Q127" s="92"/>
      <c r="R127" s="92"/>
      <c r="S127" s="92"/>
      <c r="T127" s="92"/>
      <c r="U127" s="92"/>
      <c r="V127" s="92"/>
      <c r="W127" s="92"/>
      <c r="X127" s="92"/>
      <c r="Y127" s="92"/>
      <c r="Z127" s="92"/>
      <c r="AA127" s="92"/>
      <c r="AB127" s="92"/>
      <c r="AC127" s="92"/>
      <c r="AD127" s="92"/>
      <c r="AE127" s="92"/>
      <c r="AF127" s="92"/>
      <c r="AG127" s="92"/>
      <c r="AH127" s="92"/>
      <c r="AI127" s="92"/>
      <c r="AJ127" s="92"/>
      <c r="AK127" s="92"/>
      <c r="AL127" s="92"/>
      <c r="AM127" s="92"/>
      <c r="AN127" s="92"/>
      <c r="AO127" s="92"/>
      <c r="AP127" s="92"/>
      <c r="AQ127" s="92"/>
      <c r="AR127" s="92"/>
      <c r="AS127" s="92"/>
      <c r="AT127" s="92"/>
      <c r="AU127" s="92"/>
      <c r="AV127" s="92"/>
      <c r="AW127" s="92"/>
      <c r="AX127" s="92"/>
      <c r="AY127" s="92"/>
      <c r="AZ127" s="92"/>
      <c r="BA127" s="92"/>
      <c r="BB127" s="92"/>
      <c r="BC127" s="92"/>
      <c r="BD127" s="92"/>
      <c r="BE127" s="92"/>
      <c r="BF127" s="92"/>
      <c r="BG127" s="92"/>
      <c r="BH127" s="92"/>
      <c r="BI127" s="92"/>
      <c r="BJ127" s="92"/>
      <c r="BK127" s="92"/>
      <c r="BL127" s="92"/>
      <c r="BM127" s="92"/>
      <c r="BN127" s="92"/>
      <c r="BO127" s="92"/>
      <c r="BP127" s="92"/>
      <c r="BQ127" s="92"/>
      <c r="BR127" s="92"/>
      <c r="BS127" s="92"/>
      <c r="BT127" s="92"/>
      <c r="BU127" s="92"/>
      <c r="BV127" s="92"/>
      <c r="BW127" s="92"/>
      <c r="BX127" s="92"/>
      <c r="BY127" s="92"/>
      <c r="BZ127" s="92"/>
      <c r="CA127" s="92"/>
      <c r="CB127" s="92"/>
      <c r="CC127" s="92"/>
      <c r="CD127" s="92"/>
      <c r="CE127" s="92"/>
      <c r="CF127" s="92"/>
      <c r="CG127" s="92"/>
      <c r="CH127" s="92"/>
      <c r="CI127" s="92"/>
      <c r="CJ127" s="92"/>
      <c r="CK127" s="92"/>
      <c r="CL127" s="92"/>
      <c r="CM127" s="92"/>
      <c r="CN127" s="92"/>
      <c r="CO127" s="92"/>
      <c r="CP127" s="92"/>
      <c r="CQ127" s="92"/>
      <c r="CR127" s="92"/>
      <c r="CS127" s="92"/>
      <c r="CT127" s="92"/>
      <c r="CU127" s="92"/>
      <c r="CV127" s="92"/>
      <c r="CW127" s="92"/>
      <c r="CX127" s="92"/>
      <c r="CY127" s="92"/>
      <c r="CZ127" s="92"/>
      <c r="DA127" s="92"/>
      <c r="DB127" s="92"/>
      <c r="DC127" s="92"/>
      <c r="DD127" s="92"/>
      <c r="DE127" s="92"/>
      <c r="DF127" s="92"/>
      <c r="DG127" s="92"/>
      <c r="DH127" s="92"/>
      <c r="DI127" s="92"/>
      <c r="DJ127" s="92"/>
      <c r="DK127" s="92"/>
      <c r="DL127" s="92"/>
      <c r="DM127" s="92"/>
      <c r="DN127" s="92"/>
      <c r="DO127" s="92"/>
      <c r="DP127" s="92"/>
      <c r="DQ127" s="92"/>
      <c r="DR127" s="92"/>
      <c r="DS127" s="92"/>
      <c r="DT127" s="92"/>
      <c r="DU127" s="92"/>
      <c r="DV127" s="92"/>
      <c r="DW127" s="92"/>
      <c r="DX127" s="92"/>
      <c r="DY127" s="92"/>
      <c r="DZ127" s="92"/>
      <c r="EA127" s="92"/>
      <c r="EB127" s="92"/>
      <c r="EC127" s="92"/>
      <c r="ED127" s="92"/>
      <c r="EE127" s="92"/>
      <c r="EF127" s="92"/>
      <c r="EG127" s="92"/>
      <c r="EH127" s="92"/>
      <c r="EI127" s="92"/>
      <c r="EJ127" s="92"/>
      <c r="EK127" s="92"/>
      <c r="EL127" s="92"/>
      <c r="EM127" s="92"/>
      <c r="EN127" s="92"/>
      <c r="EO127" s="92"/>
      <c r="EP127" s="92"/>
      <c r="EQ127" s="92"/>
      <c r="ER127" s="92"/>
      <c r="ES127" s="92"/>
      <c r="ET127" s="92"/>
      <c r="EU127" s="92"/>
      <c r="EV127" s="92"/>
      <c r="EW127" s="92"/>
      <c r="EX127" s="92"/>
      <c r="EY127" s="92"/>
      <c r="EZ127" s="92"/>
      <c r="FA127" s="92"/>
      <c r="FB127" s="92"/>
      <c r="FC127" s="92"/>
      <c r="FD127" s="92"/>
      <c r="FE127" s="92"/>
      <c r="FF127" s="92"/>
      <c r="FG127" s="92"/>
      <c r="FH127" s="92"/>
      <c r="FI127" s="92"/>
      <c r="FJ127" s="92"/>
      <c r="FK127" s="92"/>
      <c r="FL127" s="92"/>
      <c r="FM127" s="92"/>
      <c r="FN127" s="92"/>
      <c r="FO127" s="92"/>
      <c r="FP127" s="92"/>
      <c r="FQ127" s="92"/>
      <c r="FR127" s="92"/>
      <c r="FS127" s="92"/>
      <c r="FT127" s="92"/>
      <c r="FU127" s="92"/>
      <c r="FV127" s="92"/>
      <c r="FW127" s="92"/>
      <c r="FX127" s="92"/>
      <c r="FY127" s="92"/>
      <c r="FZ127" s="92"/>
      <c r="GA127" s="92"/>
      <c r="GB127" s="92"/>
      <c r="GC127" s="92"/>
      <c r="GD127" s="92"/>
      <c r="GE127" s="92"/>
      <c r="GF127" s="92"/>
      <c r="GG127" s="92"/>
      <c r="GH127" s="92"/>
      <c r="GI127" s="92"/>
      <c r="GJ127" s="92"/>
      <c r="GK127" s="92"/>
      <c r="GL127" s="92"/>
      <c r="GM127" s="92"/>
      <c r="GN127" s="92"/>
      <c r="GO127" s="92"/>
      <c r="GP127" s="92"/>
      <c r="GQ127" s="92"/>
      <c r="GR127" s="92"/>
      <c r="GS127" s="92"/>
      <c r="GT127" s="92"/>
      <c r="GU127" s="92"/>
      <c r="GV127" s="92"/>
      <c r="GW127" s="92"/>
      <c r="GX127" s="92"/>
      <c r="GY127" s="92"/>
      <c r="GZ127" s="92"/>
      <c r="HA127" s="92"/>
      <c r="HB127" s="92"/>
      <c r="HC127" s="92"/>
      <c r="HD127" s="92"/>
      <c r="HE127" s="92"/>
      <c r="HF127" s="92"/>
      <c r="HG127" s="92"/>
      <c r="HH127" s="92"/>
      <c r="HI127" s="92"/>
      <c r="HJ127" s="92"/>
      <c r="HK127" s="92"/>
      <c r="HL127" s="92"/>
      <c r="HM127" s="92"/>
      <c r="HN127" s="92"/>
      <c r="HO127" s="92"/>
      <c r="HP127" s="92"/>
      <c r="HQ127" s="92"/>
      <c r="HR127" s="92"/>
      <c r="HS127" s="92"/>
      <c r="HT127" s="92"/>
      <c r="HU127" s="92"/>
      <c r="HV127" s="92"/>
      <c r="HW127" s="92"/>
      <c r="HX127" s="92"/>
      <c r="HY127" s="92"/>
      <c r="HZ127" s="92"/>
      <c r="IA127" s="92"/>
      <c r="IB127" s="92"/>
      <c r="IC127" s="92"/>
      <c r="ID127" s="92"/>
      <c r="IE127" s="92"/>
      <c r="IF127" s="92"/>
      <c r="IG127" s="92"/>
      <c r="IH127" s="92"/>
      <c r="II127" s="92"/>
      <c r="IJ127" s="92"/>
      <c r="IK127" s="92"/>
      <c r="IL127" s="92"/>
      <c r="IM127" s="92"/>
      <c r="IN127" s="92"/>
      <c r="IO127" s="92"/>
      <c r="IP127" s="92"/>
      <c r="IQ127" s="92"/>
      <c r="IR127" s="92"/>
      <c r="IS127" s="92"/>
      <c r="IT127" s="92"/>
      <c r="IU127" s="92"/>
      <c r="IV127" s="92"/>
    </row>
    <row r="128" customFormat="false" ht="11.25" hidden="false" customHeight="false" outlineLevel="0" collapsed="false">
      <c r="A128" s="85" t="n">
        <v>112</v>
      </c>
      <c r="B128" s="97" t="s">
        <v>60</v>
      </c>
      <c r="C128" s="96" t="n">
        <v>20229999</v>
      </c>
      <c r="D128" s="97" t="s">
        <v>62</v>
      </c>
      <c r="E128" s="96" t="n">
        <v>7414</v>
      </c>
      <c r="F128" s="97" t="s">
        <v>78</v>
      </c>
      <c r="G128" s="99" t="s">
        <v>280</v>
      </c>
      <c r="H128" s="113"/>
      <c r="I128" s="92"/>
      <c r="J128" s="92"/>
      <c r="K128" s="92"/>
      <c r="L128" s="92"/>
      <c r="M128" s="92"/>
      <c r="N128" s="92"/>
      <c r="O128" s="92"/>
      <c r="P128" s="92"/>
      <c r="Q128" s="92"/>
      <c r="R128" s="92"/>
      <c r="S128" s="92"/>
      <c r="T128" s="92"/>
      <c r="U128" s="92"/>
      <c r="V128" s="92"/>
      <c r="W128" s="92"/>
      <c r="X128" s="92"/>
      <c r="Y128" s="92"/>
      <c r="Z128" s="92"/>
      <c r="AA128" s="92"/>
      <c r="AB128" s="92"/>
      <c r="AC128" s="92"/>
      <c r="AD128" s="92"/>
      <c r="AE128" s="92"/>
      <c r="AF128" s="92"/>
      <c r="AG128" s="92"/>
      <c r="AH128" s="92"/>
      <c r="AI128" s="92"/>
      <c r="AJ128" s="92"/>
      <c r="AK128" s="92"/>
      <c r="AL128" s="92"/>
      <c r="AM128" s="92"/>
      <c r="AN128" s="92"/>
      <c r="AO128" s="92"/>
      <c r="AP128" s="92"/>
      <c r="AQ128" s="92"/>
      <c r="AR128" s="92"/>
      <c r="AS128" s="92"/>
      <c r="AT128" s="92"/>
      <c r="AU128" s="92"/>
      <c r="AV128" s="92"/>
      <c r="AW128" s="92"/>
      <c r="AX128" s="92"/>
      <c r="AY128" s="92"/>
      <c r="AZ128" s="92"/>
      <c r="BA128" s="92"/>
      <c r="BB128" s="92"/>
      <c r="BC128" s="92"/>
      <c r="BD128" s="92"/>
      <c r="BE128" s="92"/>
      <c r="BF128" s="92"/>
      <c r="BG128" s="92"/>
      <c r="BH128" s="92"/>
      <c r="BI128" s="92"/>
      <c r="BJ128" s="92"/>
      <c r="BK128" s="92"/>
      <c r="BL128" s="92"/>
      <c r="BM128" s="92"/>
      <c r="BN128" s="92"/>
      <c r="BO128" s="92"/>
      <c r="BP128" s="92"/>
      <c r="BQ128" s="92"/>
      <c r="BR128" s="92"/>
      <c r="BS128" s="92"/>
      <c r="BT128" s="92"/>
      <c r="BU128" s="92"/>
      <c r="BV128" s="92"/>
      <c r="BW128" s="92"/>
      <c r="BX128" s="92"/>
      <c r="BY128" s="92"/>
      <c r="BZ128" s="92"/>
      <c r="CA128" s="92"/>
      <c r="CB128" s="92"/>
      <c r="CC128" s="92"/>
      <c r="CD128" s="92"/>
      <c r="CE128" s="92"/>
      <c r="CF128" s="92"/>
      <c r="CG128" s="92"/>
      <c r="CH128" s="92"/>
      <c r="CI128" s="92"/>
      <c r="CJ128" s="92"/>
      <c r="CK128" s="92"/>
      <c r="CL128" s="92"/>
      <c r="CM128" s="92"/>
      <c r="CN128" s="92"/>
      <c r="CO128" s="92"/>
      <c r="CP128" s="92"/>
      <c r="CQ128" s="92"/>
      <c r="CR128" s="92"/>
      <c r="CS128" s="92"/>
      <c r="CT128" s="92"/>
      <c r="CU128" s="92"/>
      <c r="CV128" s="92"/>
      <c r="CW128" s="92"/>
      <c r="CX128" s="92"/>
      <c r="CY128" s="92"/>
      <c r="CZ128" s="92"/>
      <c r="DA128" s="92"/>
      <c r="DB128" s="92"/>
      <c r="DC128" s="92"/>
      <c r="DD128" s="92"/>
      <c r="DE128" s="92"/>
      <c r="DF128" s="92"/>
      <c r="DG128" s="92"/>
      <c r="DH128" s="92"/>
      <c r="DI128" s="92"/>
      <c r="DJ128" s="92"/>
      <c r="DK128" s="92"/>
      <c r="DL128" s="92"/>
      <c r="DM128" s="92"/>
      <c r="DN128" s="92"/>
      <c r="DO128" s="92"/>
      <c r="DP128" s="92"/>
      <c r="DQ128" s="92"/>
      <c r="DR128" s="92"/>
      <c r="DS128" s="92"/>
      <c r="DT128" s="92"/>
      <c r="DU128" s="92"/>
      <c r="DV128" s="92"/>
      <c r="DW128" s="92"/>
      <c r="DX128" s="92"/>
      <c r="DY128" s="92"/>
      <c r="DZ128" s="92"/>
      <c r="EA128" s="92"/>
      <c r="EB128" s="92"/>
      <c r="EC128" s="92"/>
      <c r="ED128" s="92"/>
      <c r="EE128" s="92"/>
      <c r="EF128" s="92"/>
      <c r="EG128" s="92"/>
      <c r="EH128" s="92"/>
      <c r="EI128" s="92"/>
      <c r="EJ128" s="92"/>
      <c r="EK128" s="92"/>
      <c r="EL128" s="92"/>
      <c r="EM128" s="92"/>
      <c r="EN128" s="92"/>
      <c r="EO128" s="92"/>
      <c r="EP128" s="92"/>
      <c r="EQ128" s="92"/>
      <c r="ER128" s="92"/>
      <c r="ES128" s="92"/>
      <c r="ET128" s="92"/>
      <c r="EU128" s="92"/>
      <c r="EV128" s="92"/>
      <c r="EW128" s="92"/>
      <c r="EX128" s="92"/>
      <c r="EY128" s="92"/>
      <c r="EZ128" s="92"/>
      <c r="FA128" s="92"/>
      <c r="FB128" s="92"/>
      <c r="FC128" s="92"/>
      <c r="FD128" s="92"/>
      <c r="FE128" s="92"/>
      <c r="FF128" s="92"/>
      <c r="FG128" s="92"/>
      <c r="FH128" s="92"/>
      <c r="FI128" s="92"/>
      <c r="FJ128" s="92"/>
      <c r="FK128" s="92"/>
      <c r="FL128" s="92"/>
      <c r="FM128" s="92"/>
      <c r="FN128" s="92"/>
      <c r="FO128" s="92"/>
      <c r="FP128" s="92"/>
      <c r="FQ128" s="92"/>
      <c r="FR128" s="92"/>
      <c r="FS128" s="92"/>
      <c r="FT128" s="92"/>
      <c r="FU128" s="92"/>
      <c r="FV128" s="92"/>
      <c r="FW128" s="92"/>
      <c r="FX128" s="92"/>
      <c r="FY128" s="92"/>
      <c r="FZ128" s="92"/>
      <c r="GA128" s="92"/>
      <c r="GB128" s="92"/>
      <c r="GC128" s="92"/>
      <c r="GD128" s="92"/>
      <c r="GE128" s="92"/>
      <c r="GF128" s="92"/>
      <c r="GG128" s="92"/>
      <c r="GH128" s="92"/>
      <c r="GI128" s="92"/>
      <c r="GJ128" s="92"/>
      <c r="GK128" s="92"/>
      <c r="GL128" s="92"/>
      <c r="GM128" s="92"/>
      <c r="GN128" s="92"/>
      <c r="GO128" s="92"/>
      <c r="GP128" s="92"/>
      <c r="GQ128" s="92"/>
      <c r="GR128" s="92"/>
      <c r="GS128" s="92"/>
      <c r="GT128" s="92"/>
      <c r="GU128" s="92"/>
      <c r="GV128" s="92"/>
      <c r="GW128" s="92"/>
      <c r="GX128" s="92"/>
      <c r="GY128" s="92"/>
      <c r="GZ128" s="92"/>
      <c r="HA128" s="92"/>
      <c r="HB128" s="92"/>
      <c r="HC128" s="92"/>
      <c r="HD128" s="92"/>
      <c r="HE128" s="92"/>
      <c r="HF128" s="92"/>
      <c r="HG128" s="92"/>
      <c r="HH128" s="92"/>
      <c r="HI128" s="92"/>
      <c r="HJ128" s="92"/>
      <c r="HK128" s="92"/>
      <c r="HL128" s="92"/>
      <c r="HM128" s="92"/>
      <c r="HN128" s="92"/>
      <c r="HO128" s="92"/>
      <c r="HP128" s="92"/>
      <c r="HQ128" s="92"/>
      <c r="HR128" s="92"/>
      <c r="HS128" s="92"/>
      <c r="HT128" s="92"/>
      <c r="HU128" s="92"/>
      <c r="HV128" s="92"/>
      <c r="HW128" s="92"/>
      <c r="HX128" s="92"/>
      <c r="HY128" s="92"/>
      <c r="HZ128" s="92"/>
      <c r="IA128" s="92"/>
      <c r="IB128" s="92"/>
      <c r="IC128" s="92"/>
      <c r="ID128" s="92"/>
      <c r="IE128" s="92"/>
      <c r="IF128" s="92"/>
      <c r="IG128" s="92"/>
      <c r="IH128" s="92"/>
      <c r="II128" s="92"/>
      <c r="IJ128" s="92"/>
      <c r="IK128" s="92"/>
      <c r="IL128" s="92"/>
      <c r="IM128" s="92"/>
      <c r="IN128" s="92"/>
      <c r="IO128" s="92"/>
      <c r="IP128" s="92"/>
      <c r="IQ128" s="92"/>
      <c r="IR128" s="92"/>
      <c r="IS128" s="92"/>
      <c r="IT128" s="92"/>
      <c r="IU128" s="92"/>
      <c r="IV128" s="92"/>
    </row>
    <row r="129" customFormat="false" ht="22.5" hidden="false" customHeight="false" outlineLevel="0" collapsed="false">
      <c r="A129" s="85" t="n">
        <v>113</v>
      </c>
      <c r="B129" s="97" t="s">
        <v>60</v>
      </c>
      <c r="C129" s="96" t="n">
        <v>20229999</v>
      </c>
      <c r="D129" s="97" t="s">
        <v>62</v>
      </c>
      <c r="E129" s="96" t="n">
        <v>7427</v>
      </c>
      <c r="F129" s="97" t="s">
        <v>78</v>
      </c>
      <c r="G129" s="99" t="s">
        <v>281</v>
      </c>
      <c r="H129" s="113"/>
      <c r="I129" s="92"/>
      <c r="J129" s="92"/>
      <c r="K129" s="92"/>
      <c r="L129" s="92"/>
      <c r="M129" s="92"/>
      <c r="N129" s="92"/>
      <c r="O129" s="92"/>
      <c r="P129" s="92"/>
      <c r="Q129" s="92"/>
      <c r="R129" s="92"/>
      <c r="S129" s="92"/>
      <c r="T129" s="92"/>
      <c r="U129" s="92"/>
      <c r="V129" s="92"/>
      <c r="W129" s="92"/>
      <c r="X129" s="92"/>
      <c r="Y129" s="92"/>
      <c r="Z129" s="92"/>
      <c r="AA129" s="92"/>
      <c r="AB129" s="92"/>
      <c r="AC129" s="92"/>
      <c r="AD129" s="92"/>
      <c r="AE129" s="92"/>
      <c r="AF129" s="92"/>
      <c r="AG129" s="92"/>
      <c r="AH129" s="92"/>
      <c r="AI129" s="92"/>
      <c r="AJ129" s="92"/>
      <c r="AK129" s="92"/>
      <c r="AL129" s="92"/>
      <c r="AM129" s="92"/>
      <c r="AN129" s="92"/>
      <c r="AO129" s="92"/>
      <c r="AP129" s="92"/>
      <c r="AQ129" s="92"/>
      <c r="AR129" s="92"/>
      <c r="AS129" s="92"/>
      <c r="AT129" s="92"/>
      <c r="AU129" s="92"/>
      <c r="AV129" s="92"/>
      <c r="AW129" s="92"/>
      <c r="AX129" s="92"/>
      <c r="AY129" s="92"/>
      <c r="AZ129" s="92"/>
      <c r="BA129" s="92"/>
      <c r="BB129" s="92"/>
      <c r="BC129" s="92"/>
      <c r="BD129" s="92"/>
      <c r="BE129" s="92"/>
      <c r="BF129" s="92"/>
      <c r="BG129" s="92"/>
      <c r="BH129" s="92"/>
      <c r="BI129" s="92"/>
      <c r="BJ129" s="92"/>
      <c r="BK129" s="92"/>
      <c r="BL129" s="92"/>
      <c r="BM129" s="92"/>
      <c r="BN129" s="92"/>
      <c r="BO129" s="92"/>
      <c r="BP129" s="92"/>
      <c r="BQ129" s="92"/>
      <c r="BR129" s="92"/>
      <c r="BS129" s="92"/>
      <c r="BT129" s="92"/>
      <c r="BU129" s="92"/>
      <c r="BV129" s="92"/>
      <c r="BW129" s="92"/>
      <c r="BX129" s="92"/>
      <c r="BY129" s="92"/>
      <c r="BZ129" s="92"/>
      <c r="CA129" s="92"/>
      <c r="CB129" s="92"/>
      <c r="CC129" s="92"/>
      <c r="CD129" s="92"/>
      <c r="CE129" s="92"/>
      <c r="CF129" s="92"/>
      <c r="CG129" s="92"/>
      <c r="CH129" s="92"/>
      <c r="CI129" s="92"/>
      <c r="CJ129" s="92"/>
      <c r="CK129" s="92"/>
      <c r="CL129" s="92"/>
      <c r="CM129" s="92"/>
      <c r="CN129" s="92"/>
      <c r="CO129" s="92"/>
      <c r="CP129" s="92"/>
      <c r="CQ129" s="92"/>
      <c r="CR129" s="92"/>
      <c r="CS129" s="92"/>
      <c r="CT129" s="92"/>
      <c r="CU129" s="92"/>
      <c r="CV129" s="92"/>
      <c r="CW129" s="92"/>
      <c r="CX129" s="92"/>
      <c r="CY129" s="92"/>
      <c r="CZ129" s="92"/>
      <c r="DA129" s="92"/>
      <c r="DB129" s="92"/>
      <c r="DC129" s="92"/>
      <c r="DD129" s="92"/>
      <c r="DE129" s="92"/>
      <c r="DF129" s="92"/>
      <c r="DG129" s="92"/>
      <c r="DH129" s="92"/>
      <c r="DI129" s="92"/>
      <c r="DJ129" s="92"/>
      <c r="DK129" s="92"/>
      <c r="DL129" s="92"/>
      <c r="DM129" s="92"/>
      <c r="DN129" s="92"/>
      <c r="DO129" s="92"/>
      <c r="DP129" s="92"/>
      <c r="DQ129" s="92"/>
      <c r="DR129" s="92"/>
      <c r="DS129" s="92"/>
      <c r="DT129" s="92"/>
      <c r="DU129" s="92"/>
      <c r="DV129" s="92"/>
      <c r="DW129" s="92"/>
      <c r="DX129" s="92"/>
      <c r="DY129" s="92"/>
      <c r="DZ129" s="92"/>
      <c r="EA129" s="92"/>
      <c r="EB129" s="92"/>
      <c r="EC129" s="92"/>
      <c r="ED129" s="92"/>
      <c r="EE129" s="92"/>
      <c r="EF129" s="92"/>
      <c r="EG129" s="92"/>
      <c r="EH129" s="92"/>
      <c r="EI129" s="92"/>
      <c r="EJ129" s="92"/>
      <c r="EK129" s="92"/>
      <c r="EL129" s="92"/>
      <c r="EM129" s="92"/>
      <c r="EN129" s="92"/>
      <c r="EO129" s="92"/>
      <c r="EP129" s="92"/>
      <c r="EQ129" s="92"/>
      <c r="ER129" s="92"/>
      <c r="ES129" s="92"/>
      <c r="ET129" s="92"/>
      <c r="EU129" s="92"/>
      <c r="EV129" s="92"/>
      <c r="EW129" s="92"/>
      <c r="EX129" s="92"/>
      <c r="EY129" s="92"/>
      <c r="EZ129" s="92"/>
      <c r="FA129" s="92"/>
      <c r="FB129" s="92"/>
      <c r="FC129" s="92"/>
      <c r="FD129" s="92"/>
      <c r="FE129" s="92"/>
      <c r="FF129" s="92"/>
      <c r="FG129" s="92"/>
      <c r="FH129" s="92"/>
      <c r="FI129" s="92"/>
      <c r="FJ129" s="92"/>
      <c r="FK129" s="92"/>
      <c r="FL129" s="92"/>
      <c r="FM129" s="92"/>
      <c r="FN129" s="92"/>
      <c r="FO129" s="92"/>
      <c r="FP129" s="92"/>
      <c r="FQ129" s="92"/>
      <c r="FR129" s="92"/>
      <c r="FS129" s="92"/>
      <c r="FT129" s="92"/>
      <c r="FU129" s="92"/>
      <c r="FV129" s="92"/>
      <c r="FW129" s="92"/>
      <c r="FX129" s="92"/>
      <c r="FY129" s="92"/>
      <c r="FZ129" s="92"/>
      <c r="GA129" s="92"/>
      <c r="GB129" s="92"/>
      <c r="GC129" s="92"/>
      <c r="GD129" s="92"/>
      <c r="GE129" s="92"/>
      <c r="GF129" s="92"/>
      <c r="GG129" s="92"/>
      <c r="GH129" s="92"/>
      <c r="GI129" s="92"/>
      <c r="GJ129" s="92"/>
      <c r="GK129" s="92"/>
      <c r="GL129" s="92"/>
      <c r="GM129" s="92"/>
      <c r="GN129" s="92"/>
      <c r="GO129" s="92"/>
      <c r="GP129" s="92"/>
      <c r="GQ129" s="92"/>
      <c r="GR129" s="92"/>
      <c r="GS129" s="92"/>
      <c r="GT129" s="92"/>
      <c r="GU129" s="92"/>
      <c r="GV129" s="92"/>
      <c r="GW129" s="92"/>
      <c r="GX129" s="92"/>
      <c r="GY129" s="92"/>
      <c r="GZ129" s="92"/>
      <c r="HA129" s="92"/>
      <c r="HB129" s="92"/>
      <c r="HC129" s="92"/>
      <c r="HD129" s="92"/>
      <c r="HE129" s="92"/>
      <c r="HF129" s="92"/>
      <c r="HG129" s="92"/>
      <c r="HH129" s="92"/>
      <c r="HI129" s="92"/>
      <c r="HJ129" s="92"/>
      <c r="HK129" s="92"/>
      <c r="HL129" s="92"/>
      <c r="HM129" s="92"/>
      <c r="HN129" s="92"/>
      <c r="HO129" s="92"/>
      <c r="HP129" s="92"/>
      <c r="HQ129" s="92"/>
      <c r="HR129" s="92"/>
      <c r="HS129" s="92"/>
      <c r="HT129" s="92"/>
      <c r="HU129" s="92"/>
      <c r="HV129" s="92"/>
      <c r="HW129" s="92"/>
      <c r="HX129" s="92"/>
      <c r="HY129" s="92"/>
      <c r="HZ129" s="92"/>
      <c r="IA129" s="92"/>
      <c r="IB129" s="92"/>
      <c r="IC129" s="92"/>
      <c r="ID129" s="92"/>
      <c r="IE129" s="92"/>
      <c r="IF129" s="92"/>
      <c r="IG129" s="92"/>
      <c r="IH129" s="92"/>
      <c r="II129" s="92"/>
      <c r="IJ129" s="92"/>
      <c r="IK129" s="92"/>
      <c r="IL129" s="92"/>
      <c r="IM129" s="92"/>
      <c r="IN129" s="92"/>
      <c r="IO129" s="92"/>
      <c r="IP129" s="92"/>
      <c r="IQ129" s="92"/>
      <c r="IR129" s="92"/>
      <c r="IS129" s="92"/>
      <c r="IT129" s="92"/>
      <c r="IU129" s="92"/>
      <c r="IV129" s="92"/>
    </row>
    <row r="130" customFormat="false" ht="11.25" hidden="false" customHeight="false" outlineLevel="0" collapsed="false">
      <c r="A130" s="85" t="n">
        <v>114</v>
      </c>
      <c r="B130" s="97" t="s">
        <v>60</v>
      </c>
      <c r="C130" s="96" t="n">
        <v>20219999</v>
      </c>
      <c r="D130" s="97" t="s">
        <v>62</v>
      </c>
      <c r="E130" s="96" t="n">
        <v>2722</v>
      </c>
      <c r="F130" s="97" t="s">
        <v>78</v>
      </c>
      <c r="G130" s="99" t="s">
        <v>282</v>
      </c>
      <c r="H130" s="113"/>
      <c r="I130" s="92"/>
      <c r="J130" s="92"/>
      <c r="K130" s="92"/>
      <c r="L130" s="92"/>
      <c r="M130" s="92"/>
      <c r="N130" s="92"/>
      <c r="O130" s="92"/>
      <c r="P130" s="92"/>
      <c r="Q130" s="92"/>
      <c r="R130" s="92"/>
      <c r="S130" s="92"/>
      <c r="T130" s="92"/>
      <c r="U130" s="92"/>
      <c r="V130" s="92"/>
      <c r="W130" s="92"/>
      <c r="X130" s="92"/>
      <c r="Y130" s="92"/>
      <c r="Z130" s="92"/>
      <c r="AA130" s="92"/>
      <c r="AB130" s="92"/>
      <c r="AC130" s="92"/>
      <c r="AD130" s="92"/>
      <c r="AE130" s="92"/>
      <c r="AF130" s="92"/>
      <c r="AG130" s="92"/>
      <c r="AH130" s="92"/>
      <c r="AI130" s="92"/>
      <c r="AJ130" s="92"/>
      <c r="AK130" s="92"/>
      <c r="AL130" s="92"/>
      <c r="AM130" s="92"/>
      <c r="AN130" s="92"/>
      <c r="AO130" s="92"/>
      <c r="AP130" s="92"/>
      <c r="AQ130" s="92"/>
      <c r="AR130" s="92"/>
      <c r="AS130" s="92"/>
      <c r="AT130" s="92"/>
      <c r="AU130" s="92"/>
      <c r="AV130" s="92"/>
      <c r="AW130" s="92"/>
      <c r="AX130" s="92"/>
      <c r="AY130" s="92"/>
      <c r="AZ130" s="92"/>
      <c r="BA130" s="92"/>
      <c r="BB130" s="92"/>
      <c r="BC130" s="92"/>
      <c r="BD130" s="92"/>
      <c r="BE130" s="92"/>
      <c r="BF130" s="92"/>
      <c r="BG130" s="92"/>
      <c r="BH130" s="92"/>
      <c r="BI130" s="92"/>
      <c r="BJ130" s="92"/>
      <c r="BK130" s="92"/>
      <c r="BL130" s="92"/>
      <c r="BM130" s="92"/>
      <c r="BN130" s="92"/>
      <c r="BO130" s="92"/>
      <c r="BP130" s="92"/>
      <c r="BQ130" s="92"/>
      <c r="BR130" s="92"/>
      <c r="BS130" s="92"/>
      <c r="BT130" s="92"/>
      <c r="BU130" s="92"/>
      <c r="BV130" s="92"/>
      <c r="BW130" s="92"/>
      <c r="BX130" s="92"/>
      <c r="BY130" s="92"/>
      <c r="BZ130" s="92"/>
      <c r="CA130" s="92"/>
      <c r="CB130" s="92"/>
      <c r="CC130" s="92"/>
      <c r="CD130" s="92"/>
      <c r="CE130" s="92"/>
      <c r="CF130" s="92"/>
      <c r="CG130" s="92"/>
      <c r="CH130" s="92"/>
      <c r="CI130" s="92"/>
      <c r="CJ130" s="92"/>
      <c r="CK130" s="92"/>
      <c r="CL130" s="92"/>
      <c r="CM130" s="92"/>
      <c r="CN130" s="92"/>
      <c r="CO130" s="92"/>
      <c r="CP130" s="92"/>
      <c r="CQ130" s="92"/>
      <c r="CR130" s="92"/>
      <c r="CS130" s="92"/>
      <c r="CT130" s="92"/>
      <c r="CU130" s="92"/>
      <c r="CV130" s="92"/>
      <c r="CW130" s="92"/>
      <c r="CX130" s="92"/>
      <c r="CY130" s="92"/>
      <c r="CZ130" s="92"/>
      <c r="DA130" s="92"/>
      <c r="DB130" s="92"/>
      <c r="DC130" s="92"/>
      <c r="DD130" s="92"/>
      <c r="DE130" s="92"/>
      <c r="DF130" s="92"/>
      <c r="DG130" s="92"/>
      <c r="DH130" s="92"/>
      <c r="DI130" s="92"/>
      <c r="DJ130" s="92"/>
      <c r="DK130" s="92"/>
      <c r="DL130" s="92"/>
      <c r="DM130" s="92"/>
      <c r="DN130" s="92"/>
      <c r="DO130" s="92"/>
      <c r="DP130" s="92"/>
      <c r="DQ130" s="92"/>
      <c r="DR130" s="92"/>
      <c r="DS130" s="92"/>
      <c r="DT130" s="92"/>
      <c r="DU130" s="92"/>
      <c r="DV130" s="92"/>
      <c r="DW130" s="92"/>
      <c r="DX130" s="92"/>
      <c r="DY130" s="92"/>
      <c r="DZ130" s="92"/>
      <c r="EA130" s="92"/>
      <c r="EB130" s="92"/>
      <c r="EC130" s="92"/>
      <c r="ED130" s="92"/>
      <c r="EE130" s="92"/>
      <c r="EF130" s="92"/>
      <c r="EG130" s="92"/>
      <c r="EH130" s="92"/>
      <c r="EI130" s="92"/>
      <c r="EJ130" s="92"/>
      <c r="EK130" s="92"/>
      <c r="EL130" s="92"/>
      <c r="EM130" s="92"/>
      <c r="EN130" s="92"/>
      <c r="EO130" s="92"/>
      <c r="EP130" s="92"/>
      <c r="EQ130" s="92"/>
      <c r="ER130" s="92"/>
      <c r="ES130" s="92"/>
      <c r="ET130" s="92"/>
      <c r="EU130" s="92"/>
      <c r="EV130" s="92"/>
      <c r="EW130" s="92"/>
      <c r="EX130" s="92"/>
      <c r="EY130" s="92"/>
      <c r="EZ130" s="92"/>
      <c r="FA130" s="92"/>
      <c r="FB130" s="92"/>
      <c r="FC130" s="92"/>
      <c r="FD130" s="92"/>
      <c r="FE130" s="92"/>
      <c r="FF130" s="92"/>
      <c r="FG130" s="92"/>
      <c r="FH130" s="92"/>
      <c r="FI130" s="92"/>
      <c r="FJ130" s="92"/>
      <c r="FK130" s="92"/>
      <c r="FL130" s="92"/>
      <c r="FM130" s="92"/>
      <c r="FN130" s="92"/>
      <c r="FO130" s="92"/>
      <c r="FP130" s="92"/>
      <c r="FQ130" s="92"/>
      <c r="FR130" s="92"/>
      <c r="FS130" s="92"/>
      <c r="FT130" s="92"/>
      <c r="FU130" s="92"/>
      <c r="FV130" s="92"/>
      <c r="FW130" s="92"/>
      <c r="FX130" s="92"/>
      <c r="FY130" s="92"/>
      <c r="FZ130" s="92"/>
      <c r="GA130" s="92"/>
      <c r="GB130" s="92"/>
      <c r="GC130" s="92"/>
      <c r="GD130" s="92"/>
      <c r="GE130" s="92"/>
      <c r="GF130" s="92"/>
      <c r="GG130" s="92"/>
      <c r="GH130" s="92"/>
      <c r="GI130" s="92"/>
      <c r="GJ130" s="92"/>
      <c r="GK130" s="92"/>
      <c r="GL130" s="92"/>
      <c r="GM130" s="92"/>
      <c r="GN130" s="92"/>
      <c r="GO130" s="92"/>
      <c r="GP130" s="92"/>
      <c r="GQ130" s="92"/>
      <c r="GR130" s="92"/>
      <c r="GS130" s="92"/>
      <c r="GT130" s="92"/>
      <c r="GU130" s="92"/>
      <c r="GV130" s="92"/>
      <c r="GW130" s="92"/>
      <c r="GX130" s="92"/>
      <c r="GY130" s="92"/>
      <c r="GZ130" s="92"/>
      <c r="HA130" s="92"/>
      <c r="HB130" s="92"/>
      <c r="HC130" s="92"/>
      <c r="HD130" s="92"/>
      <c r="HE130" s="92"/>
      <c r="HF130" s="92"/>
      <c r="HG130" s="92"/>
      <c r="HH130" s="92"/>
      <c r="HI130" s="92"/>
      <c r="HJ130" s="92"/>
      <c r="HK130" s="92"/>
      <c r="HL130" s="92"/>
      <c r="HM130" s="92"/>
      <c r="HN130" s="92"/>
      <c r="HO130" s="92"/>
      <c r="HP130" s="92"/>
      <c r="HQ130" s="92"/>
      <c r="HR130" s="92"/>
      <c r="HS130" s="92"/>
      <c r="HT130" s="92"/>
      <c r="HU130" s="92"/>
      <c r="HV130" s="92"/>
      <c r="HW130" s="92"/>
      <c r="HX130" s="92"/>
      <c r="HY130" s="92"/>
      <c r="HZ130" s="92"/>
      <c r="IA130" s="92"/>
      <c r="IB130" s="92"/>
      <c r="IC130" s="92"/>
      <c r="ID130" s="92"/>
      <c r="IE130" s="92"/>
      <c r="IF130" s="92"/>
      <c r="IG130" s="92"/>
      <c r="IH130" s="92"/>
      <c r="II130" s="92"/>
      <c r="IJ130" s="92"/>
      <c r="IK130" s="92"/>
      <c r="IL130" s="92"/>
      <c r="IM130" s="92"/>
      <c r="IN130" s="92"/>
      <c r="IO130" s="92"/>
      <c r="IP130" s="92"/>
      <c r="IQ130" s="92"/>
      <c r="IR130" s="92"/>
      <c r="IS130" s="92"/>
      <c r="IT130" s="92"/>
      <c r="IU130" s="92"/>
      <c r="IV130" s="92"/>
    </row>
    <row r="131" customFormat="false" ht="11.25" hidden="false" customHeight="false" outlineLevel="0" collapsed="false">
      <c r="A131" s="85" t="n">
        <v>115</v>
      </c>
      <c r="B131" s="97" t="s">
        <v>60</v>
      </c>
      <c r="C131" s="96" t="n">
        <v>20219999</v>
      </c>
      <c r="D131" s="97" t="s">
        <v>62</v>
      </c>
      <c r="E131" s="100" t="s">
        <v>283</v>
      </c>
      <c r="F131" s="97" t="s">
        <v>78</v>
      </c>
      <c r="G131" s="99" t="s">
        <v>284</v>
      </c>
      <c r="H131" s="113"/>
      <c r="I131" s="92"/>
      <c r="J131" s="92"/>
      <c r="K131" s="92"/>
      <c r="L131" s="92"/>
      <c r="M131" s="92"/>
      <c r="N131" s="92"/>
      <c r="O131" s="92"/>
      <c r="P131" s="92"/>
      <c r="Q131" s="92"/>
      <c r="R131" s="92"/>
      <c r="S131" s="92"/>
      <c r="T131" s="92"/>
      <c r="U131" s="92"/>
      <c r="V131" s="92"/>
      <c r="W131" s="92"/>
      <c r="X131" s="92"/>
      <c r="Y131" s="92"/>
      <c r="Z131" s="92"/>
      <c r="AA131" s="92"/>
      <c r="AB131" s="92"/>
      <c r="AC131" s="92"/>
      <c r="AD131" s="92"/>
      <c r="AE131" s="92"/>
      <c r="AF131" s="92"/>
      <c r="AG131" s="92"/>
      <c r="AH131" s="92"/>
      <c r="AI131" s="92"/>
      <c r="AJ131" s="92"/>
      <c r="AK131" s="92"/>
      <c r="AL131" s="92"/>
      <c r="AM131" s="92"/>
      <c r="AN131" s="92"/>
      <c r="AO131" s="92"/>
      <c r="AP131" s="92"/>
      <c r="AQ131" s="92"/>
      <c r="AR131" s="92"/>
      <c r="AS131" s="92"/>
      <c r="AT131" s="92"/>
      <c r="AU131" s="92"/>
      <c r="AV131" s="92"/>
      <c r="AW131" s="92"/>
      <c r="AX131" s="92"/>
      <c r="AY131" s="92"/>
      <c r="AZ131" s="92"/>
      <c r="BA131" s="92"/>
      <c r="BB131" s="92"/>
      <c r="BC131" s="92"/>
      <c r="BD131" s="92"/>
      <c r="BE131" s="92"/>
      <c r="BF131" s="92"/>
      <c r="BG131" s="92"/>
      <c r="BH131" s="92"/>
      <c r="BI131" s="92"/>
      <c r="BJ131" s="92"/>
      <c r="BK131" s="92"/>
      <c r="BL131" s="92"/>
      <c r="BM131" s="92"/>
      <c r="BN131" s="92"/>
      <c r="BO131" s="92"/>
      <c r="BP131" s="92"/>
      <c r="BQ131" s="92"/>
      <c r="BR131" s="92"/>
      <c r="BS131" s="92"/>
      <c r="BT131" s="92"/>
      <c r="BU131" s="92"/>
      <c r="BV131" s="92"/>
      <c r="BW131" s="92"/>
      <c r="BX131" s="92"/>
      <c r="BY131" s="92"/>
      <c r="BZ131" s="92"/>
      <c r="CA131" s="92"/>
      <c r="CB131" s="92"/>
      <c r="CC131" s="92"/>
      <c r="CD131" s="92"/>
      <c r="CE131" s="92"/>
      <c r="CF131" s="92"/>
      <c r="CG131" s="92"/>
      <c r="CH131" s="92"/>
      <c r="CI131" s="92"/>
      <c r="CJ131" s="92"/>
      <c r="CK131" s="92"/>
      <c r="CL131" s="92"/>
      <c r="CM131" s="92"/>
      <c r="CN131" s="92"/>
      <c r="CO131" s="92"/>
      <c r="CP131" s="92"/>
      <c r="CQ131" s="92"/>
      <c r="CR131" s="92"/>
      <c r="CS131" s="92"/>
      <c r="CT131" s="92"/>
      <c r="CU131" s="92"/>
      <c r="CV131" s="92"/>
      <c r="CW131" s="92"/>
      <c r="CX131" s="92"/>
      <c r="CY131" s="92"/>
      <c r="CZ131" s="92"/>
      <c r="DA131" s="92"/>
      <c r="DB131" s="92"/>
      <c r="DC131" s="92"/>
      <c r="DD131" s="92"/>
      <c r="DE131" s="92"/>
      <c r="DF131" s="92"/>
      <c r="DG131" s="92"/>
      <c r="DH131" s="92"/>
      <c r="DI131" s="92"/>
      <c r="DJ131" s="92"/>
      <c r="DK131" s="92"/>
      <c r="DL131" s="92"/>
      <c r="DM131" s="92"/>
      <c r="DN131" s="92"/>
      <c r="DO131" s="92"/>
      <c r="DP131" s="92"/>
      <c r="DQ131" s="92"/>
      <c r="DR131" s="92"/>
      <c r="DS131" s="92"/>
      <c r="DT131" s="92"/>
      <c r="DU131" s="92"/>
      <c r="DV131" s="92"/>
      <c r="DW131" s="92"/>
      <c r="DX131" s="92"/>
      <c r="DY131" s="92"/>
      <c r="DZ131" s="92"/>
      <c r="EA131" s="92"/>
      <c r="EB131" s="92"/>
      <c r="EC131" s="92"/>
      <c r="ED131" s="92"/>
      <c r="EE131" s="92"/>
      <c r="EF131" s="92"/>
      <c r="EG131" s="92"/>
      <c r="EH131" s="92"/>
      <c r="EI131" s="92"/>
      <c r="EJ131" s="92"/>
      <c r="EK131" s="92"/>
      <c r="EL131" s="92"/>
      <c r="EM131" s="92"/>
      <c r="EN131" s="92"/>
      <c r="EO131" s="92"/>
      <c r="EP131" s="92"/>
      <c r="EQ131" s="92"/>
      <c r="ER131" s="92"/>
      <c r="ES131" s="92"/>
      <c r="ET131" s="92"/>
      <c r="EU131" s="92"/>
      <c r="EV131" s="92"/>
      <c r="EW131" s="92"/>
      <c r="EX131" s="92"/>
      <c r="EY131" s="92"/>
      <c r="EZ131" s="92"/>
      <c r="FA131" s="92"/>
      <c r="FB131" s="92"/>
      <c r="FC131" s="92"/>
      <c r="FD131" s="92"/>
      <c r="FE131" s="92"/>
      <c r="FF131" s="92"/>
      <c r="FG131" s="92"/>
      <c r="FH131" s="92"/>
      <c r="FI131" s="92"/>
      <c r="FJ131" s="92"/>
      <c r="FK131" s="92"/>
      <c r="FL131" s="92"/>
      <c r="FM131" s="92"/>
      <c r="FN131" s="92"/>
      <c r="FO131" s="92"/>
      <c r="FP131" s="92"/>
      <c r="FQ131" s="92"/>
      <c r="FR131" s="92"/>
      <c r="FS131" s="92"/>
      <c r="FT131" s="92"/>
      <c r="FU131" s="92"/>
      <c r="FV131" s="92"/>
      <c r="FW131" s="92"/>
      <c r="FX131" s="92"/>
      <c r="FY131" s="92"/>
      <c r="FZ131" s="92"/>
      <c r="GA131" s="92"/>
      <c r="GB131" s="92"/>
      <c r="GC131" s="92"/>
      <c r="GD131" s="92"/>
      <c r="GE131" s="92"/>
      <c r="GF131" s="92"/>
      <c r="GG131" s="92"/>
      <c r="GH131" s="92"/>
      <c r="GI131" s="92"/>
      <c r="GJ131" s="92"/>
      <c r="GK131" s="92"/>
      <c r="GL131" s="92"/>
      <c r="GM131" s="92"/>
      <c r="GN131" s="92"/>
      <c r="GO131" s="92"/>
      <c r="GP131" s="92"/>
      <c r="GQ131" s="92"/>
      <c r="GR131" s="92"/>
      <c r="GS131" s="92"/>
      <c r="GT131" s="92"/>
      <c r="GU131" s="92"/>
      <c r="GV131" s="92"/>
      <c r="GW131" s="92"/>
      <c r="GX131" s="92"/>
      <c r="GY131" s="92"/>
      <c r="GZ131" s="92"/>
      <c r="HA131" s="92"/>
      <c r="HB131" s="92"/>
      <c r="HC131" s="92"/>
      <c r="HD131" s="92"/>
      <c r="HE131" s="92"/>
      <c r="HF131" s="92"/>
      <c r="HG131" s="92"/>
      <c r="HH131" s="92"/>
      <c r="HI131" s="92"/>
      <c r="HJ131" s="92"/>
      <c r="HK131" s="92"/>
      <c r="HL131" s="92"/>
      <c r="HM131" s="92"/>
      <c r="HN131" s="92"/>
      <c r="HO131" s="92"/>
      <c r="HP131" s="92"/>
      <c r="HQ131" s="92"/>
      <c r="HR131" s="92"/>
      <c r="HS131" s="92"/>
      <c r="HT131" s="92"/>
      <c r="HU131" s="92"/>
      <c r="HV131" s="92"/>
      <c r="HW131" s="92"/>
      <c r="HX131" s="92"/>
      <c r="HY131" s="92"/>
      <c r="HZ131" s="92"/>
      <c r="IA131" s="92"/>
      <c r="IB131" s="92"/>
      <c r="IC131" s="92"/>
      <c r="ID131" s="92"/>
      <c r="IE131" s="92"/>
      <c r="IF131" s="92"/>
      <c r="IG131" s="92"/>
      <c r="IH131" s="92"/>
      <c r="II131" s="92"/>
      <c r="IJ131" s="92"/>
      <c r="IK131" s="92"/>
      <c r="IL131" s="92"/>
      <c r="IM131" s="92"/>
      <c r="IN131" s="92"/>
      <c r="IO131" s="92"/>
      <c r="IP131" s="92"/>
      <c r="IQ131" s="92"/>
      <c r="IR131" s="92"/>
      <c r="IS131" s="92"/>
      <c r="IT131" s="92"/>
      <c r="IU131" s="92"/>
      <c r="IV131" s="92"/>
    </row>
    <row r="132" customFormat="false" ht="11.25" hidden="false" customHeight="false" outlineLevel="0" collapsed="false">
      <c r="A132" s="85" t="n">
        <v>116</v>
      </c>
      <c r="B132" s="97" t="s">
        <v>60</v>
      </c>
      <c r="C132" s="96" t="n">
        <v>20249999</v>
      </c>
      <c r="D132" s="97" t="s">
        <v>62</v>
      </c>
      <c r="E132" s="96" t="n">
        <v>7745</v>
      </c>
      <c r="F132" s="97" t="s">
        <v>78</v>
      </c>
      <c r="G132" s="99" t="s">
        <v>285</v>
      </c>
      <c r="H132" s="113"/>
      <c r="I132" s="92"/>
      <c r="J132" s="92"/>
      <c r="K132" s="92"/>
      <c r="L132" s="92"/>
      <c r="M132" s="92"/>
      <c r="N132" s="92"/>
      <c r="O132" s="92"/>
      <c r="P132" s="92"/>
      <c r="Q132" s="92"/>
      <c r="R132" s="92"/>
      <c r="S132" s="92"/>
      <c r="T132" s="92"/>
      <c r="U132" s="92"/>
      <c r="V132" s="92"/>
      <c r="W132" s="92"/>
      <c r="X132" s="92"/>
      <c r="Y132" s="92"/>
      <c r="Z132" s="92"/>
      <c r="AA132" s="92"/>
      <c r="AB132" s="92"/>
      <c r="AC132" s="92"/>
      <c r="AD132" s="92"/>
      <c r="AE132" s="92"/>
      <c r="AF132" s="92"/>
      <c r="AG132" s="92"/>
      <c r="AH132" s="92"/>
      <c r="AI132" s="92"/>
      <c r="AJ132" s="92"/>
      <c r="AK132" s="92"/>
      <c r="AL132" s="92"/>
      <c r="AM132" s="92"/>
      <c r="AN132" s="92"/>
      <c r="AO132" s="92"/>
      <c r="AP132" s="92"/>
      <c r="AQ132" s="92"/>
      <c r="AR132" s="92"/>
      <c r="AS132" s="92"/>
      <c r="AT132" s="92"/>
      <c r="AU132" s="92"/>
      <c r="AV132" s="92"/>
      <c r="AW132" s="92"/>
      <c r="AX132" s="92"/>
      <c r="AY132" s="92"/>
      <c r="AZ132" s="92"/>
      <c r="BA132" s="92"/>
      <c r="BB132" s="92"/>
      <c r="BC132" s="92"/>
      <c r="BD132" s="92"/>
      <c r="BE132" s="92"/>
      <c r="BF132" s="92"/>
      <c r="BG132" s="92"/>
      <c r="BH132" s="92"/>
      <c r="BI132" s="92"/>
      <c r="BJ132" s="92"/>
      <c r="BK132" s="92"/>
      <c r="BL132" s="92"/>
      <c r="BM132" s="92"/>
      <c r="BN132" s="92"/>
      <c r="BO132" s="92"/>
      <c r="BP132" s="92"/>
      <c r="BQ132" s="92"/>
      <c r="BR132" s="92"/>
      <c r="BS132" s="92"/>
      <c r="BT132" s="92"/>
      <c r="BU132" s="92"/>
      <c r="BV132" s="92"/>
      <c r="BW132" s="92"/>
      <c r="BX132" s="92"/>
      <c r="BY132" s="92"/>
      <c r="BZ132" s="92"/>
      <c r="CA132" s="92"/>
      <c r="CB132" s="92"/>
      <c r="CC132" s="92"/>
      <c r="CD132" s="92"/>
      <c r="CE132" s="92"/>
      <c r="CF132" s="92"/>
      <c r="CG132" s="92"/>
      <c r="CH132" s="92"/>
      <c r="CI132" s="92"/>
      <c r="CJ132" s="92"/>
      <c r="CK132" s="92"/>
      <c r="CL132" s="92"/>
      <c r="CM132" s="92"/>
      <c r="CN132" s="92"/>
      <c r="CO132" s="92"/>
      <c r="CP132" s="92"/>
      <c r="CQ132" s="92"/>
      <c r="CR132" s="92"/>
      <c r="CS132" s="92"/>
      <c r="CT132" s="92"/>
      <c r="CU132" s="92"/>
      <c r="CV132" s="92"/>
      <c r="CW132" s="92"/>
      <c r="CX132" s="92"/>
      <c r="CY132" s="92"/>
      <c r="CZ132" s="92"/>
      <c r="DA132" s="92"/>
      <c r="DB132" s="92"/>
      <c r="DC132" s="92"/>
      <c r="DD132" s="92"/>
      <c r="DE132" s="92"/>
      <c r="DF132" s="92"/>
      <c r="DG132" s="92"/>
      <c r="DH132" s="92"/>
      <c r="DI132" s="92"/>
      <c r="DJ132" s="92"/>
      <c r="DK132" s="92"/>
      <c r="DL132" s="92"/>
      <c r="DM132" s="92"/>
      <c r="DN132" s="92"/>
      <c r="DO132" s="92"/>
      <c r="DP132" s="92"/>
      <c r="DQ132" s="92"/>
      <c r="DR132" s="92"/>
      <c r="DS132" s="92"/>
      <c r="DT132" s="92"/>
      <c r="DU132" s="92"/>
      <c r="DV132" s="92"/>
      <c r="DW132" s="92"/>
      <c r="DX132" s="92"/>
      <c r="DY132" s="92"/>
      <c r="DZ132" s="92"/>
      <c r="EA132" s="92"/>
      <c r="EB132" s="92"/>
      <c r="EC132" s="92"/>
      <c r="ED132" s="92"/>
      <c r="EE132" s="92"/>
      <c r="EF132" s="92"/>
      <c r="EG132" s="92"/>
      <c r="EH132" s="92"/>
      <c r="EI132" s="92"/>
      <c r="EJ132" s="92"/>
      <c r="EK132" s="92"/>
      <c r="EL132" s="92"/>
      <c r="EM132" s="92"/>
      <c r="EN132" s="92"/>
      <c r="EO132" s="92"/>
      <c r="EP132" s="92"/>
      <c r="EQ132" s="92"/>
      <c r="ER132" s="92"/>
      <c r="ES132" s="92"/>
      <c r="ET132" s="92"/>
      <c r="EU132" s="92"/>
      <c r="EV132" s="92"/>
      <c r="EW132" s="92"/>
      <c r="EX132" s="92"/>
      <c r="EY132" s="92"/>
      <c r="EZ132" s="92"/>
      <c r="FA132" s="92"/>
      <c r="FB132" s="92"/>
      <c r="FC132" s="92"/>
      <c r="FD132" s="92"/>
      <c r="FE132" s="92"/>
      <c r="FF132" s="92"/>
      <c r="FG132" s="92"/>
      <c r="FH132" s="92"/>
      <c r="FI132" s="92"/>
      <c r="FJ132" s="92"/>
      <c r="FK132" s="92"/>
      <c r="FL132" s="92"/>
      <c r="FM132" s="92"/>
      <c r="FN132" s="92"/>
      <c r="FO132" s="92"/>
      <c r="FP132" s="92"/>
      <c r="FQ132" s="92"/>
      <c r="FR132" s="92"/>
      <c r="FS132" s="92"/>
      <c r="FT132" s="92"/>
      <c r="FU132" s="92"/>
      <c r="FV132" s="92"/>
      <c r="FW132" s="92"/>
      <c r="FX132" s="92"/>
      <c r="FY132" s="92"/>
      <c r="FZ132" s="92"/>
      <c r="GA132" s="92"/>
      <c r="GB132" s="92"/>
      <c r="GC132" s="92"/>
      <c r="GD132" s="92"/>
      <c r="GE132" s="92"/>
      <c r="GF132" s="92"/>
      <c r="GG132" s="92"/>
      <c r="GH132" s="92"/>
      <c r="GI132" s="92"/>
      <c r="GJ132" s="92"/>
      <c r="GK132" s="92"/>
      <c r="GL132" s="92"/>
      <c r="GM132" s="92"/>
      <c r="GN132" s="92"/>
      <c r="GO132" s="92"/>
      <c r="GP132" s="92"/>
      <c r="GQ132" s="92"/>
      <c r="GR132" s="92"/>
      <c r="GS132" s="92"/>
      <c r="GT132" s="92"/>
      <c r="GU132" s="92"/>
      <c r="GV132" s="92"/>
      <c r="GW132" s="92"/>
      <c r="GX132" s="92"/>
      <c r="GY132" s="92"/>
      <c r="GZ132" s="92"/>
      <c r="HA132" s="92"/>
      <c r="HB132" s="92"/>
      <c r="HC132" s="92"/>
      <c r="HD132" s="92"/>
      <c r="HE132" s="92"/>
      <c r="HF132" s="92"/>
      <c r="HG132" s="92"/>
      <c r="HH132" s="92"/>
      <c r="HI132" s="92"/>
      <c r="HJ132" s="92"/>
      <c r="HK132" s="92"/>
      <c r="HL132" s="92"/>
      <c r="HM132" s="92"/>
      <c r="HN132" s="92"/>
      <c r="HO132" s="92"/>
      <c r="HP132" s="92"/>
      <c r="HQ132" s="92"/>
      <c r="HR132" s="92"/>
      <c r="HS132" s="92"/>
      <c r="HT132" s="92"/>
      <c r="HU132" s="92"/>
      <c r="HV132" s="92"/>
      <c r="HW132" s="92"/>
      <c r="HX132" s="92"/>
      <c r="HY132" s="92"/>
      <c r="HZ132" s="92"/>
      <c r="IA132" s="92"/>
      <c r="IB132" s="92"/>
      <c r="IC132" s="92"/>
      <c r="ID132" s="92"/>
      <c r="IE132" s="92"/>
      <c r="IF132" s="92"/>
      <c r="IG132" s="92"/>
      <c r="IH132" s="92"/>
      <c r="II132" s="92"/>
      <c r="IJ132" s="92"/>
      <c r="IK132" s="92"/>
      <c r="IL132" s="92"/>
      <c r="IM132" s="92"/>
      <c r="IN132" s="92"/>
      <c r="IO132" s="92"/>
      <c r="IP132" s="92"/>
      <c r="IQ132" s="92"/>
      <c r="IR132" s="92"/>
      <c r="IS132" s="92"/>
      <c r="IT132" s="92"/>
      <c r="IU132" s="92"/>
      <c r="IV132" s="92"/>
    </row>
    <row r="133" customFormat="false" ht="10.5" hidden="false" customHeight="true" outlineLevel="0" collapsed="false">
      <c r="A133" s="85" t="n">
        <v>117</v>
      </c>
      <c r="B133" s="114" t="s">
        <v>286</v>
      </c>
      <c r="C133" s="93"/>
      <c r="D133" s="93"/>
      <c r="E133" s="93"/>
      <c r="F133" s="93"/>
      <c r="G133" s="110"/>
    </row>
    <row r="134" customFormat="false" ht="24" hidden="false" customHeight="true" outlineLevel="0" collapsed="false">
      <c r="A134" s="85" t="n">
        <v>118</v>
      </c>
      <c r="B134" s="85" t="n">
        <v>901</v>
      </c>
      <c r="C134" s="85" t="n">
        <v>10807150</v>
      </c>
      <c r="D134" s="88" t="s">
        <v>66</v>
      </c>
      <c r="E134" s="88" t="s">
        <v>70</v>
      </c>
      <c r="F134" s="85" t="n">
        <v>110</v>
      </c>
      <c r="G134" s="115" t="s">
        <v>287</v>
      </c>
    </row>
    <row r="135" customFormat="false" ht="11.25" hidden="false" customHeight="true" outlineLevel="0" collapsed="false">
      <c r="A135" s="85" t="n">
        <v>119</v>
      </c>
      <c r="B135" s="85" t="n">
        <v>901</v>
      </c>
      <c r="C135" s="85" t="n">
        <v>10807150</v>
      </c>
      <c r="D135" s="88" t="s">
        <v>66</v>
      </c>
      <c r="E135" s="88" t="s">
        <v>288</v>
      </c>
      <c r="F135" s="85" t="n">
        <v>110</v>
      </c>
      <c r="G135" s="115" t="s">
        <v>289</v>
      </c>
    </row>
    <row r="136" customFormat="false" ht="12.6" hidden="false" customHeight="true" outlineLevel="0" collapsed="false">
      <c r="A136" s="85" t="n">
        <v>120</v>
      </c>
      <c r="B136" s="85" t="n">
        <v>901</v>
      </c>
      <c r="C136" s="85" t="n">
        <v>10807150</v>
      </c>
      <c r="D136" s="88" t="s">
        <v>66</v>
      </c>
      <c r="E136" s="88" t="s">
        <v>290</v>
      </c>
      <c r="F136" s="85" t="n">
        <v>110</v>
      </c>
      <c r="G136" s="115" t="s">
        <v>291</v>
      </c>
    </row>
    <row r="137" customFormat="false" ht="12.6" hidden="false" customHeight="true" outlineLevel="0" collapsed="false">
      <c r="A137" s="85" t="n">
        <v>121</v>
      </c>
      <c r="B137" s="85" t="n">
        <v>901</v>
      </c>
      <c r="C137" s="85" t="n">
        <v>10807150</v>
      </c>
      <c r="D137" s="88" t="s">
        <v>66</v>
      </c>
      <c r="E137" s="88" t="s">
        <v>292</v>
      </c>
      <c r="F137" s="85" t="n">
        <v>110</v>
      </c>
      <c r="G137" s="115" t="s">
        <v>293</v>
      </c>
    </row>
    <row r="138" customFormat="false" ht="12.6" hidden="false" customHeight="true" outlineLevel="0" collapsed="false">
      <c r="A138" s="85" t="n">
        <v>122</v>
      </c>
      <c r="B138" s="88" t="s">
        <v>294</v>
      </c>
      <c r="C138" s="85" t="n">
        <v>11105035</v>
      </c>
      <c r="D138" s="93" t="s">
        <v>62</v>
      </c>
      <c r="E138" s="93" t="s">
        <v>70</v>
      </c>
      <c r="F138" s="93" t="s">
        <v>295</v>
      </c>
      <c r="G138" s="104" t="s">
        <v>296</v>
      </c>
    </row>
    <row r="139" customFormat="false" ht="12.6" hidden="false" customHeight="true" outlineLevel="0" collapsed="false">
      <c r="A139" s="85" t="n">
        <v>123</v>
      </c>
      <c r="B139" s="88" t="s">
        <v>294</v>
      </c>
      <c r="C139" s="85" t="n">
        <v>11105035</v>
      </c>
      <c r="D139" s="93" t="s">
        <v>62</v>
      </c>
      <c r="E139" s="93" t="s">
        <v>288</v>
      </c>
      <c r="F139" s="93" t="s">
        <v>295</v>
      </c>
      <c r="G139" s="104" t="s">
        <v>297</v>
      </c>
    </row>
    <row r="140" customFormat="false" ht="11.25" hidden="false" customHeight="false" outlineLevel="0" collapsed="false">
      <c r="A140" s="85" t="n">
        <v>124</v>
      </c>
      <c r="B140" s="93" t="s">
        <v>294</v>
      </c>
      <c r="C140" s="93" t="s">
        <v>61</v>
      </c>
      <c r="D140" s="93" t="s">
        <v>62</v>
      </c>
      <c r="E140" s="93" t="s">
        <v>63</v>
      </c>
      <c r="F140" s="93" t="s">
        <v>298</v>
      </c>
      <c r="G140" s="94" t="s">
        <v>64</v>
      </c>
    </row>
    <row r="141" customFormat="false" ht="22.5" hidden="false" customHeight="false" outlineLevel="0" collapsed="false">
      <c r="A141" s="85" t="n">
        <v>125</v>
      </c>
      <c r="B141" s="88" t="s">
        <v>294</v>
      </c>
      <c r="C141" s="101" t="s">
        <v>299</v>
      </c>
      <c r="D141" s="93" t="s">
        <v>62</v>
      </c>
      <c r="E141" s="93" t="s">
        <v>63</v>
      </c>
      <c r="F141" s="93" t="s">
        <v>300</v>
      </c>
      <c r="G141" s="116" t="s">
        <v>301</v>
      </c>
      <c r="H141" s="117"/>
    </row>
    <row r="142" customFormat="false" ht="56.25" hidden="false" customHeight="false" outlineLevel="0" collapsed="false">
      <c r="A142" s="85" t="n">
        <v>126</v>
      </c>
      <c r="B142" s="88" t="s">
        <v>294</v>
      </c>
      <c r="C142" s="93" t="s">
        <v>65</v>
      </c>
      <c r="D142" s="93" t="s">
        <v>66</v>
      </c>
      <c r="E142" s="93" t="s">
        <v>63</v>
      </c>
      <c r="F142" s="93" t="s">
        <v>67</v>
      </c>
      <c r="G142" s="94" t="s">
        <v>68</v>
      </c>
      <c r="H142" s="117"/>
    </row>
    <row r="143" customFormat="false" ht="36" hidden="false" customHeight="false" outlineLevel="0" collapsed="false">
      <c r="A143" s="85" t="n">
        <v>127</v>
      </c>
      <c r="B143" s="93" t="s">
        <v>294</v>
      </c>
      <c r="C143" s="93" t="s">
        <v>69</v>
      </c>
      <c r="D143" s="93" t="s">
        <v>62</v>
      </c>
      <c r="E143" s="93" t="s">
        <v>70</v>
      </c>
      <c r="F143" s="93" t="s">
        <v>67</v>
      </c>
      <c r="G143" s="118" t="s">
        <v>71</v>
      </c>
    </row>
    <row r="144" customFormat="false" ht="22.5" hidden="false" customHeight="false" outlineLevel="0" collapsed="false">
      <c r="A144" s="85" t="n">
        <v>128</v>
      </c>
      <c r="B144" s="88" t="s">
        <v>294</v>
      </c>
      <c r="C144" s="93" t="s">
        <v>69</v>
      </c>
      <c r="D144" s="93" t="s">
        <v>62</v>
      </c>
      <c r="E144" s="93" t="s">
        <v>302</v>
      </c>
      <c r="F144" s="93" t="s">
        <v>67</v>
      </c>
      <c r="G144" s="94" t="s">
        <v>303</v>
      </c>
    </row>
    <row r="145" customFormat="false" ht="33.75" hidden="false" customHeight="false" outlineLevel="0" collapsed="false">
      <c r="A145" s="85" t="n">
        <v>129</v>
      </c>
      <c r="B145" s="93" t="s">
        <v>294</v>
      </c>
      <c r="C145" s="93" t="s">
        <v>69</v>
      </c>
      <c r="D145" s="93" t="s">
        <v>62</v>
      </c>
      <c r="E145" s="93" t="s">
        <v>288</v>
      </c>
      <c r="F145" s="93" t="s">
        <v>67</v>
      </c>
      <c r="G145" s="94" t="s">
        <v>304</v>
      </c>
    </row>
    <row r="146" customFormat="false" ht="33.75" hidden="false" customHeight="false" outlineLevel="0" collapsed="false">
      <c r="A146" s="85" t="n">
        <v>130</v>
      </c>
      <c r="B146" s="93" t="s">
        <v>294</v>
      </c>
      <c r="C146" s="93" t="s">
        <v>69</v>
      </c>
      <c r="D146" s="93" t="s">
        <v>62</v>
      </c>
      <c r="E146" s="93" t="s">
        <v>290</v>
      </c>
      <c r="F146" s="93" t="s">
        <v>67</v>
      </c>
      <c r="G146" s="94" t="s">
        <v>305</v>
      </c>
    </row>
    <row r="147" customFormat="false" ht="11.25" hidden="false" customHeight="false" outlineLevel="0" collapsed="false">
      <c r="A147" s="85" t="n">
        <v>131</v>
      </c>
      <c r="B147" s="93" t="s">
        <v>294</v>
      </c>
      <c r="C147" s="93" t="s">
        <v>72</v>
      </c>
      <c r="D147" s="93" t="s">
        <v>62</v>
      </c>
      <c r="E147" s="93" t="s">
        <v>63</v>
      </c>
      <c r="F147" s="93" t="s">
        <v>73</v>
      </c>
      <c r="G147" s="94" t="s">
        <v>74</v>
      </c>
    </row>
    <row r="148" customFormat="false" ht="11.25" hidden="false" customHeight="false" outlineLevel="0" collapsed="false">
      <c r="A148" s="85" t="n">
        <v>132</v>
      </c>
      <c r="B148" s="88" t="s">
        <v>294</v>
      </c>
      <c r="C148" s="93" t="s">
        <v>72</v>
      </c>
      <c r="D148" s="93" t="s">
        <v>62</v>
      </c>
      <c r="E148" s="93" t="s">
        <v>251</v>
      </c>
      <c r="F148" s="93" t="s">
        <v>73</v>
      </c>
      <c r="G148" s="94" t="s">
        <v>306</v>
      </c>
    </row>
    <row r="149" customFormat="false" ht="11.25" hidden="false" customHeight="false" outlineLevel="0" collapsed="false">
      <c r="A149" s="85" t="n">
        <v>133</v>
      </c>
      <c r="B149" s="93" t="s">
        <v>294</v>
      </c>
      <c r="C149" s="93" t="s">
        <v>75</v>
      </c>
      <c r="D149" s="93" t="s">
        <v>62</v>
      </c>
      <c r="E149" s="93" t="s">
        <v>70</v>
      </c>
      <c r="F149" s="93" t="s">
        <v>73</v>
      </c>
      <c r="G149" s="94" t="s">
        <v>76</v>
      </c>
    </row>
    <row r="150" customFormat="false" ht="11.25" hidden="false" customHeight="false" outlineLevel="0" collapsed="false">
      <c r="A150" s="85" t="n">
        <v>134</v>
      </c>
      <c r="B150" s="88" t="s">
        <v>294</v>
      </c>
      <c r="C150" s="93" t="s">
        <v>75</v>
      </c>
      <c r="D150" s="93" t="s">
        <v>62</v>
      </c>
      <c r="E150" s="93" t="s">
        <v>302</v>
      </c>
      <c r="F150" s="93" t="s">
        <v>73</v>
      </c>
      <c r="G150" s="94" t="s">
        <v>307</v>
      </c>
    </row>
    <row r="151" customFormat="false" ht="11.25" hidden="false" customHeight="false" outlineLevel="0" collapsed="false">
      <c r="A151" s="85" t="n">
        <v>135</v>
      </c>
      <c r="B151" s="85" t="n">
        <v>901</v>
      </c>
      <c r="C151" s="85" t="n">
        <v>20405099</v>
      </c>
      <c r="D151" s="88" t="s">
        <v>62</v>
      </c>
      <c r="E151" s="88" t="s">
        <v>63</v>
      </c>
      <c r="F151" s="89" t="n">
        <v>150</v>
      </c>
      <c r="G151" s="119" t="s">
        <v>308</v>
      </c>
    </row>
    <row r="152" customFormat="false" ht="11.25" hidden="false" customHeight="false" outlineLevel="0" collapsed="false">
      <c r="A152" s="85" t="n">
        <v>136</v>
      </c>
      <c r="B152" s="107" t="n">
        <v>901</v>
      </c>
      <c r="C152" s="107" t="n">
        <v>20705020</v>
      </c>
      <c r="D152" s="93" t="s">
        <v>62</v>
      </c>
      <c r="E152" s="93" t="s">
        <v>63</v>
      </c>
      <c r="F152" s="107" t="n">
        <v>150</v>
      </c>
      <c r="G152" s="120" t="s">
        <v>309</v>
      </c>
    </row>
    <row r="153" customFormat="false" ht="11.25" hidden="false" customHeight="false" outlineLevel="0" collapsed="false">
      <c r="A153" s="85" t="n">
        <v>137</v>
      </c>
      <c r="B153" s="107" t="n">
        <v>901</v>
      </c>
      <c r="C153" s="107" t="n">
        <v>20705030</v>
      </c>
      <c r="D153" s="93" t="s">
        <v>62</v>
      </c>
      <c r="E153" s="93" t="s">
        <v>63</v>
      </c>
      <c r="F153" s="107" t="n">
        <v>150</v>
      </c>
      <c r="G153" s="120" t="s">
        <v>235</v>
      </c>
    </row>
    <row r="154" customFormat="false" ht="11.25" hidden="false" customHeight="false" outlineLevel="0" collapsed="false">
      <c r="A154" s="85" t="n">
        <v>138</v>
      </c>
      <c r="B154" s="88" t="s">
        <v>294</v>
      </c>
      <c r="C154" s="107" t="n">
        <v>20705030</v>
      </c>
      <c r="D154" s="93" t="s">
        <v>62</v>
      </c>
      <c r="E154" s="93" t="s">
        <v>251</v>
      </c>
      <c r="F154" s="107" t="n">
        <v>150</v>
      </c>
      <c r="G154" s="120" t="s">
        <v>310</v>
      </c>
    </row>
    <row r="155" customFormat="false" ht="11.25" hidden="false" customHeight="false" outlineLevel="0" collapsed="false">
      <c r="A155" s="85" t="n">
        <v>139</v>
      </c>
      <c r="B155" s="107" t="n">
        <v>901</v>
      </c>
      <c r="C155" s="85" t="n">
        <v>21805010</v>
      </c>
      <c r="D155" s="93" t="s">
        <v>62</v>
      </c>
      <c r="E155" s="93" t="s">
        <v>63</v>
      </c>
      <c r="F155" s="85" t="n">
        <v>150</v>
      </c>
      <c r="G155" s="104" t="s">
        <v>238</v>
      </c>
    </row>
    <row r="156" customFormat="false" ht="11.25" hidden="false" customHeight="false" outlineLevel="0" collapsed="false">
      <c r="A156" s="85" t="n">
        <v>140</v>
      </c>
      <c r="B156" s="93" t="s">
        <v>294</v>
      </c>
      <c r="C156" s="93" t="s">
        <v>311</v>
      </c>
      <c r="D156" s="93" t="s">
        <v>62</v>
      </c>
      <c r="E156" s="93" t="s">
        <v>63</v>
      </c>
      <c r="F156" s="93" t="s">
        <v>78</v>
      </c>
      <c r="G156" s="94" t="s">
        <v>240</v>
      </c>
    </row>
    <row r="157" customFormat="false" ht="11.25" hidden="false" customHeight="false" outlineLevel="0" collapsed="false">
      <c r="A157" s="85" t="n">
        <v>141</v>
      </c>
      <c r="B157" s="85" t="n">
        <v>901</v>
      </c>
      <c r="C157" s="85" t="n">
        <v>21805030</v>
      </c>
      <c r="D157" s="88" t="s">
        <v>62</v>
      </c>
      <c r="E157" s="88" t="s">
        <v>251</v>
      </c>
      <c r="F157" s="85" t="n">
        <v>150</v>
      </c>
      <c r="G157" s="119" t="s">
        <v>312</v>
      </c>
    </row>
    <row r="158" customFormat="false" ht="11.25" hidden="false" customHeight="false" outlineLevel="0" collapsed="false">
      <c r="A158" s="85" t="n">
        <v>142</v>
      </c>
      <c r="B158" s="107" t="n">
        <v>901</v>
      </c>
      <c r="C158" s="85" t="n">
        <v>21960010</v>
      </c>
      <c r="D158" s="93" t="s">
        <v>62</v>
      </c>
      <c r="E158" s="93" t="s">
        <v>63</v>
      </c>
      <c r="F158" s="85" t="n">
        <v>150</v>
      </c>
      <c r="G158" s="104" t="s">
        <v>249</v>
      </c>
    </row>
    <row r="159" customFormat="false" ht="33.75" hidden="false" customHeight="false" outlineLevel="0" collapsed="false">
      <c r="A159" s="85" t="n">
        <v>143</v>
      </c>
      <c r="B159" s="96" t="n">
        <v>901</v>
      </c>
      <c r="C159" s="121" t="n">
        <v>20240014</v>
      </c>
      <c r="D159" s="93" t="s">
        <v>62</v>
      </c>
      <c r="E159" s="122" t="s">
        <v>302</v>
      </c>
      <c r="F159" s="121" t="n">
        <v>150</v>
      </c>
      <c r="G159" s="119" t="s">
        <v>313</v>
      </c>
    </row>
    <row r="160" customFormat="false" ht="33.75" hidden="false" customHeight="false" outlineLevel="0" collapsed="false">
      <c r="A160" s="85" t="n">
        <v>144</v>
      </c>
      <c r="B160" s="96" t="n">
        <v>901</v>
      </c>
      <c r="C160" s="121" t="n">
        <v>20240014</v>
      </c>
      <c r="D160" s="122" t="s">
        <v>62</v>
      </c>
      <c r="E160" s="122" t="s">
        <v>314</v>
      </c>
      <c r="F160" s="121" t="n">
        <v>150</v>
      </c>
      <c r="G160" s="119" t="s">
        <v>315</v>
      </c>
    </row>
    <row r="161" customFormat="false" ht="33.75" hidden="false" customHeight="false" outlineLevel="0" collapsed="false">
      <c r="A161" s="85" t="n">
        <v>145</v>
      </c>
      <c r="B161" s="96" t="n">
        <v>901</v>
      </c>
      <c r="C161" s="121" t="n">
        <v>20240014</v>
      </c>
      <c r="D161" s="122" t="s">
        <v>62</v>
      </c>
      <c r="E161" s="122" t="s">
        <v>316</v>
      </c>
      <c r="F161" s="121" t="n">
        <v>150</v>
      </c>
      <c r="G161" s="119" t="s">
        <v>317</v>
      </c>
    </row>
    <row r="162" customFormat="false" ht="33.75" hidden="false" customHeight="true" outlineLevel="0" collapsed="false">
      <c r="A162" s="85" t="n">
        <v>146</v>
      </c>
      <c r="B162" s="96" t="n">
        <v>901</v>
      </c>
      <c r="C162" s="121" t="n">
        <v>20240014</v>
      </c>
      <c r="D162" s="122" t="s">
        <v>62</v>
      </c>
      <c r="E162" s="122" t="s">
        <v>318</v>
      </c>
      <c r="F162" s="121" t="n">
        <v>150</v>
      </c>
      <c r="G162" s="119" t="s">
        <v>319</v>
      </c>
    </row>
    <row r="163" customFormat="false" ht="33.75" hidden="false" customHeight="true" outlineLevel="0" collapsed="false">
      <c r="A163" s="85" t="n">
        <v>147</v>
      </c>
      <c r="B163" s="96" t="n">
        <v>901</v>
      </c>
      <c r="C163" s="121" t="n">
        <v>20240014</v>
      </c>
      <c r="D163" s="122" t="s">
        <v>62</v>
      </c>
      <c r="E163" s="122" t="s">
        <v>320</v>
      </c>
      <c r="F163" s="121" t="n">
        <v>150</v>
      </c>
      <c r="G163" s="123" t="s">
        <v>321</v>
      </c>
    </row>
    <row r="164" customFormat="false" ht="33.75" hidden="false" customHeight="true" outlineLevel="0" collapsed="false">
      <c r="A164" s="85" t="n">
        <v>148</v>
      </c>
      <c r="B164" s="96" t="n">
        <v>901</v>
      </c>
      <c r="C164" s="121" t="n">
        <v>20240014</v>
      </c>
      <c r="D164" s="122" t="s">
        <v>62</v>
      </c>
      <c r="E164" s="122" t="s">
        <v>322</v>
      </c>
      <c r="F164" s="121" t="n">
        <v>150</v>
      </c>
      <c r="G164" s="124" t="s">
        <v>323</v>
      </c>
    </row>
    <row r="165" customFormat="false" ht="33.75" hidden="false" customHeight="true" outlineLevel="0" collapsed="false">
      <c r="A165" s="85" t="n">
        <v>149</v>
      </c>
      <c r="B165" s="96" t="n">
        <v>901</v>
      </c>
      <c r="C165" s="121" t="n">
        <v>20240014</v>
      </c>
      <c r="D165" s="122" t="s">
        <v>62</v>
      </c>
      <c r="E165" s="122" t="s">
        <v>324</v>
      </c>
      <c r="F165" s="121" t="n">
        <v>150</v>
      </c>
      <c r="G165" s="124" t="s">
        <v>325</v>
      </c>
    </row>
    <row r="166" customFormat="false" ht="45" hidden="false" customHeight="false" outlineLevel="0" collapsed="false">
      <c r="A166" s="85" t="n">
        <v>150</v>
      </c>
      <c r="B166" s="96" t="n">
        <v>901</v>
      </c>
      <c r="C166" s="121" t="n">
        <v>20240014</v>
      </c>
      <c r="D166" s="122" t="s">
        <v>62</v>
      </c>
      <c r="E166" s="122" t="s">
        <v>326</v>
      </c>
      <c r="F166" s="121" t="n">
        <v>150</v>
      </c>
      <c r="G166" s="119" t="s">
        <v>327</v>
      </c>
    </row>
    <row r="167" customFormat="false" ht="45" hidden="false" customHeight="false" outlineLevel="0" collapsed="false">
      <c r="A167" s="85" t="n">
        <v>151</v>
      </c>
      <c r="B167" s="96" t="n">
        <v>901</v>
      </c>
      <c r="C167" s="121" t="n">
        <v>20240014</v>
      </c>
      <c r="D167" s="122" t="s">
        <v>62</v>
      </c>
      <c r="E167" s="122" t="s">
        <v>328</v>
      </c>
      <c r="F167" s="121" t="n">
        <v>150</v>
      </c>
      <c r="G167" s="119" t="s">
        <v>329</v>
      </c>
    </row>
    <row r="168" customFormat="false" ht="45" hidden="false" customHeight="false" outlineLevel="0" collapsed="false">
      <c r="A168" s="85" t="n">
        <v>152</v>
      </c>
      <c r="B168" s="96" t="n">
        <v>901</v>
      </c>
      <c r="C168" s="121" t="n">
        <v>20240014</v>
      </c>
      <c r="D168" s="122" t="s">
        <v>62</v>
      </c>
      <c r="E168" s="122" t="s">
        <v>330</v>
      </c>
      <c r="F168" s="121" t="n">
        <v>150</v>
      </c>
      <c r="G168" s="119" t="s">
        <v>331</v>
      </c>
    </row>
    <row r="169" customFormat="false" ht="45" hidden="false" customHeight="false" outlineLevel="0" collapsed="false">
      <c r="A169" s="85" t="n">
        <v>153</v>
      </c>
      <c r="B169" s="96" t="n">
        <v>901</v>
      </c>
      <c r="C169" s="121" t="n">
        <v>20240014</v>
      </c>
      <c r="D169" s="122" t="s">
        <v>62</v>
      </c>
      <c r="E169" s="122" t="s">
        <v>332</v>
      </c>
      <c r="F169" s="121" t="n">
        <v>150</v>
      </c>
      <c r="G169" s="119" t="s">
        <v>333</v>
      </c>
    </row>
    <row r="170" customFormat="false" ht="45" hidden="false" customHeight="false" outlineLevel="0" collapsed="false">
      <c r="A170" s="85" t="n">
        <v>154</v>
      </c>
      <c r="B170" s="96" t="n">
        <v>901</v>
      </c>
      <c r="C170" s="121" t="n">
        <v>20240014</v>
      </c>
      <c r="D170" s="122" t="s">
        <v>62</v>
      </c>
      <c r="E170" s="122" t="s">
        <v>334</v>
      </c>
      <c r="F170" s="121" t="n">
        <v>150</v>
      </c>
      <c r="G170" s="123" t="s">
        <v>335</v>
      </c>
    </row>
    <row r="171" customFormat="false" ht="45" hidden="false" customHeight="false" outlineLevel="0" collapsed="false">
      <c r="A171" s="85" t="n">
        <v>155</v>
      </c>
      <c r="B171" s="96" t="n">
        <v>901</v>
      </c>
      <c r="C171" s="121" t="n">
        <v>20240014</v>
      </c>
      <c r="D171" s="122" t="s">
        <v>62</v>
      </c>
      <c r="E171" s="122" t="s">
        <v>336</v>
      </c>
      <c r="F171" s="121" t="n">
        <v>150</v>
      </c>
      <c r="G171" s="123" t="s">
        <v>337</v>
      </c>
    </row>
    <row r="172" customFormat="false" ht="45" hidden="false" customHeight="false" outlineLevel="0" collapsed="false">
      <c r="A172" s="85" t="n">
        <v>156</v>
      </c>
      <c r="B172" s="96" t="n">
        <v>901</v>
      </c>
      <c r="C172" s="121" t="n">
        <v>20240014</v>
      </c>
      <c r="D172" s="122" t="s">
        <v>62</v>
      </c>
      <c r="E172" s="122" t="s">
        <v>338</v>
      </c>
      <c r="F172" s="121" t="n">
        <v>150</v>
      </c>
      <c r="G172" s="119" t="s">
        <v>339</v>
      </c>
    </row>
    <row r="173" customFormat="false" ht="45" hidden="false" customHeight="false" outlineLevel="0" collapsed="false">
      <c r="A173" s="85" t="n">
        <v>157</v>
      </c>
      <c r="B173" s="96" t="n">
        <v>901</v>
      </c>
      <c r="C173" s="121" t="n">
        <v>20240014</v>
      </c>
      <c r="D173" s="122" t="s">
        <v>62</v>
      </c>
      <c r="E173" s="122" t="s">
        <v>340</v>
      </c>
      <c r="F173" s="121" t="n">
        <v>150</v>
      </c>
      <c r="G173" s="119" t="s">
        <v>341</v>
      </c>
    </row>
    <row r="174" customFormat="false" ht="45" hidden="false" customHeight="false" outlineLevel="0" collapsed="false">
      <c r="A174" s="85" t="n">
        <v>158</v>
      </c>
      <c r="B174" s="96" t="n">
        <v>901</v>
      </c>
      <c r="C174" s="121" t="n">
        <v>20240014</v>
      </c>
      <c r="D174" s="122" t="s">
        <v>62</v>
      </c>
      <c r="E174" s="122" t="s">
        <v>342</v>
      </c>
      <c r="F174" s="121" t="n">
        <v>150</v>
      </c>
      <c r="G174" s="119" t="s">
        <v>343</v>
      </c>
    </row>
    <row r="175" customFormat="false" ht="45" hidden="false" customHeight="false" outlineLevel="0" collapsed="false">
      <c r="A175" s="85" t="n">
        <v>159</v>
      </c>
      <c r="B175" s="96" t="n">
        <v>901</v>
      </c>
      <c r="C175" s="121" t="n">
        <v>20240014</v>
      </c>
      <c r="D175" s="122" t="s">
        <v>62</v>
      </c>
      <c r="E175" s="122" t="s">
        <v>344</v>
      </c>
      <c r="F175" s="121" t="n">
        <v>150</v>
      </c>
      <c r="G175" s="119" t="s">
        <v>345</v>
      </c>
    </row>
    <row r="176" customFormat="false" ht="45" hidden="false" customHeight="false" outlineLevel="0" collapsed="false">
      <c r="A176" s="85" t="n">
        <v>160</v>
      </c>
      <c r="B176" s="96" t="n">
        <v>901</v>
      </c>
      <c r="C176" s="121" t="n">
        <v>20240014</v>
      </c>
      <c r="D176" s="122" t="s">
        <v>62</v>
      </c>
      <c r="E176" s="122" t="s">
        <v>346</v>
      </c>
      <c r="F176" s="121" t="n">
        <v>150</v>
      </c>
      <c r="G176" s="119" t="s">
        <v>347</v>
      </c>
    </row>
    <row r="177" customFormat="false" ht="45" hidden="false" customHeight="false" outlineLevel="0" collapsed="false">
      <c r="A177" s="85" t="n">
        <v>161</v>
      </c>
      <c r="B177" s="96" t="n">
        <v>901</v>
      </c>
      <c r="C177" s="121" t="n">
        <v>20240014</v>
      </c>
      <c r="D177" s="122" t="s">
        <v>62</v>
      </c>
      <c r="E177" s="122" t="s">
        <v>348</v>
      </c>
      <c r="F177" s="121" t="n">
        <v>150</v>
      </c>
      <c r="G177" s="123" t="s">
        <v>349</v>
      </c>
    </row>
    <row r="178" customFormat="false" ht="45" hidden="false" customHeight="false" outlineLevel="0" collapsed="false">
      <c r="A178" s="85" t="n">
        <v>162</v>
      </c>
      <c r="B178" s="96" t="n">
        <v>901</v>
      </c>
      <c r="C178" s="121" t="n">
        <v>20240014</v>
      </c>
      <c r="D178" s="122" t="s">
        <v>62</v>
      </c>
      <c r="E178" s="122" t="s">
        <v>350</v>
      </c>
      <c r="F178" s="121" t="n">
        <v>150</v>
      </c>
      <c r="G178" s="119" t="s">
        <v>351</v>
      </c>
    </row>
    <row r="179" customFormat="false" ht="45" hidden="false" customHeight="false" outlineLevel="0" collapsed="false">
      <c r="A179" s="85" t="n">
        <v>163</v>
      </c>
      <c r="B179" s="96" t="n">
        <v>901</v>
      </c>
      <c r="C179" s="121" t="n">
        <v>20240014</v>
      </c>
      <c r="D179" s="122" t="s">
        <v>62</v>
      </c>
      <c r="E179" s="122" t="s">
        <v>352</v>
      </c>
      <c r="F179" s="121" t="n">
        <v>150</v>
      </c>
      <c r="G179" s="123" t="s">
        <v>353</v>
      </c>
    </row>
    <row r="180" customFormat="false" ht="33.75" hidden="false" customHeight="false" outlineLevel="0" collapsed="false">
      <c r="A180" s="85" t="n">
        <v>164</v>
      </c>
      <c r="B180" s="96" t="n">
        <v>901</v>
      </c>
      <c r="C180" s="121" t="n">
        <v>20240014</v>
      </c>
      <c r="D180" s="122" t="s">
        <v>62</v>
      </c>
      <c r="E180" s="122" t="s">
        <v>354</v>
      </c>
      <c r="F180" s="121" t="n">
        <v>150</v>
      </c>
      <c r="G180" s="119" t="s">
        <v>355</v>
      </c>
    </row>
    <row r="181" customFormat="false" ht="33.75" hidden="false" customHeight="false" outlineLevel="0" collapsed="false">
      <c r="A181" s="85" t="n">
        <v>165</v>
      </c>
      <c r="B181" s="96" t="n">
        <v>901</v>
      </c>
      <c r="C181" s="121" t="n">
        <v>20240014</v>
      </c>
      <c r="D181" s="122" t="s">
        <v>62</v>
      </c>
      <c r="E181" s="122" t="s">
        <v>356</v>
      </c>
      <c r="F181" s="121" t="n">
        <v>150</v>
      </c>
      <c r="G181" s="94" t="s">
        <v>357</v>
      </c>
    </row>
    <row r="182" customFormat="false" ht="45" hidden="false" customHeight="false" outlineLevel="0" collapsed="false">
      <c r="A182" s="85" t="n">
        <v>166</v>
      </c>
      <c r="B182" s="107" t="n">
        <v>901</v>
      </c>
      <c r="C182" s="121" t="n">
        <v>20240014</v>
      </c>
      <c r="D182" s="93" t="s">
        <v>62</v>
      </c>
      <c r="E182" s="93" t="s">
        <v>358</v>
      </c>
      <c r="F182" s="85" t="n">
        <v>150</v>
      </c>
      <c r="G182" s="104" t="s">
        <v>359</v>
      </c>
      <c r="H182" s="125"/>
    </row>
    <row r="183" customFormat="false" ht="45" hidden="false" customHeight="false" outlineLevel="0" collapsed="false">
      <c r="A183" s="85" t="n">
        <v>167</v>
      </c>
      <c r="B183" s="107" t="n">
        <v>901</v>
      </c>
      <c r="C183" s="121" t="n">
        <v>20240014</v>
      </c>
      <c r="D183" s="93" t="s">
        <v>62</v>
      </c>
      <c r="E183" s="93" t="s">
        <v>360</v>
      </c>
      <c r="F183" s="85" t="n">
        <v>150</v>
      </c>
      <c r="G183" s="104" t="s">
        <v>361</v>
      </c>
    </row>
    <row r="184" customFormat="false" ht="45" hidden="false" customHeight="false" outlineLevel="0" collapsed="false">
      <c r="A184" s="85" t="n">
        <v>168</v>
      </c>
      <c r="B184" s="107" t="n">
        <v>901</v>
      </c>
      <c r="C184" s="121" t="n">
        <v>20240014</v>
      </c>
      <c r="D184" s="93" t="s">
        <v>62</v>
      </c>
      <c r="E184" s="93" t="s">
        <v>362</v>
      </c>
      <c r="F184" s="85" t="n">
        <v>150</v>
      </c>
      <c r="G184" s="104" t="s">
        <v>363</v>
      </c>
    </row>
    <row r="185" customFormat="false" ht="45" hidden="false" customHeight="false" outlineLevel="0" collapsed="false">
      <c r="A185" s="85" t="n">
        <v>169</v>
      </c>
      <c r="B185" s="107" t="n">
        <v>901</v>
      </c>
      <c r="C185" s="121" t="n">
        <v>20240014</v>
      </c>
      <c r="D185" s="93" t="s">
        <v>62</v>
      </c>
      <c r="E185" s="93" t="s">
        <v>364</v>
      </c>
      <c r="F185" s="85" t="n">
        <v>150</v>
      </c>
      <c r="G185" s="104" t="s">
        <v>365</v>
      </c>
    </row>
    <row r="186" customFormat="false" ht="45" hidden="false" customHeight="false" outlineLevel="0" collapsed="false">
      <c r="A186" s="85" t="n">
        <v>170</v>
      </c>
      <c r="B186" s="107" t="n">
        <v>901</v>
      </c>
      <c r="C186" s="121" t="n">
        <v>20240014</v>
      </c>
      <c r="D186" s="93" t="s">
        <v>62</v>
      </c>
      <c r="E186" s="93" t="s">
        <v>366</v>
      </c>
      <c r="F186" s="85" t="n">
        <v>150</v>
      </c>
      <c r="G186" s="104" t="s">
        <v>367</v>
      </c>
    </row>
    <row r="187" customFormat="false" ht="22.5" hidden="false" customHeight="false" outlineLevel="0" collapsed="false">
      <c r="A187" s="85" t="n">
        <v>171</v>
      </c>
      <c r="B187" s="107" t="n">
        <v>901</v>
      </c>
      <c r="C187" s="121" t="n">
        <v>20240014</v>
      </c>
      <c r="D187" s="93" t="s">
        <v>62</v>
      </c>
      <c r="E187" s="93" t="s">
        <v>368</v>
      </c>
      <c r="F187" s="85" t="n">
        <v>150</v>
      </c>
      <c r="G187" s="104" t="s">
        <v>369</v>
      </c>
    </row>
    <row r="188" customFormat="false" ht="45" hidden="false" customHeight="false" outlineLevel="0" collapsed="false">
      <c r="A188" s="85" t="n">
        <v>172</v>
      </c>
      <c r="B188" s="107" t="n">
        <v>901</v>
      </c>
      <c r="C188" s="121" t="n">
        <v>20240014</v>
      </c>
      <c r="D188" s="93" t="s">
        <v>62</v>
      </c>
      <c r="E188" s="93" t="s">
        <v>370</v>
      </c>
      <c r="F188" s="85" t="n">
        <v>150</v>
      </c>
      <c r="G188" s="104" t="s">
        <v>371</v>
      </c>
    </row>
    <row r="189" customFormat="false" ht="33.75" hidden="false" customHeight="false" outlineLevel="0" collapsed="false">
      <c r="A189" s="85" t="n">
        <v>173</v>
      </c>
      <c r="B189" s="107" t="n">
        <v>901</v>
      </c>
      <c r="C189" s="85" t="n">
        <v>20240014</v>
      </c>
      <c r="D189" s="101" t="s">
        <v>62</v>
      </c>
      <c r="E189" s="93" t="s">
        <v>372</v>
      </c>
      <c r="F189" s="85" t="n">
        <v>150</v>
      </c>
      <c r="G189" s="124" t="s">
        <v>373</v>
      </c>
      <c r="H189" s="126"/>
    </row>
    <row r="190" customFormat="false" ht="33.75" hidden="false" customHeight="false" outlineLevel="0" collapsed="false">
      <c r="A190" s="85" t="n">
        <v>174</v>
      </c>
      <c r="B190" s="107" t="n">
        <v>901</v>
      </c>
      <c r="C190" s="85" t="n">
        <v>20240014</v>
      </c>
      <c r="D190" s="101" t="s">
        <v>62</v>
      </c>
      <c r="E190" s="93" t="s">
        <v>374</v>
      </c>
      <c r="F190" s="85" t="n">
        <v>150</v>
      </c>
      <c r="G190" s="124" t="s">
        <v>375</v>
      </c>
      <c r="H190" s="126"/>
    </row>
    <row r="191" customFormat="false" ht="11.45" hidden="false" customHeight="true" outlineLevel="0" collapsed="false">
      <c r="A191" s="85" t="n">
        <v>175</v>
      </c>
      <c r="B191" s="107" t="n">
        <v>901</v>
      </c>
      <c r="C191" s="85" t="n">
        <v>20240014</v>
      </c>
      <c r="D191" s="101" t="s">
        <v>62</v>
      </c>
      <c r="E191" s="93" t="s">
        <v>376</v>
      </c>
      <c r="F191" s="85" t="n">
        <v>150</v>
      </c>
      <c r="G191" s="124" t="s">
        <v>377</v>
      </c>
      <c r="H191" s="126"/>
    </row>
    <row r="192" customFormat="false" ht="33.75" hidden="false" customHeight="false" outlineLevel="0" collapsed="false">
      <c r="A192" s="85" t="n">
        <v>176</v>
      </c>
      <c r="B192" s="107" t="n">
        <v>901</v>
      </c>
      <c r="C192" s="85" t="n">
        <v>20240014</v>
      </c>
      <c r="D192" s="101" t="s">
        <v>62</v>
      </c>
      <c r="E192" s="93" t="s">
        <v>378</v>
      </c>
      <c r="F192" s="85" t="n">
        <v>150</v>
      </c>
      <c r="G192" s="124" t="s">
        <v>379</v>
      </c>
      <c r="H192" s="126"/>
    </row>
    <row r="193" customFormat="false" ht="22.5" hidden="false" customHeight="false" outlineLevel="0" collapsed="false">
      <c r="A193" s="85" t="n">
        <v>177</v>
      </c>
      <c r="B193" s="83" t="n">
        <v>901</v>
      </c>
      <c r="C193" s="84" t="n">
        <v>11601073</v>
      </c>
      <c r="D193" s="127" t="s">
        <v>66</v>
      </c>
      <c r="E193" s="127" t="s">
        <v>63</v>
      </c>
      <c r="F193" s="128" t="n">
        <v>140</v>
      </c>
      <c r="G193" s="104" t="s">
        <v>380</v>
      </c>
      <c r="H193" s="126"/>
    </row>
    <row r="194" customFormat="false" ht="22.5" hidden="false" customHeight="false" outlineLevel="0" collapsed="false">
      <c r="A194" s="85" t="n">
        <v>178</v>
      </c>
      <c r="B194" s="83" t="n">
        <v>901</v>
      </c>
      <c r="C194" s="84" t="n">
        <v>11601203</v>
      </c>
      <c r="D194" s="127" t="s">
        <v>66</v>
      </c>
      <c r="E194" s="127" t="s">
        <v>63</v>
      </c>
      <c r="F194" s="128" t="n">
        <v>140</v>
      </c>
      <c r="G194" s="104" t="s">
        <v>381</v>
      </c>
      <c r="H194" s="126"/>
    </row>
    <row r="195" customFormat="false" ht="45" hidden="false" customHeight="false" outlineLevel="0" collapsed="false">
      <c r="A195" s="85" t="n">
        <v>179</v>
      </c>
      <c r="B195" s="85" t="n">
        <v>901</v>
      </c>
      <c r="C195" s="85" t="n">
        <v>11610061</v>
      </c>
      <c r="D195" s="88" t="s">
        <v>62</v>
      </c>
      <c r="E195" s="88" t="s">
        <v>63</v>
      </c>
      <c r="F195" s="89" t="n">
        <v>140</v>
      </c>
      <c r="G195" s="99" t="s">
        <v>382</v>
      </c>
      <c r="H195" s="126"/>
    </row>
    <row r="196" customFormat="false" ht="11.25" hidden="false" customHeight="false" outlineLevel="0" collapsed="false">
      <c r="A196" s="85" t="n">
        <v>180</v>
      </c>
      <c r="B196" s="83" t="n">
        <v>901</v>
      </c>
      <c r="C196" s="84" t="n">
        <v>20405099</v>
      </c>
      <c r="D196" s="127" t="s">
        <v>62</v>
      </c>
      <c r="E196" s="127" t="s">
        <v>383</v>
      </c>
      <c r="F196" s="128" t="n">
        <v>150</v>
      </c>
      <c r="G196" s="119" t="s">
        <v>384</v>
      </c>
      <c r="H196" s="126"/>
    </row>
    <row r="197" customFormat="false" ht="11.25" hidden="false" customHeight="false" outlineLevel="0" collapsed="false">
      <c r="A197" s="85" t="n">
        <v>181</v>
      </c>
      <c r="B197" s="83" t="n">
        <v>901</v>
      </c>
      <c r="C197" s="107" t="n">
        <v>20705030</v>
      </c>
      <c r="D197" s="93" t="s">
        <v>62</v>
      </c>
      <c r="E197" s="93" t="s">
        <v>383</v>
      </c>
      <c r="F197" s="107" t="n">
        <v>150</v>
      </c>
      <c r="G197" s="120" t="s">
        <v>385</v>
      </c>
      <c r="H197" s="126"/>
    </row>
    <row r="198" customFormat="false" ht="22.5" hidden="false" customHeight="false" outlineLevel="0" collapsed="false">
      <c r="A198" s="85" t="n">
        <v>182</v>
      </c>
      <c r="B198" s="83" t="n">
        <v>901</v>
      </c>
      <c r="C198" s="84" t="n">
        <v>11601053</v>
      </c>
      <c r="D198" s="127" t="s">
        <v>66</v>
      </c>
      <c r="E198" s="127" t="s">
        <v>63</v>
      </c>
      <c r="F198" s="128" t="n">
        <v>140</v>
      </c>
      <c r="G198" s="129" t="s">
        <v>386</v>
      </c>
      <c r="H198" s="126"/>
    </row>
    <row r="199" customFormat="false" ht="22.5" hidden="false" customHeight="false" outlineLevel="0" collapsed="false">
      <c r="A199" s="85" t="n">
        <v>183</v>
      </c>
      <c r="B199" s="83" t="n">
        <v>901</v>
      </c>
      <c r="C199" s="107" t="n">
        <v>11601123</v>
      </c>
      <c r="D199" s="93" t="s">
        <v>66</v>
      </c>
      <c r="E199" s="93" t="s">
        <v>63</v>
      </c>
      <c r="F199" s="107" t="n">
        <v>140</v>
      </c>
      <c r="G199" s="129" t="s">
        <v>387</v>
      </c>
      <c r="H199" s="126"/>
    </row>
    <row r="200" customFormat="false" ht="33.75" hidden="false" customHeight="false" outlineLevel="0" collapsed="false">
      <c r="A200" s="85" t="n">
        <v>184</v>
      </c>
      <c r="B200" s="93" t="s">
        <v>294</v>
      </c>
      <c r="C200" s="93" t="s">
        <v>388</v>
      </c>
      <c r="D200" s="93" t="s">
        <v>66</v>
      </c>
      <c r="E200" s="93" t="s">
        <v>63</v>
      </c>
      <c r="F200" s="112" t="s">
        <v>67</v>
      </c>
      <c r="G200" s="129" t="s">
        <v>389</v>
      </c>
      <c r="H200" s="126"/>
    </row>
    <row r="201" customFormat="false" ht="22.5" hidden="false" customHeight="false" outlineLevel="0" collapsed="false">
      <c r="A201" s="85" t="n">
        <v>185</v>
      </c>
      <c r="B201" s="93" t="s">
        <v>294</v>
      </c>
      <c r="C201" s="93" t="s">
        <v>390</v>
      </c>
      <c r="D201" s="93" t="s">
        <v>66</v>
      </c>
      <c r="E201" s="93" t="s">
        <v>63</v>
      </c>
      <c r="F201" s="112" t="s">
        <v>67</v>
      </c>
      <c r="G201" s="129" t="s">
        <v>391</v>
      </c>
      <c r="H201" s="126"/>
    </row>
    <row r="202" customFormat="false" ht="33.75" hidden="false" customHeight="false" outlineLevel="0" collapsed="false">
      <c r="A202" s="85" t="n">
        <v>186</v>
      </c>
      <c r="B202" s="96" t="n">
        <v>901</v>
      </c>
      <c r="C202" s="121" t="n">
        <v>20240014</v>
      </c>
      <c r="D202" s="122" t="s">
        <v>62</v>
      </c>
      <c r="E202" s="122" t="s">
        <v>392</v>
      </c>
      <c r="F202" s="121" t="n">
        <v>150</v>
      </c>
      <c r="G202" s="119" t="s">
        <v>393</v>
      </c>
      <c r="H202" s="126"/>
    </row>
    <row r="203" customFormat="false" ht="33.75" hidden="false" customHeight="false" outlineLevel="0" collapsed="false">
      <c r="A203" s="85" t="n">
        <v>187</v>
      </c>
      <c r="B203" s="96" t="n">
        <v>901</v>
      </c>
      <c r="C203" s="121" t="n">
        <v>20240014</v>
      </c>
      <c r="D203" s="122" t="s">
        <v>62</v>
      </c>
      <c r="E203" s="87" t="s">
        <v>394</v>
      </c>
      <c r="F203" s="121" t="n">
        <v>150</v>
      </c>
      <c r="G203" s="119" t="s">
        <v>395</v>
      </c>
      <c r="H203" s="126"/>
    </row>
    <row r="204" customFormat="false" ht="22.5" hidden="false" customHeight="false" outlineLevel="0" collapsed="false">
      <c r="A204" s="85" t="n">
        <v>188</v>
      </c>
      <c r="B204" s="87" t="s">
        <v>294</v>
      </c>
      <c r="C204" s="87" t="s">
        <v>396</v>
      </c>
      <c r="D204" s="87" t="s">
        <v>62</v>
      </c>
      <c r="E204" s="87" t="s">
        <v>63</v>
      </c>
      <c r="F204" s="96" t="n">
        <v>140</v>
      </c>
      <c r="G204" s="99" t="s">
        <v>397</v>
      </c>
      <c r="H204" s="113"/>
    </row>
    <row r="205" customFormat="false" ht="33.75" hidden="false" customHeight="false" outlineLevel="0" collapsed="false">
      <c r="A205" s="85" t="n">
        <v>189</v>
      </c>
      <c r="B205" s="96" t="n">
        <v>901</v>
      </c>
      <c r="C205" s="121" t="n">
        <v>20240014</v>
      </c>
      <c r="D205" s="122" t="s">
        <v>62</v>
      </c>
      <c r="E205" s="87" t="s">
        <v>398</v>
      </c>
      <c r="F205" s="121" t="n">
        <v>150</v>
      </c>
      <c r="G205" s="119" t="s">
        <v>399</v>
      </c>
      <c r="H205" s="113"/>
      <c r="I205" s="92"/>
      <c r="J205" s="92"/>
      <c r="K205" s="92"/>
      <c r="L205" s="92"/>
      <c r="M205" s="92"/>
      <c r="N205" s="92"/>
      <c r="O205" s="92"/>
      <c r="P205" s="92"/>
      <c r="Q205" s="92"/>
      <c r="R205" s="92"/>
      <c r="S205" s="92"/>
      <c r="T205" s="92"/>
      <c r="U205" s="92"/>
      <c r="V205" s="92"/>
      <c r="W205" s="92"/>
      <c r="X205" s="92"/>
      <c r="Y205" s="92"/>
      <c r="Z205" s="92"/>
      <c r="AA205" s="92"/>
      <c r="AB205" s="92"/>
      <c r="AC205" s="92"/>
      <c r="AD205" s="92"/>
      <c r="AE205" s="92"/>
      <c r="AF205" s="92"/>
      <c r="AG205" s="92"/>
      <c r="AH205" s="92"/>
      <c r="AI205" s="92"/>
      <c r="AJ205" s="92"/>
      <c r="AK205" s="92"/>
      <c r="AL205" s="92"/>
      <c r="AM205" s="92"/>
      <c r="AN205" s="92"/>
      <c r="AO205" s="92"/>
      <c r="AP205" s="92"/>
      <c r="AQ205" s="92"/>
      <c r="AR205" s="92"/>
      <c r="AS205" s="92"/>
      <c r="AT205" s="92"/>
      <c r="AU205" s="92"/>
      <c r="AV205" s="92"/>
      <c r="AW205" s="92"/>
      <c r="AX205" s="92"/>
      <c r="AY205" s="92"/>
      <c r="AZ205" s="92"/>
      <c r="BA205" s="92"/>
      <c r="BB205" s="92"/>
      <c r="BC205" s="92"/>
      <c r="BD205" s="92"/>
      <c r="BE205" s="92"/>
      <c r="BF205" s="92"/>
      <c r="BG205" s="92"/>
      <c r="BH205" s="92"/>
      <c r="BI205" s="92"/>
      <c r="BJ205" s="92"/>
      <c r="BK205" s="92"/>
      <c r="BL205" s="92"/>
      <c r="BM205" s="92"/>
      <c r="BN205" s="92"/>
      <c r="BO205" s="92"/>
      <c r="BP205" s="92"/>
      <c r="BQ205" s="92"/>
      <c r="BR205" s="92"/>
      <c r="BS205" s="92"/>
      <c r="BT205" s="92"/>
      <c r="BU205" s="92"/>
      <c r="BV205" s="92"/>
      <c r="BW205" s="92"/>
      <c r="BX205" s="92"/>
      <c r="BY205" s="92"/>
      <c r="BZ205" s="92"/>
      <c r="CA205" s="92"/>
      <c r="CB205" s="92"/>
      <c r="CC205" s="92"/>
      <c r="CD205" s="92"/>
      <c r="CE205" s="92"/>
      <c r="CF205" s="92"/>
      <c r="CG205" s="92"/>
      <c r="CH205" s="92"/>
      <c r="CI205" s="92"/>
      <c r="CJ205" s="92"/>
      <c r="CK205" s="92"/>
      <c r="CL205" s="92"/>
      <c r="CM205" s="92"/>
      <c r="CN205" s="92"/>
      <c r="CO205" s="92"/>
      <c r="CP205" s="92"/>
      <c r="CQ205" s="92"/>
      <c r="CR205" s="92"/>
      <c r="CS205" s="92"/>
      <c r="CT205" s="92"/>
      <c r="CU205" s="92"/>
      <c r="CV205" s="92"/>
      <c r="CW205" s="92"/>
      <c r="CX205" s="92"/>
      <c r="CY205" s="92"/>
      <c r="CZ205" s="92"/>
      <c r="DA205" s="92"/>
      <c r="DB205" s="92"/>
      <c r="DC205" s="92"/>
      <c r="DD205" s="92"/>
      <c r="DE205" s="92"/>
      <c r="DF205" s="92"/>
      <c r="DG205" s="92"/>
      <c r="DH205" s="92"/>
      <c r="DI205" s="92"/>
      <c r="DJ205" s="92"/>
      <c r="DK205" s="92"/>
      <c r="DL205" s="92"/>
      <c r="DM205" s="92"/>
      <c r="DN205" s="92"/>
      <c r="DO205" s="92"/>
      <c r="DP205" s="92"/>
      <c r="DQ205" s="92"/>
      <c r="DR205" s="92"/>
      <c r="DS205" s="92"/>
      <c r="DT205" s="92"/>
      <c r="DU205" s="92"/>
      <c r="DV205" s="92"/>
      <c r="DW205" s="92"/>
      <c r="DX205" s="92"/>
      <c r="DY205" s="92"/>
      <c r="DZ205" s="92"/>
      <c r="EA205" s="92"/>
      <c r="EB205" s="92"/>
      <c r="EC205" s="92"/>
      <c r="ED205" s="92"/>
      <c r="EE205" s="92"/>
      <c r="EF205" s="92"/>
      <c r="EG205" s="92"/>
      <c r="EH205" s="92"/>
      <c r="EI205" s="92"/>
      <c r="EJ205" s="92"/>
      <c r="EK205" s="92"/>
      <c r="EL205" s="92"/>
      <c r="EM205" s="92"/>
      <c r="EN205" s="92"/>
      <c r="EO205" s="92"/>
      <c r="EP205" s="92"/>
      <c r="EQ205" s="92"/>
      <c r="ER205" s="92"/>
      <c r="ES205" s="92"/>
      <c r="ET205" s="92"/>
      <c r="EU205" s="92"/>
      <c r="EV205" s="92"/>
      <c r="EW205" s="92"/>
      <c r="EX205" s="92"/>
      <c r="EY205" s="92"/>
      <c r="EZ205" s="92"/>
      <c r="FA205" s="92"/>
      <c r="FB205" s="92"/>
      <c r="FC205" s="92"/>
      <c r="FD205" s="92"/>
      <c r="FE205" s="92"/>
      <c r="FF205" s="92"/>
      <c r="FG205" s="92"/>
      <c r="FH205" s="92"/>
      <c r="FI205" s="92"/>
      <c r="FJ205" s="92"/>
      <c r="FK205" s="92"/>
      <c r="FL205" s="92"/>
      <c r="FM205" s="92"/>
      <c r="FN205" s="92"/>
      <c r="FO205" s="92"/>
      <c r="FP205" s="92"/>
      <c r="FQ205" s="92"/>
      <c r="FR205" s="92"/>
      <c r="FS205" s="92"/>
      <c r="FT205" s="92"/>
      <c r="FU205" s="92"/>
      <c r="FV205" s="92"/>
      <c r="FW205" s="92"/>
      <c r="FX205" s="92"/>
      <c r="FY205" s="92"/>
      <c r="FZ205" s="92"/>
      <c r="GA205" s="92"/>
      <c r="GB205" s="92"/>
      <c r="GC205" s="92"/>
      <c r="GD205" s="92"/>
      <c r="GE205" s="92"/>
      <c r="GF205" s="92"/>
      <c r="GG205" s="92"/>
      <c r="GH205" s="92"/>
      <c r="GI205" s="92"/>
      <c r="GJ205" s="92"/>
      <c r="GK205" s="92"/>
      <c r="GL205" s="92"/>
      <c r="GM205" s="92"/>
      <c r="GN205" s="92"/>
      <c r="GO205" s="92"/>
      <c r="GP205" s="92"/>
      <c r="GQ205" s="92"/>
      <c r="GR205" s="92"/>
      <c r="GS205" s="92"/>
      <c r="GT205" s="92"/>
      <c r="GU205" s="92"/>
      <c r="GV205" s="92"/>
      <c r="GW205" s="92"/>
      <c r="GX205" s="92"/>
      <c r="GY205" s="92"/>
      <c r="GZ205" s="92"/>
      <c r="HA205" s="92"/>
      <c r="HB205" s="92"/>
      <c r="HC205" s="92"/>
      <c r="HD205" s="92"/>
      <c r="HE205" s="92"/>
      <c r="HF205" s="92"/>
      <c r="HG205" s="92"/>
      <c r="HH205" s="92"/>
      <c r="HI205" s="92"/>
      <c r="HJ205" s="92"/>
      <c r="HK205" s="92"/>
      <c r="HL205" s="92"/>
      <c r="HM205" s="92"/>
      <c r="HN205" s="92"/>
      <c r="HO205" s="92"/>
      <c r="HP205" s="92"/>
      <c r="HQ205" s="92"/>
      <c r="HR205" s="92"/>
      <c r="HS205" s="92"/>
      <c r="HT205" s="92"/>
      <c r="HU205" s="92"/>
      <c r="HV205" s="92"/>
      <c r="HW205" s="92"/>
      <c r="HX205" s="92"/>
      <c r="HY205" s="92"/>
      <c r="HZ205" s="92"/>
      <c r="IA205" s="92"/>
      <c r="IB205" s="92"/>
      <c r="IC205" s="92"/>
      <c r="ID205" s="92"/>
      <c r="IE205" s="92"/>
      <c r="IF205" s="92"/>
      <c r="IG205" s="92"/>
      <c r="IH205" s="92"/>
      <c r="II205" s="92"/>
      <c r="IJ205" s="92"/>
      <c r="IK205" s="92"/>
      <c r="IL205" s="92"/>
      <c r="IM205" s="92"/>
      <c r="IN205" s="92"/>
      <c r="IO205" s="92"/>
      <c r="IP205" s="92"/>
      <c r="IQ205" s="92"/>
      <c r="IR205" s="92"/>
      <c r="IS205" s="92"/>
      <c r="IT205" s="92"/>
      <c r="IU205" s="92"/>
      <c r="IV205" s="92"/>
    </row>
    <row r="206" customFormat="false" ht="33.75" hidden="false" customHeight="false" outlineLevel="0" collapsed="false">
      <c r="A206" s="85" t="n">
        <v>190</v>
      </c>
      <c r="B206" s="96" t="n">
        <v>901</v>
      </c>
      <c r="C206" s="121" t="n">
        <v>20240014</v>
      </c>
      <c r="D206" s="122" t="s">
        <v>62</v>
      </c>
      <c r="E206" s="87" t="s">
        <v>400</v>
      </c>
      <c r="F206" s="121" t="n">
        <v>150</v>
      </c>
      <c r="G206" s="119" t="s">
        <v>401</v>
      </c>
      <c r="H206" s="113"/>
      <c r="I206" s="92"/>
      <c r="J206" s="92"/>
      <c r="K206" s="92"/>
      <c r="L206" s="92"/>
      <c r="M206" s="92"/>
      <c r="N206" s="92"/>
      <c r="O206" s="92"/>
      <c r="P206" s="92"/>
      <c r="Q206" s="92"/>
      <c r="R206" s="92"/>
      <c r="S206" s="92"/>
      <c r="T206" s="92"/>
      <c r="U206" s="92"/>
      <c r="V206" s="92"/>
      <c r="W206" s="92"/>
      <c r="X206" s="92"/>
      <c r="Y206" s="92"/>
      <c r="Z206" s="92"/>
      <c r="AA206" s="92"/>
      <c r="AB206" s="92"/>
      <c r="AC206" s="92"/>
      <c r="AD206" s="92"/>
      <c r="AE206" s="92"/>
      <c r="AF206" s="92"/>
      <c r="AG206" s="92"/>
      <c r="AH206" s="92"/>
      <c r="AI206" s="92"/>
      <c r="AJ206" s="92"/>
      <c r="AK206" s="92"/>
      <c r="AL206" s="92"/>
      <c r="AM206" s="92"/>
      <c r="AN206" s="92"/>
      <c r="AO206" s="92"/>
      <c r="AP206" s="92"/>
      <c r="AQ206" s="92"/>
      <c r="AR206" s="92"/>
      <c r="AS206" s="92"/>
      <c r="AT206" s="92"/>
      <c r="AU206" s="92"/>
      <c r="AV206" s="92"/>
      <c r="AW206" s="92"/>
      <c r="AX206" s="92"/>
      <c r="AY206" s="92"/>
      <c r="AZ206" s="92"/>
      <c r="BA206" s="92"/>
      <c r="BB206" s="92"/>
      <c r="BC206" s="92"/>
      <c r="BD206" s="92"/>
      <c r="BE206" s="92"/>
      <c r="BF206" s="92"/>
      <c r="BG206" s="92"/>
      <c r="BH206" s="92"/>
      <c r="BI206" s="92"/>
      <c r="BJ206" s="92"/>
      <c r="BK206" s="92"/>
      <c r="BL206" s="92"/>
      <c r="BM206" s="92"/>
      <c r="BN206" s="92"/>
      <c r="BO206" s="92"/>
      <c r="BP206" s="92"/>
      <c r="BQ206" s="92"/>
      <c r="BR206" s="92"/>
      <c r="BS206" s="92"/>
      <c r="BT206" s="92"/>
      <c r="BU206" s="92"/>
      <c r="BV206" s="92"/>
      <c r="BW206" s="92"/>
      <c r="BX206" s="92"/>
      <c r="BY206" s="92"/>
      <c r="BZ206" s="92"/>
      <c r="CA206" s="92"/>
      <c r="CB206" s="92"/>
      <c r="CC206" s="92"/>
      <c r="CD206" s="92"/>
      <c r="CE206" s="92"/>
      <c r="CF206" s="92"/>
      <c r="CG206" s="92"/>
      <c r="CH206" s="92"/>
      <c r="CI206" s="92"/>
      <c r="CJ206" s="92"/>
      <c r="CK206" s="92"/>
      <c r="CL206" s="92"/>
      <c r="CM206" s="92"/>
      <c r="CN206" s="92"/>
      <c r="CO206" s="92"/>
      <c r="CP206" s="92"/>
      <c r="CQ206" s="92"/>
      <c r="CR206" s="92"/>
      <c r="CS206" s="92"/>
      <c r="CT206" s="92"/>
      <c r="CU206" s="92"/>
      <c r="CV206" s="92"/>
      <c r="CW206" s="92"/>
      <c r="CX206" s="92"/>
      <c r="CY206" s="92"/>
      <c r="CZ206" s="92"/>
      <c r="DA206" s="92"/>
      <c r="DB206" s="92"/>
      <c r="DC206" s="92"/>
      <c r="DD206" s="92"/>
      <c r="DE206" s="92"/>
      <c r="DF206" s="92"/>
      <c r="DG206" s="92"/>
      <c r="DH206" s="92"/>
      <c r="DI206" s="92"/>
      <c r="DJ206" s="92"/>
      <c r="DK206" s="92"/>
      <c r="DL206" s="92"/>
      <c r="DM206" s="92"/>
      <c r="DN206" s="92"/>
      <c r="DO206" s="92"/>
      <c r="DP206" s="92"/>
      <c r="DQ206" s="92"/>
      <c r="DR206" s="92"/>
      <c r="DS206" s="92"/>
      <c r="DT206" s="92"/>
      <c r="DU206" s="92"/>
      <c r="DV206" s="92"/>
      <c r="DW206" s="92"/>
      <c r="DX206" s="92"/>
      <c r="DY206" s="92"/>
      <c r="DZ206" s="92"/>
      <c r="EA206" s="92"/>
      <c r="EB206" s="92"/>
      <c r="EC206" s="92"/>
      <c r="ED206" s="92"/>
      <c r="EE206" s="92"/>
      <c r="EF206" s="92"/>
      <c r="EG206" s="92"/>
      <c r="EH206" s="92"/>
      <c r="EI206" s="92"/>
      <c r="EJ206" s="92"/>
      <c r="EK206" s="92"/>
      <c r="EL206" s="92"/>
      <c r="EM206" s="92"/>
      <c r="EN206" s="92"/>
      <c r="EO206" s="92"/>
      <c r="EP206" s="92"/>
      <c r="EQ206" s="92"/>
      <c r="ER206" s="92"/>
      <c r="ES206" s="92"/>
      <c r="ET206" s="92"/>
      <c r="EU206" s="92"/>
      <c r="EV206" s="92"/>
      <c r="EW206" s="92"/>
      <c r="EX206" s="92"/>
      <c r="EY206" s="92"/>
      <c r="EZ206" s="92"/>
      <c r="FA206" s="92"/>
      <c r="FB206" s="92"/>
      <c r="FC206" s="92"/>
      <c r="FD206" s="92"/>
      <c r="FE206" s="92"/>
      <c r="FF206" s="92"/>
      <c r="FG206" s="92"/>
      <c r="FH206" s="92"/>
      <c r="FI206" s="92"/>
      <c r="FJ206" s="92"/>
      <c r="FK206" s="92"/>
      <c r="FL206" s="92"/>
      <c r="FM206" s="92"/>
      <c r="FN206" s="92"/>
      <c r="FO206" s="92"/>
      <c r="FP206" s="92"/>
      <c r="FQ206" s="92"/>
      <c r="FR206" s="92"/>
      <c r="FS206" s="92"/>
      <c r="FT206" s="92"/>
      <c r="FU206" s="92"/>
      <c r="FV206" s="92"/>
      <c r="FW206" s="92"/>
      <c r="FX206" s="92"/>
      <c r="FY206" s="92"/>
      <c r="FZ206" s="92"/>
      <c r="GA206" s="92"/>
      <c r="GB206" s="92"/>
      <c r="GC206" s="92"/>
      <c r="GD206" s="92"/>
      <c r="GE206" s="92"/>
      <c r="GF206" s="92"/>
      <c r="GG206" s="92"/>
      <c r="GH206" s="92"/>
      <c r="GI206" s="92"/>
      <c r="GJ206" s="92"/>
      <c r="GK206" s="92"/>
      <c r="GL206" s="92"/>
      <c r="GM206" s="92"/>
      <c r="GN206" s="92"/>
      <c r="GO206" s="92"/>
      <c r="GP206" s="92"/>
      <c r="GQ206" s="92"/>
      <c r="GR206" s="92"/>
      <c r="GS206" s="92"/>
      <c r="GT206" s="92"/>
      <c r="GU206" s="92"/>
      <c r="GV206" s="92"/>
      <c r="GW206" s="92"/>
      <c r="GX206" s="92"/>
      <c r="GY206" s="92"/>
      <c r="GZ206" s="92"/>
      <c r="HA206" s="92"/>
      <c r="HB206" s="92"/>
      <c r="HC206" s="92"/>
      <c r="HD206" s="92"/>
      <c r="HE206" s="92"/>
      <c r="HF206" s="92"/>
      <c r="HG206" s="92"/>
      <c r="HH206" s="92"/>
      <c r="HI206" s="92"/>
      <c r="HJ206" s="92"/>
      <c r="HK206" s="92"/>
      <c r="HL206" s="92"/>
      <c r="HM206" s="92"/>
      <c r="HN206" s="92"/>
      <c r="HO206" s="92"/>
      <c r="HP206" s="92"/>
      <c r="HQ206" s="92"/>
      <c r="HR206" s="92"/>
      <c r="HS206" s="92"/>
      <c r="HT206" s="92"/>
      <c r="HU206" s="92"/>
      <c r="HV206" s="92"/>
      <c r="HW206" s="92"/>
      <c r="HX206" s="92"/>
      <c r="HY206" s="92"/>
      <c r="HZ206" s="92"/>
      <c r="IA206" s="92"/>
      <c r="IB206" s="92"/>
      <c r="IC206" s="92"/>
      <c r="ID206" s="92"/>
      <c r="IE206" s="92"/>
      <c r="IF206" s="92"/>
      <c r="IG206" s="92"/>
      <c r="IH206" s="92"/>
      <c r="II206" s="92"/>
      <c r="IJ206" s="92"/>
      <c r="IK206" s="92"/>
      <c r="IL206" s="92"/>
      <c r="IM206" s="92"/>
      <c r="IN206" s="92"/>
      <c r="IO206" s="92"/>
      <c r="IP206" s="92"/>
      <c r="IQ206" s="92"/>
      <c r="IR206" s="92"/>
      <c r="IS206" s="92"/>
      <c r="IT206" s="92"/>
      <c r="IU206" s="92"/>
      <c r="IV206" s="92"/>
    </row>
    <row r="207" customFormat="false" ht="33.75" hidden="false" customHeight="false" outlineLevel="0" collapsed="false">
      <c r="A207" s="85" t="n">
        <v>191</v>
      </c>
      <c r="B207" s="96" t="n">
        <v>901</v>
      </c>
      <c r="C207" s="121" t="n">
        <v>20240014</v>
      </c>
      <c r="D207" s="122" t="s">
        <v>62</v>
      </c>
      <c r="E207" s="87" t="s">
        <v>402</v>
      </c>
      <c r="F207" s="121" t="n">
        <v>150</v>
      </c>
      <c r="G207" s="119" t="s">
        <v>403</v>
      </c>
      <c r="H207" s="113"/>
      <c r="I207" s="92"/>
      <c r="J207" s="92"/>
      <c r="K207" s="92"/>
      <c r="L207" s="92"/>
      <c r="M207" s="92"/>
      <c r="N207" s="92"/>
      <c r="O207" s="92"/>
      <c r="P207" s="92"/>
      <c r="Q207" s="92"/>
      <c r="R207" s="92"/>
      <c r="S207" s="92"/>
      <c r="T207" s="92"/>
      <c r="U207" s="92"/>
      <c r="V207" s="92"/>
      <c r="W207" s="92"/>
      <c r="X207" s="92"/>
      <c r="Y207" s="92"/>
      <c r="Z207" s="92"/>
      <c r="AA207" s="92"/>
      <c r="AB207" s="92"/>
      <c r="AC207" s="92"/>
      <c r="AD207" s="92"/>
      <c r="AE207" s="92"/>
      <c r="AF207" s="92"/>
      <c r="AG207" s="92"/>
      <c r="AH207" s="92"/>
      <c r="AI207" s="92"/>
      <c r="AJ207" s="92"/>
      <c r="AK207" s="92"/>
      <c r="AL207" s="92"/>
      <c r="AM207" s="92"/>
      <c r="AN207" s="92"/>
      <c r="AO207" s="92"/>
      <c r="AP207" s="92"/>
      <c r="AQ207" s="92"/>
      <c r="AR207" s="92"/>
      <c r="AS207" s="92"/>
      <c r="AT207" s="92"/>
      <c r="AU207" s="92"/>
      <c r="AV207" s="92"/>
      <c r="AW207" s="92"/>
      <c r="AX207" s="92"/>
      <c r="AY207" s="92"/>
      <c r="AZ207" s="92"/>
      <c r="BA207" s="92"/>
      <c r="BB207" s="92"/>
      <c r="BC207" s="92"/>
      <c r="BD207" s="92"/>
      <c r="BE207" s="92"/>
      <c r="BF207" s="92"/>
      <c r="BG207" s="92"/>
      <c r="BH207" s="92"/>
      <c r="BI207" s="92"/>
      <c r="BJ207" s="92"/>
      <c r="BK207" s="92"/>
      <c r="BL207" s="92"/>
      <c r="BM207" s="92"/>
      <c r="BN207" s="92"/>
      <c r="BO207" s="92"/>
      <c r="BP207" s="92"/>
      <c r="BQ207" s="92"/>
      <c r="BR207" s="92"/>
      <c r="BS207" s="92"/>
      <c r="BT207" s="92"/>
      <c r="BU207" s="92"/>
      <c r="BV207" s="92"/>
      <c r="BW207" s="92"/>
      <c r="BX207" s="92"/>
      <c r="BY207" s="92"/>
      <c r="BZ207" s="92"/>
      <c r="CA207" s="92"/>
      <c r="CB207" s="92"/>
      <c r="CC207" s="92"/>
      <c r="CD207" s="92"/>
      <c r="CE207" s="92"/>
      <c r="CF207" s="92"/>
      <c r="CG207" s="92"/>
      <c r="CH207" s="92"/>
      <c r="CI207" s="92"/>
      <c r="CJ207" s="92"/>
      <c r="CK207" s="92"/>
      <c r="CL207" s="92"/>
      <c r="CM207" s="92"/>
      <c r="CN207" s="92"/>
      <c r="CO207" s="92"/>
      <c r="CP207" s="92"/>
      <c r="CQ207" s="92"/>
      <c r="CR207" s="92"/>
      <c r="CS207" s="92"/>
      <c r="CT207" s="92"/>
      <c r="CU207" s="92"/>
      <c r="CV207" s="92"/>
      <c r="CW207" s="92"/>
      <c r="CX207" s="92"/>
      <c r="CY207" s="92"/>
      <c r="CZ207" s="92"/>
      <c r="DA207" s="92"/>
      <c r="DB207" s="92"/>
      <c r="DC207" s="92"/>
      <c r="DD207" s="92"/>
      <c r="DE207" s="92"/>
      <c r="DF207" s="92"/>
      <c r="DG207" s="92"/>
      <c r="DH207" s="92"/>
      <c r="DI207" s="92"/>
      <c r="DJ207" s="92"/>
      <c r="DK207" s="92"/>
      <c r="DL207" s="92"/>
      <c r="DM207" s="92"/>
      <c r="DN207" s="92"/>
      <c r="DO207" s="92"/>
      <c r="DP207" s="92"/>
      <c r="DQ207" s="92"/>
      <c r="DR207" s="92"/>
      <c r="DS207" s="92"/>
      <c r="DT207" s="92"/>
      <c r="DU207" s="92"/>
      <c r="DV207" s="92"/>
      <c r="DW207" s="92"/>
      <c r="DX207" s="92"/>
      <c r="DY207" s="92"/>
      <c r="DZ207" s="92"/>
      <c r="EA207" s="92"/>
      <c r="EB207" s="92"/>
      <c r="EC207" s="92"/>
      <c r="ED207" s="92"/>
      <c r="EE207" s="92"/>
      <c r="EF207" s="92"/>
      <c r="EG207" s="92"/>
      <c r="EH207" s="92"/>
      <c r="EI207" s="92"/>
      <c r="EJ207" s="92"/>
      <c r="EK207" s="92"/>
      <c r="EL207" s="92"/>
      <c r="EM207" s="92"/>
      <c r="EN207" s="92"/>
      <c r="EO207" s="92"/>
      <c r="EP207" s="92"/>
      <c r="EQ207" s="92"/>
      <c r="ER207" s="92"/>
      <c r="ES207" s="92"/>
      <c r="ET207" s="92"/>
      <c r="EU207" s="92"/>
      <c r="EV207" s="92"/>
      <c r="EW207" s="92"/>
      <c r="EX207" s="92"/>
      <c r="EY207" s="92"/>
      <c r="EZ207" s="92"/>
      <c r="FA207" s="92"/>
      <c r="FB207" s="92"/>
      <c r="FC207" s="92"/>
      <c r="FD207" s="92"/>
      <c r="FE207" s="92"/>
      <c r="FF207" s="92"/>
      <c r="FG207" s="92"/>
      <c r="FH207" s="92"/>
      <c r="FI207" s="92"/>
      <c r="FJ207" s="92"/>
      <c r="FK207" s="92"/>
      <c r="FL207" s="92"/>
      <c r="FM207" s="92"/>
      <c r="FN207" s="92"/>
      <c r="FO207" s="92"/>
      <c r="FP207" s="92"/>
      <c r="FQ207" s="92"/>
      <c r="FR207" s="92"/>
      <c r="FS207" s="92"/>
      <c r="FT207" s="92"/>
      <c r="FU207" s="92"/>
      <c r="FV207" s="92"/>
      <c r="FW207" s="92"/>
      <c r="FX207" s="92"/>
      <c r="FY207" s="92"/>
      <c r="FZ207" s="92"/>
      <c r="GA207" s="92"/>
      <c r="GB207" s="92"/>
      <c r="GC207" s="92"/>
      <c r="GD207" s="92"/>
      <c r="GE207" s="92"/>
      <c r="GF207" s="92"/>
      <c r="GG207" s="92"/>
      <c r="GH207" s="92"/>
      <c r="GI207" s="92"/>
      <c r="GJ207" s="92"/>
      <c r="GK207" s="92"/>
      <c r="GL207" s="92"/>
      <c r="GM207" s="92"/>
      <c r="GN207" s="92"/>
      <c r="GO207" s="92"/>
      <c r="GP207" s="92"/>
      <c r="GQ207" s="92"/>
      <c r="GR207" s="92"/>
      <c r="GS207" s="92"/>
      <c r="GT207" s="92"/>
      <c r="GU207" s="92"/>
      <c r="GV207" s="92"/>
      <c r="GW207" s="92"/>
      <c r="GX207" s="92"/>
      <c r="GY207" s="92"/>
      <c r="GZ207" s="92"/>
      <c r="HA207" s="92"/>
      <c r="HB207" s="92"/>
      <c r="HC207" s="92"/>
      <c r="HD207" s="92"/>
      <c r="HE207" s="92"/>
      <c r="HF207" s="92"/>
      <c r="HG207" s="92"/>
      <c r="HH207" s="92"/>
      <c r="HI207" s="92"/>
      <c r="HJ207" s="92"/>
      <c r="HK207" s="92"/>
      <c r="HL207" s="92"/>
      <c r="HM207" s="92"/>
      <c r="HN207" s="92"/>
      <c r="HO207" s="92"/>
      <c r="HP207" s="92"/>
      <c r="HQ207" s="92"/>
      <c r="HR207" s="92"/>
      <c r="HS207" s="92"/>
      <c r="HT207" s="92"/>
      <c r="HU207" s="92"/>
      <c r="HV207" s="92"/>
      <c r="HW207" s="92"/>
      <c r="HX207" s="92"/>
      <c r="HY207" s="92"/>
      <c r="HZ207" s="92"/>
      <c r="IA207" s="92"/>
      <c r="IB207" s="92"/>
      <c r="IC207" s="92"/>
      <c r="ID207" s="92"/>
      <c r="IE207" s="92"/>
      <c r="IF207" s="92"/>
      <c r="IG207" s="92"/>
      <c r="IH207" s="92"/>
      <c r="II207" s="92"/>
      <c r="IJ207" s="92"/>
      <c r="IK207" s="92"/>
      <c r="IL207" s="92"/>
      <c r="IM207" s="92"/>
      <c r="IN207" s="92"/>
      <c r="IO207" s="92"/>
      <c r="IP207" s="92"/>
      <c r="IQ207" s="92"/>
      <c r="IR207" s="92"/>
      <c r="IS207" s="92"/>
      <c r="IT207" s="92"/>
      <c r="IU207" s="92"/>
      <c r="IV207" s="92"/>
    </row>
    <row r="208" customFormat="false" ht="33.75" hidden="false" customHeight="false" outlineLevel="0" collapsed="false">
      <c r="A208" s="85" t="n">
        <v>192</v>
      </c>
      <c r="B208" s="96" t="n">
        <v>901</v>
      </c>
      <c r="C208" s="121" t="n">
        <v>20240014</v>
      </c>
      <c r="D208" s="122" t="s">
        <v>62</v>
      </c>
      <c r="E208" s="87" t="s">
        <v>404</v>
      </c>
      <c r="F208" s="121" t="n">
        <v>150</v>
      </c>
      <c r="G208" s="119" t="s">
        <v>405</v>
      </c>
      <c r="H208" s="113"/>
      <c r="I208" s="92"/>
      <c r="J208" s="92"/>
      <c r="K208" s="92"/>
      <c r="L208" s="92"/>
      <c r="M208" s="92"/>
      <c r="N208" s="92"/>
      <c r="O208" s="92"/>
      <c r="P208" s="92"/>
      <c r="Q208" s="92"/>
      <c r="R208" s="92"/>
      <c r="S208" s="92"/>
      <c r="T208" s="92"/>
      <c r="U208" s="92"/>
      <c r="V208" s="92"/>
      <c r="W208" s="92"/>
      <c r="X208" s="92"/>
      <c r="Y208" s="92"/>
      <c r="Z208" s="92"/>
      <c r="AA208" s="92"/>
      <c r="AB208" s="92"/>
      <c r="AC208" s="92"/>
      <c r="AD208" s="92"/>
      <c r="AE208" s="92"/>
      <c r="AF208" s="92"/>
      <c r="AG208" s="92"/>
      <c r="AH208" s="92"/>
      <c r="AI208" s="92"/>
      <c r="AJ208" s="92"/>
      <c r="AK208" s="92"/>
      <c r="AL208" s="92"/>
      <c r="AM208" s="92"/>
      <c r="AN208" s="92"/>
      <c r="AO208" s="92"/>
      <c r="AP208" s="92"/>
      <c r="AQ208" s="92"/>
      <c r="AR208" s="92"/>
      <c r="AS208" s="92"/>
      <c r="AT208" s="92"/>
      <c r="AU208" s="92"/>
      <c r="AV208" s="92"/>
      <c r="AW208" s="92"/>
      <c r="AX208" s="92"/>
      <c r="AY208" s="92"/>
      <c r="AZ208" s="92"/>
      <c r="BA208" s="92"/>
      <c r="BB208" s="92"/>
      <c r="BC208" s="92"/>
      <c r="BD208" s="92"/>
      <c r="BE208" s="92"/>
      <c r="BF208" s="92"/>
      <c r="BG208" s="92"/>
      <c r="BH208" s="92"/>
      <c r="BI208" s="92"/>
      <c r="BJ208" s="92"/>
      <c r="BK208" s="92"/>
      <c r="BL208" s="92"/>
      <c r="BM208" s="92"/>
      <c r="BN208" s="92"/>
      <c r="BO208" s="92"/>
      <c r="BP208" s="92"/>
      <c r="BQ208" s="92"/>
      <c r="BR208" s="92"/>
      <c r="BS208" s="92"/>
      <c r="BT208" s="92"/>
      <c r="BU208" s="92"/>
      <c r="BV208" s="92"/>
      <c r="BW208" s="92"/>
      <c r="BX208" s="92"/>
      <c r="BY208" s="92"/>
      <c r="BZ208" s="92"/>
      <c r="CA208" s="92"/>
      <c r="CB208" s="92"/>
      <c r="CC208" s="92"/>
      <c r="CD208" s="92"/>
      <c r="CE208" s="92"/>
      <c r="CF208" s="92"/>
      <c r="CG208" s="92"/>
      <c r="CH208" s="92"/>
      <c r="CI208" s="92"/>
      <c r="CJ208" s="92"/>
      <c r="CK208" s="92"/>
      <c r="CL208" s="92"/>
      <c r="CM208" s="92"/>
      <c r="CN208" s="92"/>
      <c r="CO208" s="92"/>
      <c r="CP208" s="92"/>
      <c r="CQ208" s="92"/>
      <c r="CR208" s="92"/>
      <c r="CS208" s="92"/>
      <c r="CT208" s="92"/>
      <c r="CU208" s="92"/>
      <c r="CV208" s="92"/>
      <c r="CW208" s="92"/>
      <c r="CX208" s="92"/>
      <c r="CY208" s="92"/>
      <c r="CZ208" s="92"/>
      <c r="DA208" s="92"/>
      <c r="DB208" s="92"/>
      <c r="DC208" s="92"/>
      <c r="DD208" s="92"/>
      <c r="DE208" s="92"/>
      <c r="DF208" s="92"/>
      <c r="DG208" s="92"/>
      <c r="DH208" s="92"/>
      <c r="DI208" s="92"/>
      <c r="DJ208" s="92"/>
      <c r="DK208" s="92"/>
      <c r="DL208" s="92"/>
      <c r="DM208" s="92"/>
      <c r="DN208" s="92"/>
      <c r="DO208" s="92"/>
      <c r="DP208" s="92"/>
      <c r="DQ208" s="92"/>
      <c r="DR208" s="92"/>
      <c r="DS208" s="92"/>
      <c r="DT208" s="92"/>
      <c r="DU208" s="92"/>
      <c r="DV208" s="92"/>
      <c r="DW208" s="92"/>
      <c r="DX208" s="92"/>
      <c r="DY208" s="92"/>
      <c r="DZ208" s="92"/>
      <c r="EA208" s="92"/>
      <c r="EB208" s="92"/>
      <c r="EC208" s="92"/>
      <c r="ED208" s="92"/>
      <c r="EE208" s="92"/>
      <c r="EF208" s="92"/>
      <c r="EG208" s="92"/>
      <c r="EH208" s="92"/>
      <c r="EI208" s="92"/>
      <c r="EJ208" s="92"/>
      <c r="EK208" s="92"/>
      <c r="EL208" s="92"/>
      <c r="EM208" s="92"/>
      <c r="EN208" s="92"/>
      <c r="EO208" s="92"/>
      <c r="EP208" s="92"/>
      <c r="EQ208" s="92"/>
      <c r="ER208" s="92"/>
      <c r="ES208" s="92"/>
      <c r="ET208" s="92"/>
      <c r="EU208" s="92"/>
      <c r="EV208" s="92"/>
      <c r="EW208" s="92"/>
      <c r="EX208" s="92"/>
      <c r="EY208" s="92"/>
      <c r="EZ208" s="92"/>
      <c r="FA208" s="92"/>
      <c r="FB208" s="92"/>
      <c r="FC208" s="92"/>
      <c r="FD208" s="92"/>
      <c r="FE208" s="92"/>
      <c r="FF208" s="92"/>
      <c r="FG208" s="92"/>
      <c r="FH208" s="92"/>
      <c r="FI208" s="92"/>
      <c r="FJ208" s="92"/>
      <c r="FK208" s="92"/>
      <c r="FL208" s="92"/>
      <c r="FM208" s="92"/>
      <c r="FN208" s="92"/>
      <c r="FO208" s="92"/>
      <c r="FP208" s="92"/>
      <c r="FQ208" s="92"/>
      <c r="FR208" s="92"/>
      <c r="FS208" s="92"/>
      <c r="FT208" s="92"/>
      <c r="FU208" s="92"/>
      <c r="FV208" s="92"/>
      <c r="FW208" s="92"/>
      <c r="FX208" s="92"/>
      <c r="FY208" s="92"/>
      <c r="FZ208" s="92"/>
      <c r="GA208" s="92"/>
      <c r="GB208" s="92"/>
      <c r="GC208" s="92"/>
      <c r="GD208" s="92"/>
      <c r="GE208" s="92"/>
      <c r="GF208" s="92"/>
      <c r="GG208" s="92"/>
      <c r="GH208" s="92"/>
      <c r="GI208" s="92"/>
      <c r="GJ208" s="92"/>
      <c r="GK208" s="92"/>
      <c r="GL208" s="92"/>
      <c r="GM208" s="92"/>
      <c r="GN208" s="92"/>
      <c r="GO208" s="92"/>
      <c r="GP208" s="92"/>
      <c r="GQ208" s="92"/>
      <c r="GR208" s="92"/>
      <c r="GS208" s="92"/>
      <c r="GT208" s="92"/>
      <c r="GU208" s="92"/>
      <c r="GV208" s="92"/>
      <c r="GW208" s="92"/>
      <c r="GX208" s="92"/>
      <c r="GY208" s="92"/>
      <c r="GZ208" s="92"/>
      <c r="HA208" s="92"/>
      <c r="HB208" s="92"/>
      <c r="HC208" s="92"/>
      <c r="HD208" s="92"/>
      <c r="HE208" s="92"/>
      <c r="HF208" s="92"/>
      <c r="HG208" s="92"/>
      <c r="HH208" s="92"/>
      <c r="HI208" s="92"/>
      <c r="HJ208" s="92"/>
      <c r="HK208" s="92"/>
      <c r="HL208" s="92"/>
      <c r="HM208" s="92"/>
      <c r="HN208" s="92"/>
      <c r="HO208" s="92"/>
      <c r="HP208" s="92"/>
      <c r="HQ208" s="92"/>
      <c r="HR208" s="92"/>
      <c r="HS208" s="92"/>
      <c r="HT208" s="92"/>
      <c r="HU208" s="92"/>
      <c r="HV208" s="92"/>
      <c r="HW208" s="92"/>
      <c r="HX208" s="92"/>
      <c r="HY208" s="92"/>
      <c r="HZ208" s="92"/>
      <c r="IA208" s="92"/>
      <c r="IB208" s="92"/>
      <c r="IC208" s="92"/>
      <c r="ID208" s="92"/>
      <c r="IE208" s="92"/>
      <c r="IF208" s="92"/>
      <c r="IG208" s="92"/>
      <c r="IH208" s="92"/>
      <c r="II208" s="92"/>
      <c r="IJ208" s="92"/>
      <c r="IK208" s="92"/>
      <c r="IL208" s="92"/>
      <c r="IM208" s="92"/>
      <c r="IN208" s="92"/>
      <c r="IO208" s="92"/>
      <c r="IP208" s="92"/>
      <c r="IQ208" s="92"/>
      <c r="IR208" s="92"/>
      <c r="IS208" s="92"/>
      <c r="IT208" s="92"/>
      <c r="IU208" s="92"/>
      <c r="IV208" s="92"/>
    </row>
    <row r="209" customFormat="false" ht="33.75" hidden="false" customHeight="false" outlineLevel="0" collapsed="false">
      <c r="A209" s="85" t="n">
        <v>193</v>
      </c>
      <c r="B209" s="96" t="n">
        <v>901</v>
      </c>
      <c r="C209" s="121" t="n">
        <v>20240014</v>
      </c>
      <c r="D209" s="122" t="s">
        <v>62</v>
      </c>
      <c r="E209" s="87" t="s">
        <v>406</v>
      </c>
      <c r="F209" s="121" t="n">
        <v>150</v>
      </c>
      <c r="G209" s="119" t="s">
        <v>407</v>
      </c>
      <c r="H209" s="113"/>
      <c r="I209" s="92"/>
      <c r="J209" s="92"/>
      <c r="K209" s="92"/>
      <c r="L209" s="92"/>
      <c r="M209" s="92"/>
      <c r="N209" s="92"/>
      <c r="O209" s="92"/>
      <c r="P209" s="92"/>
      <c r="Q209" s="92"/>
      <c r="R209" s="92"/>
      <c r="S209" s="92"/>
      <c r="T209" s="92"/>
      <c r="U209" s="92"/>
      <c r="V209" s="92"/>
      <c r="W209" s="92"/>
      <c r="X209" s="92"/>
      <c r="Y209" s="92"/>
      <c r="Z209" s="92"/>
      <c r="AA209" s="92"/>
      <c r="AB209" s="92"/>
      <c r="AC209" s="92"/>
      <c r="AD209" s="92"/>
      <c r="AE209" s="92"/>
      <c r="AF209" s="92"/>
      <c r="AG209" s="92"/>
      <c r="AH209" s="92"/>
      <c r="AI209" s="92"/>
      <c r="AJ209" s="92"/>
      <c r="AK209" s="92"/>
      <c r="AL209" s="92"/>
      <c r="AM209" s="92"/>
      <c r="AN209" s="92"/>
      <c r="AO209" s="92"/>
      <c r="AP209" s="92"/>
      <c r="AQ209" s="92"/>
      <c r="AR209" s="92"/>
      <c r="AS209" s="92"/>
      <c r="AT209" s="92"/>
      <c r="AU209" s="92"/>
      <c r="AV209" s="92"/>
      <c r="AW209" s="92"/>
      <c r="AX209" s="92"/>
      <c r="AY209" s="92"/>
      <c r="AZ209" s="92"/>
      <c r="BA209" s="92"/>
      <c r="BB209" s="92"/>
      <c r="BC209" s="92"/>
      <c r="BD209" s="92"/>
      <c r="BE209" s="92"/>
      <c r="BF209" s="92"/>
      <c r="BG209" s="92"/>
      <c r="BH209" s="92"/>
      <c r="BI209" s="92"/>
      <c r="BJ209" s="92"/>
      <c r="BK209" s="92"/>
      <c r="BL209" s="92"/>
      <c r="BM209" s="92"/>
      <c r="BN209" s="92"/>
      <c r="BO209" s="92"/>
      <c r="BP209" s="92"/>
      <c r="BQ209" s="92"/>
      <c r="BR209" s="92"/>
      <c r="BS209" s="92"/>
      <c r="BT209" s="92"/>
      <c r="BU209" s="92"/>
      <c r="BV209" s="92"/>
      <c r="BW209" s="92"/>
      <c r="BX209" s="92"/>
      <c r="BY209" s="92"/>
      <c r="BZ209" s="92"/>
      <c r="CA209" s="92"/>
      <c r="CB209" s="92"/>
      <c r="CC209" s="92"/>
      <c r="CD209" s="92"/>
      <c r="CE209" s="92"/>
      <c r="CF209" s="92"/>
      <c r="CG209" s="92"/>
      <c r="CH209" s="92"/>
      <c r="CI209" s="92"/>
      <c r="CJ209" s="92"/>
      <c r="CK209" s="92"/>
      <c r="CL209" s="92"/>
      <c r="CM209" s="92"/>
      <c r="CN209" s="92"/>
      <c r="CO209" s="92"/>
      <c r="CP209" s="92"/>
      <c r="CQ209" s="92"/>
      <c r="CR209" s="92"/>
      <c r="CS209" s="92"/>
      <c r="CT209" s="92"/>
      <c r="CU209" s="92"/>
      <c r="CV209" s="92"/>
      <c r="CW209" s="92"/>
      <c r="CX209" s="92"/>
      <c r="CY209" s="92"/>
      <c r="CZ209" s="92"/>
      <c r="DA209" s="92"/>
      <c r="DB209" s="92"/>
      <c r="DC209" s="92"/>
      <c r="DD209" s="92"/>
      <c r="DE209" s="92"/>
      <c r="DF209" s="92"/>
      <c r="DG209" s="92"/>
      <c r="DH209" s="92"/>
      <c r="DI209" s="92"/>
      <c r="DJ209" s="92"/>
      <c r="DK209" s="92"/>
      <c r="DL209" s="92"/>
      <c r="DM209" s="92"/>
      <c r="DN209" s="92"/>
      <c r="DO209" s="92"/>
      <c r="DP209" s="92"/>
      <c r="DQ209" s="92"/>
      <c r="DR209" s="92"/>
      <c r="DS209" s="92"/>
      <c r="DT209" s="92"/>
      <c r="DU209" s="92"/>
      <c r="DV209" s="92"/>
      <c r="DW209" s="92"/>
      <c r="DX209" s="92"/>
      <c r="DY209" s="92"/>
      <c r="DZ209" s="92"/>
      <c r="EA209" s="92"/>
      <c r="EB209" s="92"/>
      <c r="EC209" s="92"/>
      <c r="ED209" s="92"/>
      <c r="EE209" s="92"/>
      <c r="EF209" s="92"/>
      <c r="EG209" s="92"/>
      <c r="EH209" s="92"/>
      <c r="EI209" s="92"/>
      <c r="EJ209" s="92"/>
      <c r="EK209" s="92"/>
      <c r="EL209" s="92"/>
      <c r="EM209" s="92"/>
      <c r="EN209" s="92"/>
      <c r="EO209" s="92"/>
      <c r="EP209" s="92"/>
      <c r="EQ209" s="92"/>
      <c r="ER209" s="92"/>
      <c r="ES209" s="92"/>
      <c r="ET209" s="92"/>
      <c r="EU209" s="92"/>
      <c r="EV209" s="92"/>
      <c r="EW209" s="92"/>
      <c r="EX209" s="92"/>
      <c r="EY209" s="92"/>
      <c r="EZ209" s="92"/>
      <c r="FA209" s="92"/>
      <c r="FB209" s="92"/>
      <c r="FC209" s="92"/>
      <c r="FD209" s="92"/>
      <c r="FE209" s="92"/>
      <c r="FF209" s="92"/>
      <c r="FG209" s="92"/>
      <c r="FH209" s="92"/>
      <c r="FI209" s="92"/>
      <c r="FJ209" s="92"/>
      <c r="FK209" s="92"/>
      <c r="FL209" s="92"/>
      <c r="FM209" s="92"/>
      <c r="FN209" s="92"/>
      <c r="FO209" s="92"/>
      <c r="FP209" s="92"/>
      <c r="FQ209" s="92"/>
      <c r="FR209" s="92"/>
      <c r="FS209" s="92"/>
      <c r="FT209" s="92"/>
      <c r="FU209" s="92"/>
      <c r="FV209" s="92"/>
      <c r="FW209" s="92"/>
      <c r="FX209" s="92"/>
      <c r="FY209" s="92"/>
      <c r="FZ209" s="92"/>
      <c r="GA209" s="92"/>
      <c r="GB209" s="92"/>
      <c r="GC209" s="92"/>
      <c r="GD209" s="92"/>
      <c r="GE209" s="92"/>
      <c r="GF209" s="92"/>
      <c r="GG209" s="92"/>
      <c r="GH209" s="92"/>
      <c r="GI209" s="92"/>
      <c r="GJ209" s="92"/>
      <c r="GK209" s="92"/>
      <c r="GL209" s="92"/>
      <c r="GM209" s="92"/>
      <c r="GN209" s="92"/>
      <c r="GO209" s="92"/>
      <c r="GP209" s="92"/>
      <c r="GQ209" s="92"/>
      <c r="GR209" s="92"/>
      <c r="GS209" s="92"/>
      <c r="GT209" s="92"/>
      <c r="GU209" s="92"/>
      <c r="GV209" s="92"/>
      <c r="GW209" s="92"/>
      <c r="GX209" s="92"/>
      <c r="GY209" s="92"/>
      <c r="GZ209" s="92"/>
      <c r="HA209" s="92"/>
      <c r="HB209" s="92"/>
      <c r="HC209" s="92"/>
      <c r="HD209" s="92"/>
      <c r="HE209" s="92"/>
      <c r="HF209" s="92"/>
      <c r="HG209" s="92"/>
      <c r="HH209" s="92"/>
      <c r="HI209" s="92"/>
      <c r="HJ209" s="92"/>
      <c r="HK209" s="92"/>
      <c r="HL209" s="92"/>
      <c r="HM209" s="92"/>
      <c r="HN209" s="92"/>
      <c r="HO209" s="92"/>
      <c r="HP209" s="92"/>
      <c r="HQ209" s="92"/>
      <c r="HR209" s="92"/>
      <c r="HS209" s="92"/>
      <c r="HT209" s="92"/>
      <c r="HU209" s="92"/>
      <c r="HV209" s="92"/>
      <c r="HW209" s="92"/>
      <c r="HX209" s="92"/>
      <c r="HY209" s="92"/>
      <c r="HZ209" s="92"/>
      <c r="IA209" s="92"/>
      <c r="IB209" s="92"/>
      <c r="IC209" s="92"/>
      <c r="ID209" s="92"/>
      <c r="IE209" s="92"/>
      <c r="IF209" s="92"/>
      <c r="IG209" s="92"/>
      <c r="IH209" s="92"/>
      <c r="II209" s="92"/>
      <c r="IJ209" s="92"/>
      <c r="IK209" s="92"/>
      <c r="IL209" s="92"/>
      <c r="IM209" s="92"/>
      <c r="IN209" s="92"/>
      <c r="IO209" s="92"/>
      <c r="IP209" s="92"/>
      <c r="IQ209" s="92"/>
      <c r="IR209" s="92"/>
      <c r="IS209" s="92"/>
      <c r="IT209" s="92"/>
      <c r="IU209" s="92"/>
      <c r="IV209" s="92"/>
    </row>
    <row r="210" customFormat="false" ht="33.75" hidden="false" customHeight="false" outlineLevel="0" collapsed="false">
      <c r="A210" s="85" t="n">
        <v>194</v>
      </c>
      <c r="B210" s="96" t="n">
        <v>901</v>
      </c>
      <c r="C210" s="121" t="n">
        <v>20240014</v>
      </c>
      <c r="D210" s="122" t="s">
        <v>62</v>
      </c>
      <c r="E210" s="87" t="s">
        <v>408</v>
      </c>
      <c r="F210" s="121" t="n">
        <v>150</v>
      </c>
      <c r="G210" s="119" t="s">
        <v>409</v>
      </c>
      <c r="H210" s="113"/>
      <c r="I210" s="92"/>
      <c r="J210" s="92"/>
      <c r="K210" s="92"/>
      <c r="L210" s="92"/>
      <c r="M210" s="92"/>
      <c r="N210" s="92"/>
      <c r="O210" s="92"/>
      <c r="P210" s="92"/>
      <c r="Q210" s="92"/>
      <c r="R210" s="92"/>
      <c r="S210" s="92"/>
      <c r="T210" s="92"/>
      <c r="U210" s="92"/>
      <c r="V210" s="92"/>
      <c r="W210" s="92"/>
      <c r="X210" s="92"/>
      <c r="Y210" s="92"/>
      <c r="Z210" s="92"/>
      <c r="AA210" s="92"/>
      <c r="AB210" s="92"/>
      <c r="AC210" s="92"/>
      <c r="AD210" s="92"/>
      <c r="AE210" s="92"/>
      <c r="AF210" s="92"/>
      <c r="AG210" s="92"/>
      <c r="AH210" s="92"/>
      <c r="AI210" s="92"/>
      <c r="AJ210" s="92"/>
      <c r="AK210" s="92"/>
      <c r="AL210" s="92"/>
      <c r="AM210" s="92"/>
      <c r="AN210" s="92"/>
      <c r="AO210" s="92"/>
      <c r="AP210" s="92"/>
      <c r="AQ210" s="92"/>
      <c r="AR210" s="92"/>
      <c r="AS210" s="92"/>
      <c r="AT210" s="92"/>
      <c r="AU210" s="92"/>
      <c r="AV210" s="92"/>
      <c r="AW210" s="92"/>
      <c r="AX210" s="92"/>
      <c r="AY210" s="92"/>
      <c r="AZ210" s="92"/>
      <c r="BA210" s="92"/>
      <c r="BB210" s="92"/>
      <c r="BC210" s="92"/>
      <c r="BD210" s="92"/>
      <c r="BE210" s="92"/>
      <c r="BF210" s="92"/>
      <c r="BG210" s="92"/>
      <c r="BH210" s="92"/>
      <c r="BI210" s="92"/>
      <c r="BJ210" s="92"/>
      <c r="BK210" s="92"/>
      <c r="BL210" s="92"/>
      <c r="BM210" s="92"/>
      <c r="BN210" s="92"/>
      <c r="BO210" s="92"/>
      <c r="BP210" s="92"/>
      <c r="BQ210" s="92"/>
      <c r="BR210" s="92"/>
      <c r="BS210" s="92"/>
      <c r="BT210" s="92"/>
      <c r="BU210" s="92"/>
      <c r="BV210" s="92"/>
      <c r="BW210" s="92"/>
      <c r="BX210" s="92"/>
      <c r="BY210" s="92"/>
      <c r="BZ210" s="92"/>
      <c r="CA210" s="92"/>
      <c r="CB210" s="92"/>
      <c r="CC210" s="92"/>
      <c r="CD210" s="92"/>
      <c r="CE210" s="92"/>
      <c r="CF210" s="92"/>
      <c r="CG210" s="92"/>
      <c r="CH210" s="92"/>
      <c r="CI210" s="92"/>
      <c r="CJ210" s="92"/>
      <c r="CK210" s="92"/>
      <c r="CL210" s="92"/>
      <c r="CM210" s="92"/>
      <c r="CN210" s="92"/>
      <c r="CO210" s="92"/>
      <c r="CP210" s="92"/>
      <c r="CQ210" s="92"/>
      <c r="CR210" s="92"/>
      <c r="CS210" s="92"/>
      <c r="CT210" s="92"/>
      <c r="CU210" s="92"/>
      <c r="CV210" s="92"/>
      <c r="CW210" s="92"/>
      <c r="CX210" s="92"/>
      <c r="CY210" s="92"/>
      <c r="CZ210" s="92"/>
      <c r="DA210" s="92"/>
      <c r="DB210" s="92"/>
      <c r="DC210" s="92"/>
      <c r="DD210" s="92"/>
      <c r="DE210" s="92"/>
      <c r="DF210" s="92"/>
      <c r="DG210" s="92"/>
      <c r="DH210" s="92"/>
      <c r="DI210" s="92"/>
      <c r="DJ210" s="92"/>
      <c r="DK210" s="92"/>
      <c r="DL210" s="92"/>
      <c r="DM210" s="92"/>
      <c r="DN210" s="92"/>
      <c r="DO210" s="92"/>
      <c r="DP210" s="92"/>
      <c r="DQ210" s="92"/>
      <c r="DR210" s="92"/>
      <c r="DS210" s="92"/>
      <c r="DT210" s="92"/>
      <c r="DU210" s="92"/>
      <c r="DV210" s="92"/>
      <c r="DW210" s="92"/>
      <c r="DX210" s="92"/>
      <c r="DY210" s="92"/>
      <c r="DZ210" s="92"/>
      <c r="EA210" s="92"/>
      <c r="EB210" s="92"/>
      <c r="EC210" s="92"/>
      <c r="ED210" s="92"/>
      <c r="EE210" s="92"/>
      <c r="EF210" s="92"/>
      <c r="EG210" s="92"/>
      <c r="EH210" s="92"/>
      <c r="EI210" s="92"/>
      <c r="EJ210" s="92"/>
      <c r="EK210" s="92"/>
      <c r="EL210" s="92"/>
      <c r="EM210" s="92"/>
      <c r="EN210" s="92"/>
      <c r="EO210" s="92"/>
      <c r="EP210" s="92"/>
      <c r="EQ210" s="92"/>
      <c r="ER210" s="92"/>
      <c r="ES210" s="92"/>
      <c r="ET210" s="92"/>
      <c r="EU210" s="92"/>
      <c r="EV210" s="92"/>
      <c r="EW210" s="92"/>
      <c r="EX210" s="92"/>
      <c r="EY210" s="92"/>
      <c r="EZ210" s="92"/>
      <c r="FA210" s="92"/>
      <c r="FB210" s="92"/>
      <c r="FC210" s="92"/>
      <c r="FD210" s="92"/>
      <c r="FE210" s="92"/>
      <c r="FF210" s="92"/>
      <c r="FG210" s="92"/>
      <c r="FH210" s="92"/>
      <c r="FI210" s="92"/>
      <c r="FJ210" s="92"/>
      <c r="FK210" s="92"/>
      <c r="FL210" s="92"/>
      <c r="FM210" s="92"/>
      <c r="FN210" s="92"/>
      <c r="FO210" s="92"/>
      <c r="FP210" s="92"/>
      <c r="FQ210" s="92"/>
      <c r="FR210" s="92"/>
      <c r="FS210" s="92"/>
      <c r="FT210" s="92"/>
      <c r="FU210" s="92"/>
      <c r="FV210" s="92"/>
      <c r="FW210" s="92"/>
      <c r="FX210" s="92"/>
      <c r="FY210" s="92"/>
      <c r="FZ210" s="92"/>
      <c r="GA210" s="92"/>
      <c r="GB210" s="92"/>
      <c r="GC210" s="92"/>
      <c r="GD210" s="92"/>
      <c r="GE210" s="92"/>
      <c r="GF210" s="92"/>
      <c r="GG210" s="92"/>
      <c r="GH210" s="92"/>
      <c r="GI210" s="92"/>
      <c r="GJ210" s="92"/>
      <c r="GK210" s="92"/>
      <c r="GL210" s="92"/>
      <c r="GM210" s="92"/>
      <c r="GN210" s="92"/>
      <c r="GO210" s="92"/>
      <c r="GP210" s="92"/>
      <c r="GQ210" s="92"/>
      <c r="GR210" s="92"/>
      <c r="GS210" s="92"/>
      <c r="GT210" s="92"/>
      <c r="GU210" s="92"/>
      <c r="GV210" s="92"/>
      <c r="GW210" s="92"/>
      <c r="GX210" s="92"/>
      <c r="GY210" s="92"/>
      <c r="GZ210" s="92"/>
      <c r="HA210" s="92"/>
      <c r="HB210" s="92"/>
      <c r="HC210" s="92"/>
      <c r="HD210" s="92"/>
      <c r="HE210" s="92"/>
      <c r="HF210" s="92"/>
      <c r="HG210" s="92"/>
      <c r="HH210" s="92"/>
      <c r="HI210" s="92"/>
      <c r="HJ210" s="92"/>
      <c r="HK210" s="92"/>
      <c r="HL210" s="92"/>
      <c r="HM210" s="92"/>
      <c r="HN210" s="92"/>
      <c r="HO210" s="92"/>
      <c r="HP210" s="92"/>
      <c r="HQ210" s="92"/>
      <c r="HR210" s="92"/>
      <c r="HS210" s="92"/>
      <c r="HT210" s="92"/>
      <c r="HU210" s="92"/>
      <c r="HV210" s="92"/>
      <c r="HW210" s="92"/>
      <c r="HX210" s="92"/>
      <c r="HY210" s="92"/>
      <c r="HZ210" s="92"/>
      <c r="IA210" s="92"/>
      <c r="IB210" s="92"/>
      <c r="IC210" s="92"/>
      <c r="ID210" s="92"/>
      <c r="IE210" s="92"/>
      <c r="IF210" s="92"/>
      <c r="IG210" s="92"/>
      <c r="IH210" s="92"/>
      <c r="II210" s="92"/>
      <c r="IJ210" s="92"/>
      <c r="IK210" s="92"/>
      <c r="IL210" s="92"/>
      <c r="IM210" s="92"/>
      <c r="IN210" s="92"/>
      <c r="IO210" s="92"/>
      <c r="IP210" s="92"/>
      <c r="IQ210" s="92"/>
      <c r="IR210" s="92"/>
      <c r="IS210" s="92"/>
      <c r="IT210" s="92"/>
      <c r="IU210" s="92"/>
      <c r="IV210" s="92"/>
    </row>
    <row r="211" customFormat="false" ht="33.75" hidden="false" customHeight="false" outlineLevel="0" collapsed="false">
      <c r="A211" s="85" t="n">
        <v>195</v>
      </c>
      <c r="B211" s="96" t="n">
        <v>901</v>
      </c>
      <c r="C211" s="121" t="n">
        <v>20240014</v>
      </c>
      <c r="D211" s="122" t="s">
        <v>62</v>
      </c>
      <c r="E211" s="87" t="s">
        <v>410</v>
      </c>
      <c r="F211" s="121" t="n">
        <v>150</v>
      </c>
      <c r="G211" s="119" t="s">
        <v>411</v>
      </c>
      <c r="H211" s="113"/>
      <c r="I211" s="92"/>
      <c r="J211" s="92"/>
      <c r="K211" s="92"/>
      <c r="L211" s="92"/>
      <c r="M211" s="92"/>
      <c r="N211" s="92"/>
      <c r="O211" s="92"/>
      <c r="P211" s="92"/>
      <c r="Q211" s="92"/>
      <c r="R211" s="92"/>
      <c r="S211" s="92"/>
      <c r="T211" s="92"/>
      <c r="U211" s="92"/>
      <c r="V211" s="92"/>
      <c r="W211" s="92"/>
      <c r="X211" s="92"/>
      <c r="Y211" s="92"/>
      <c r="Z211" s="92"/>
      <c r="AA211" s="92"/>
      <c r="AB211" s="92"/>
      <c r="AC211" s="92"/>
      <c r="AD211" s="92"/>
      <c r="AE211" s="92"/>
      <c r="AF211" s="92"/>
      <c r="AG211" s="92"/>
      <c r="AH211" s="92"/>
      <c r="AI211" s="92"/>
      <c r="AJ211" s="92"/>
      <c r="AK211" s="92"/>
      <c r="AL211" s="92"/>
      <c r="AM211" s="92"/>
      <c r="AN211" s="92"/>
      <c r="AO211" s="92"/>
      <c r="AP211" s="92"/>
      <c r="AQ211" s="92"/>
      <c r="AR211" s="92"/>
      <c r="AS211" s="92"/>
      <c r="AT211" s="92"/>
      <c r="AU211" s="92"/>
      <c r="AV211" s="92"/>
      <c r="AW211" s="92"/>
      <c r="AX211" s="92"/>
      <c r="AY211" s="92"/>
      <c r="AZ211" s="92"/>
      <c r="BA211" s="92"/>
      <c r="BB211" s="92"/>
      <c r="BC211" s="92"/>
      <c r="BD211" s="92"/>
      <c r="BE211" s="92"/>
      <c r="BF211" s="92"/>
      <c r="BG211" s="92"/>
      <c r="BH211" s="92"/>
      <c r="BI211" s="92"/>
      <c r="BJ211" s="92"/>
      <c r="BK211" s="92"/>
      <c r="BL211" s="92"/>
      <c r="BM211" s="92"/>
      <c r="BN211" s="92"/>
      <c r="BO211" s="92"/>
      <c r="BP211" s="92"/>
      <c r="BQ211" s="92"/>
      <c r="BR211" s="92"/>
      <c r="BS211" s="92"/>
      <c r="BT211" s="92"/>
      <c r="BU211" s="92"/>
      <c r="BV211" s="92"/>
      <c r="BW211" s="92"/>
      <c r="BX211" s="92"/>
      <c r="BY211" s="92"/>
      <c r="BZ211" s="92"/>
      <c r="CA211" s="92"/>
      <c r="CB211" s="92"/>
      <c r="CC211" s="92"/>
      <c r="CD211" s="92"/>
      <c r="CE211" s="92"/>
      <c r="CF211" s="92"/>
      <c r="CG211" s="92"/>
      <c r="CH211" s="92"/>
      <c r="CI211" s="92"/>
      <c r="CJ211" s="92"/>
      <c r="CK211" s="92"/>
      <c r="CL211" s="92"/>
      <c r="CM211" s="92"/>
      <c r="CN211" s="92"/>
      <c r="CO211" s="92"/>
      <c r="CP211" s="92"/>
      <c r="CQ211" s="92"/>
      <c r="CR211" s="92"/>
      <c r="CS211" s="92"/>
      <c r="CT211" s="92"/>
      <c r="CU211" s="92"/>
      <c r="CV211" s="92"/>
      <c r="CW211" s="92"/>
      <c r="CX211" s="92"/>
      <c r="CY211" s="92"/>
      <c r="CZ211" s="92"/>
      <c r="DA211" s="92"/>
      <c r="DB211" s="92"/>
      <c r="DC211" s="92"/>
      <c r="DD211" s="92"/>
      <c r="DE211" s="92"/>
      <c r="DF211" s="92"/>
      <c r="DG211" s="92"/>
      <c r="DH211" s="92"/>
      <c r="DI211" s="92"/>
      <c r="DJ211" s="92"/>
      <c r="DK211" s="92"/>
      <c r="DL211" s="92"/>
      <c r="DM211" s="92"/>
      <c r="DN211" s="92"/>
      <c r="DO211" s="92"/>
      <c r="DP211" s="92"/>
      <c r="DQ211" s="92"/>
      <c r="DR211" s="92"/>
      <c r="DS211" s="92"/>
      <c r="DT211" s="92"/>
      <c r="DU211" s="92"/>
      <c r="DV211" s="92"/>
      <c r="DW211" s="92"/>
      <c r="DX211" s="92"/>
      <c r="DY211" s="92"/>
      <c r="DZ211" s="92"/>
      <c r="EA211" s="92"/>
      <c r="EB211" s="92"/>
      <c r="EC211" s="92"/>
      <c r="ED211" s="92"/>
      <c r="EE211" s="92"/>
      <c r="EF211" s="92"/>
      <c r="EG211" s="92"/>
      <c r="EH211" s="92"/>
      <c r="EI211" s="92"/>
      <c r="EJ211" s="92"/>
      <c r="EK211" s="92"/>
      <c r="EL211" s="92"/>
      <c r="EM211" s="92"/>
      <c r="EN211" s="92"/>
      <c r="EO211" s="92"/>
      <c r="EP211" s="92"/>
      <c r="EQ211" s="92"/>
      <c r="ER211" s="92"/>
      <c r="ES211" s="92"/>
      <c r="ET211" s="92"/>
      <c r="EU211" s="92"/>
      <c r="EV211" s="92"/>
      <c r="EW211" s="92"/>
      <c r="EX211" s="92"/>
      <c r="EY211" s="92"/>
      <c r="EZ211" s="92"/>
      <c r="FA211" s="92"/>
      <c r="FB211" s="92"/>
      <c r="FC211" s="92"/>
      <c r="FD211" s="92"/>
      <c r="FE211" s="92"/>
      <c r="FF211" s="92"/>
      <c r="FG211" s="92"/>
      <c r="FH211" s="92"/>
      <c r="FI211" s="92"/>
      <c r="FJ211" s="92"/>
      <c r="FK211" s="92"/>
      <c r="FL211" s="92"/>
      <c r="FM211" s="92"/>
      <c r="FN211" s="92"/>
      <c r="FO211" s="92"/>
      <c r="FP211" s="92"/>
      <c r="FQ211" s="92"/>
      <c r="FR211" s="92"/>
      <c r="FS211" s="92"/>
      <c r="FT211" s="92"/>
      <c r="FU211" s="92"/>
      <c r="FV211" s="92"/>
      <c r="FW211" s="92"/>
      <c r="FX211" s="92"/>
      <c r="FY211" s="92"/>
      <c r="FZ211" s="92"/>
      <c r="GA211" s="92"/>
      <c r="GB211" s="92"/>
      <c r="GC211" s="92"/>
      <c r="GD211" s="92"/>
      <c r="GE211" s="92"/>
      <c r="GF211" s="92"/>
      <c r="GG211" s="92"/>
      <c r="GH211" s="92"/>
      <c r="GI211" s="92"/>
      <c r="GJ211" s="92"/>
      <c r="GK211" s="92"/>
      <c r="GL211" s="92"/>
      <c r="GM211" s="92"/>
      <c r="GN211" s="92"/>
      <c r="GO211" s="92"/>
      <c r="GP211" s="92"/>
      <c r="GQ211" s="92"/>
      <c r="GR211" s="92"/>
      <c r="GS211" s="92"/>
      <c r="GT211" s="92"/>
      <c r="GU211" s="92"/>
      <c r="GV211" s="92"/>
      <c r="GW211" s="92"/>
      <c r="GX211" s="92"/>
      <c r="GY211" s="92"/>
      <c r="GZ211" s="92"/>
      <c r="HA211" s="92"/>
      <c r="HB211" s="92"/>
      <c r="HC211" s="92"/>
      <c r="HD211" s="92"/>
      <c r="HE211" s="92"/>
      <c r="HF211" s="92"/>
      <c r="HG211" s="92"/>
      <c r="HH211" s="92"/>
      <c r="HI211" s="92"/>
      <c r="HJ211" s="92"/>
      <c r="HK211" s="92"/>
      <c r="HL211" s="92"/>
      <c r="HM211" s="92"/>
      <c r="HN211" s="92"/>
      <c r="HO211" s="92"/>
      <c r="HP211" s="92"/>
      <c r="HQ211" s="92"/>
      <c r="HR211" s="92"/>
      <c r="HS211" s="92"/>
      <c r="HT211" s="92"/>
      <c r="HU211" s="92"/>
      <c r="HV211" s="92"/>
      <c r="HW211" s="92"/>
      <c r="HX211" s="92"/>
      <c r="HY211" s="92"/>
      <c r="HZ211" s="92"/>
      <c r="IA211" s="92"/>
      <c r="IB211" s="92"/>
      <c r="IC211" s="92"/>
      <c r="ID211" s="92"/>
      <c r="IE211" s="92"/>
      <c r="IF211" s="92"/>
      <c r="IG211" s="92"/>
      <c r="IH211" s="92"/>
      <c r="II211" s="92"/>
      <c r="IJ211" s="92"/>
      <c r="IK211" s="92"/>
      <c r="IL211" s="92"/>
      <c r="IM211" s="92"/>
      <c r="IN211" s="92"/>
      <c r="IO211" s="92"/>
      <c r="IP211" s="92"/>
      <c r="IQ211" s="92"/>
      <c r="IR211" s="92"/>
      <c r="IS211" s="92"/>
      <c r="IT211" s="92"/>
      <c r="IU211" s="92"/>
      <c r="IV211" s="92"/>
    </row>
    <row r="212" customFormat="false" ht="33.75" hidden="false" customHeight="false" outlineLevel="0" collapsed="false">
      <c r="A212" s="85" t="n">
        <v>196</v>
      </c>
      <c r="B212" s="96" t="n">
        <v>901</v>
      </c>
      <c r="C212" s="121" t="n">
        <v>20240014</v>
      </c>
      <c r="D212" s="122" t="s">
        <v>62</v>
      </c>
      <c r="E212" s="87" t="s">
        <v>412</v>
      </c>
      <c r="F212" s="121" t="n">
        <v>150</v>
      </c>
      <c r="G212" s="119" t="s">
        <v>413</v>
      </c>
      <c r="H212" s="113"/>
      <c r="I212" s="92"/>
      <c r="J212" s="92"/>
      <c r="K212" s="92"/>
      <c r="L212" s="92"/>
      <c r="M212" s="92"/>
      <c r="N212" s="92"/>
      <c r="O212" s="92"/>
      <c r="P212" s="92"/>
      <c r="Q212" s="92"/>
      <c r="R212" s="92"/>
      <c r="S212" s="92"/>
      <c r="T212" s="92"/>
      <c r="U212" s="92"/>
      <c r="V212" s="92"/>
      <c r="W212" s="92"/>
      <c r="X212" s="92"/>
      <c r="Y212" s="92"/>
      <c r="Z212" s="92"/>
      <c r="AA212" s="92"/>
      <c r="AB212" s="92"/>
      <c r="AC212" s="92"/>
      <c r="AD212" s="92"/>
      <c r="AE212" s="92"/>
      <c r="AF212" s="92"/>
      <c r="AG212" s="92"/>
      <c r="AH212" s="92"/>
      <c r="AI212" s="92"/>
      <c r="AJ212" s="92"/>
      <c r="AK212" s="92"/>
      <c r="AL212" s="92"/>
      <c r="AM212" s="92"/>
      <c r="AN212" s="92"/>
      <c r="AO212" s="92"/>
      <c r="AP212" s="92"/>
      <c r="AQ212" s="92"/>
      <c r="AR212" s="92"/>
      <c r="AS212" s="92"/>
      <c r="AT212" s="92"/>
      <c r="AU212" s="92"/>
      <c r="AV212" s="92"/>
      <c r="AW212" s="92"/>
      <c r="AX212" s="92"/>
      <c r="AY212" s="92"/>
      <c r="AZ212" s="92"/>
      <c r="BA212" s="92"/>
      <c r="BB212" s="92"/>
      <c r="BC212" s="92"/>
      <c r="BD212" s="92"/>
      <c r="BE212" s="92"/>
      <c r="BF212" s="92"/>
      <c r="BG212" s="92"/>
      <c r="BH212" s="92"/>
      <c r="BI212" s="92"/>
      <c r="BJ212" s="92"/>
      <c r="BK212" s="92"/>
      <c r="BL212" s="92"/>
      <c r="BM212" s="92"/>
      <c r="BN212" s="92"/>
      <c r="BO212" s="92"/>
      <c r="BP212" s="92"/>
      <c r="BQ212" s="92"/>
      <c r="BR212" s="92"/>
      <c r="BS212" s="92"/>
      <c r="BT212" s="92"/>
      <c r="BU212" s="92"/>
      <c r="BV212" s="92"/>
      <c r="BW212" s="92"/>
      <c r="BX212" s="92"/>
      <c r="BY212" s="92"/>
      <c r="BZ212" s="92"/>
      <c r="CA212" s="92"/>
      <c r="CB212" s="92"/>
      <c r="CC212" s="92"/>
      <c r="CD212" s="92"/>
      <c r="CE212" s="92"/>
      <c r="CF212" s="92"/>
      <c r="CG212" s="92"/>
      <c r="CH212" s="92"/>
      <c r="CI212" s="92"/>
      <c r="CJ212" s="92"/>
      <c r="CK212" s="92"/>
      <c r="CL212" s="92"/>
      <c r="CM212" s="92"/>
      <c r="CN212" s="92"/>
      <c r="CO212" s="92"/>
      <c r="CP212" s="92"/>
      <c r="CQ212" s="92"/>
      <c r="CR212" s="92"/>
      <c r="CS212" s="92"/>
      <c r="CT212" s="92"/>
      <c r="CU212" s="92"/>
      <c r="CV212" s="92"/>
      <c r="CW212" s="92"/>
      <c r="CX212" s="92"/>
      <c r="CY212" s="92"/>
      <c r="CZ212" s="92"/>
      <c r="DA212" s="92"/>
      <c r="DB212" s="92"/>
      <c r="DC212" s="92"/>
      <c r="DD212" s="92"/>
      <c r="DE212" s="92"/>
      <c r="DF212" s="92"/>
      <c r="DG212" s="92"/>
      <c r="DH212" s="92"/>
      <c r="DI212" s="92"/>
      <c r="DJ212" s="92"/>
      <c r="DK212" s="92"/>
      <c r="DL212" s="92"/>
      <c r="DM212" s="92"/>
      <c r="DN212" s="92"/>
      <c r="DO212" s="92"/>
      <c r="DP212" s="92"/>
      <c r="DQ212" s="92"/>
      <c r="DR212" s="92"/>
      <c r="DS212" s="92"/>
      <c r="DT212" s="92"/>
      <c r="DU212" s="92"/>
      <c r="DV212" s="92"/>
      <c r="DW212" s="92"/>
      <c r="DX212" s="92"/>
      <c r="DY212" s="92"/>
      <c r="DZ212" s="92"/>
      <c r="EA212" s="92"/>
      <c r="EB212" s="92"/>
      <c r="EC212" s="92"/>
      <c r="ED212" s="92"/>
      <c r="EE212" s="92"/>
      <c r="EF212" s="92"/>
      <c r="EG212" s="92"/>
      <c r="EH212" s="92"/>
      <c r="EI212" s="92"/>
      <c r="EJ212" s="92"/>
      <c r="EK212" s="92"/>
      <c r="EL212" s="92"/>
      <c r="EM212" s="92"/>
      <c r="EN212" s="92"/>
      <c r="EO212" s="92"/>
      <c r="EP212" s="92"/>
      <c r="EQ212" s="92"/>
      <c r="ER212" s="92"/>
      <c r="ES212" s="92"/>
      <c r="ET212" s="92"/>
      <c r="EU212" s="92"/>
      <c r="EV212" s="92"/>
      <c r="EW212" s="92"/>
      <c r="EX212" s="92"/>
      <c r="EY212" s="92"/>
      <c r="EZ212" s="92"/>
      <c r="FA212" s="92"/>
      <c r="FB212" s="92"/>
      <c r="FC212" s="92"/>
      <c r="FD212" s="92"/>
      <c r="FE212" s="92"/>
      <c r="FF212" s="92"/>
      <c r="FG212" s="92"/>
      <c r="FH212" s="92"/>
      <c r="FI212" s="92"/>
      <c r="FJ212" s="92"/>
      <c r="FK212" s="92"/>
      <c r="FL212" s="92"/>
      <c r="FM212" s="92"/>
      <c r="FN212" s="92"/>
      <c r="FO212" s="92"/>
      <c r="FP212" s="92"/>
      <c r="FQ212" s="92"/>
      <c r="FR212" s="92"/>
      <c r="FS212" s="92"/>
      <c r="FT212" s="92"/>
      <c r="FU212" s="92"/>
      <c r="FV212" s="92"/>
      <c r="FW212" s="92"/>
      <c r="FX212" s="92"/>
      <c r="FY212" s="92"/>
      <c r="FZ212" s="92"/>
      <c r="GA212" s="92"/>
      <c r="GB212" s="92"/>
      <c r="GC212" s="92"/>
      <c r="GD212" s="92"/>
      <c r="GE212" s="92"/>
      <c r="GF212" s="92"/>
      <c r="GG212" s="92"/>
      <c r="GH212" s="92"/>
      <c r="GI212" s="92"/>
      <c r="GJ212" s="92"/>
      <c r="GK212" s="92"/>
      <c r="GL212" s="92"/>
      <c r="GM212" s="92"/>
      <c r="GN212" s="92"/>
      <c r="GO212" s="92"/>
      <c r="GP212" s="92"/>
      <c r="GQ212" s="92"/>
      <c r="GR212" s="92"/>
      <c r="GS212" s="92"/>
      <c r="GT212" s="92"/>
      <c r="GU212" s="92"/>
      <c r="GV212" s="92"/>
      <c r="GW212" s="92"/>
      <c r="GX212" s="92"/>
      <c r="GY212" s="92"/>
      <c r="GZ212" s="92"/>
      <c r="HA212" s="92"/>
      <c r="HB212" s="92"/>
      <c r="HC212" s="92"/>
      <c r="HD212" s="92"/>
      <c r="HE212" s="92"/>
      <c r="HF212" s="92"/>
      <c r="HG212" s="92"/>
      <c r="HH212" s="92"/>
      <c r="HI212" s="92"/>
      <c r="HJ212" s="92"/>
      <c r="HK212" s="92"/>
      <c r="HL212" s="92"/>
      <c r="HM212" s="92"/>
      <c r="HN212" s="92"/>
      <c r="HO212" s="92"/>
      <c r="HP212" s="92"/>
      <c r="HQ212" s="92"/>
      <c r="HR212" s="92"/>
      <c r="HS212" s="92"/>
      <c r="HT212" s="92"/>
      <c r="HU212" s="92"/>
      <c r="HV212" s="92"/>
      <c r="HW212" s="92"/>
      <c r="HX212" s="92"/>
      <c r="HY212" s="92"/>
      <c r="HZ212" s="92"/>
      <c r="IA212" s="92"/>
      <c r="IB212" s="92"/>
      <c r="IC212" s="92"/>
      <c r="ID212" s="92"/>
      <c r="IE212" s="92"/>
      <c r="IF212" s="92"/>
      <c r="IG212" s="92"/>
      <c r="IH212" s="92"/>
      <c r="II212" s="92"/>
      <c r="IJ212" s="92"/>
      <c r="IK212" s="92"/>
      <c r="IL212" s="92"/>
      <c r="IM212" s="92"/>
      <c r="IN212" s="92"/>
      <c r="IO212" s="92"/>
      <c r="IP212" s="92"/>
      <c r="IQ212" s="92"/>
      <c r="IR212" s="92"/>
      <c r="IS212" s="92"/>
      <c r="IT212" s="92"/>
      <c r="IU212" s="92"/>
      <c r="IV212" s="92"/>
    </row>
    <row r="213" customFormat="false" ht="33.75" hidden="false" customHeight="false" outlineLevel="0" collapsed="false">
      <c r="A213" s="85" t="n">
        <v>197</v>
      </c>
      <c r="B213" s="96" t="n">
        <v>901</v>
      </c>
      <c r="C213" s="121" t="n">
        <v>20240014</v>
      </c>
      <c r="D213" s="122" t="s">
        <v>62</v>
      </c>
      <c r="E213" s="87" t="s">
        <v>414</v>
      </c>
      <c r="F213" s="121" t="n">
        <v>150</v>
      </c>
      <c r="G213" s="119" t="s">
        <v>415</v>
      </c>
      <c r="H213" s="113"/>
      <c r="I213" s="92"/>
      <c r="J213" s="92"/>
      <c r="K213" s="92"/>
      <c r="L213" s="92"/>
      <c r="M213" s="92"/>
      <c r="N213" s="92"/>
      <c r="O213" s="92"/>
      <c r="P213" s="92"/>
      <c r="Q213" s="92"/>
      <c r="R213" s="92"/>
      <c r="S213" s="92"/>
      <c r="T213" s="92"/>
      <c r="U213" s="92"/>
      <c r="V213" s="92"/>
      <c r="W213" s="92"/>
      <c r="X213" s="92"/>
      <c r="Y213" s="92"/>
      <c r="Z213" s="92"/>
      <c r="AA213" s="92"/>
      <c r="AB213" s="92"/>
      <c r="AC213" s="92"/>
      <c r="AD213" s="92"/>
      <c r="AE213" s="92"/>
      <c r="AF213" s="92"/>
      <c r="AG213" s="92"/>
      <c r="AH213" s="92"/>
      <c r="AI213" s="92"/>
      <c r="AJ213" s="92"/>
      <c r="AK213" s="92"/>
      <c r="AL213" s="92"/>
      <c r="AM213" s="92"/>
      <c r="AN213" s="92"/>
      <c r="AO213" s="92"/>
      <c r="AP213" s="92"/>
      <c r="AQ213" s="92"/>
      <c r="AR213" s="92"/>
      <c r="AS213" s="92"/>
      <c r="AT213" s="92"/>
      <c r="AU213" s="92"/>
      <c r="AV213" s="92"/>
      <c r="AW213" s="92"/>
      <c r="AX213" s="92"/>
      <c r="AY213" s="92"/>
      <c r="AZ213" s="92"/>
      <c r="BA213" s="92"/>
      <c r="BB213" s="92"/>
      <c r="BC213" s="92"/>
      <c r="BD213" s="92"/>
      <c r="BE213" s="92"/>
      <c r="BF213" s="92"/>
      <c r="BG213" s="92"/>
      <c r="BH213" s="92"/>
      <c r="BI213" s="92"/>
      <c r="BJ213" s="92"/>
      <c r="BK213" s="92"/>
      <c r="BL213" s="92"/>
      <c r="BM213" s="92"/>
      <c r="BN213" s="92"/>
      <c r="BO213" s="92"/>
      <c r="BP213" s="92"/>
      <c r="BQ213" s="92"/>
      <c r="BR213" s="92"/>
      <c r="BS213" s="92"/>
      <c r="BT213" s="92"/>
      <c r="BU213" s="92"/>
      <c r="BV213" s="92"/>
      <c r="BW213" s="92"/>
      <c r="BX213" s="92"/>
      <c r="BY213" s="92"/>
      <c r="BZ213" s="92"/>
      <c r="CA213" s="92"/>
      <c r="CB213" s="92"/>
      <c r="CC213" s="92"/>
      <c r="CD213" s="92"/>
      <c r="CE213" s="92"/>
      <c r="CF213" s="92"/>
      <c r="CG213" s="92"/>
      <c r="CH213" s="92"/>
      <c r="CI213" s="92"/>
      <c r="CJ213" s="92"/>
      <c r="CK213" s="92"/>
      <c r="CL213" s="92"/>
      <c r="CM213" s="92"/>
      <c r="CN213" s="92"/>
      <c r="CO213" s="92"/>
      <c r="CP213" s="92"/>
      <c r="CQ213" s="92"/>
      <c r="CR213" s="92"/>
      <c r="CS213" s="92"/>
      <c r="CT213" s="92"/>
      <c r="CU213" s="92"/>
      <c r="CV213" s="92"/>
      <c r="CW213" s="92"/>
      <c r="CX213" s="92"/>
      <c r="CY213" s="92"/>
      <c r="CZ213" s="92"/>
      <c r="DA213" s="92"/>
      <c r="DB213" s="92"/>
      <c r="DC213" s="92"/>
      <c r="DD213" s="92"/>
      <c r="DE213" s="92"/>
      <c r="DF213" s="92"/>
      <c r="DG213" s="92"/>
      <c r="DH213" s="92"/>
      <c r="DI213" s="92"/>
      <c r="DJ213" s="92"/>
      <c r="DK213" s="92"/>
      <c r="DL213" s="92"/>
      <c r="DM213" s="92"/>
      <c r="DN213" s="92"/>
      <c r="DO213" s="92"/>
      <c r="DP213" s="92"/>
      <c r="DQ213" s="92"/>
      <c r="DR213" s="92"/>
      <c r="DS213" s="92"/>
      <c r="DT213" s="92"/>
      <c r="DU213" s="92"/>
      <c r="DV213" s="92"/>
      <c r="DW213" s="92"/>
      <c r="DX213" s="92"/>
      <c r="DY213" s="92"/>
      <c r="DZ213" s="92"/>
      <c r="EA213" s="92"/>
      <c r="EB213" s="92"/>
      <c r="EC213" s="92"/>
      <c r="ED213" s="92"/>
      <c r="EE213" s="92"/>
      <c r="EF213" s="92"/>
      <c r="EG213" s="92"/>
      <c r="EH213" s="92"/>
      <c r="EI213" s="92"/>
      <c r="EJ213" s="92"/>
      <c r="EK213" s="92"/>
      <c r="EL213" s="92"/>
      <c r="EM213" s="92"/>
      <c r="EN213" s="92"/>
      <c r="EO213" s="92"/>
      <c r="EP213" s="92"/>
      <c r="EQ213" s="92"/>
      <c r="ER213" s="92"/>
      <c r="ES213" s="92"/>
      <c r="ET213" s="92"/>
      <c r="EU213" s="92"/>
      <c r="EV213" s="92"/>
      <c r="EW213" s="92"/>
      <c r="EX213" s="92"/>
      <c r="EY213" s="92"/>
      <c r="EZ213" s="92"/>
      <c r="FA213" s="92"/>
      <c r="FB213" s="92"/>
      <c r="FC213" s="92"/>
      <c r="FD213" s="92"/>
      <c r="FE213" s="92"/>
      <c r="FF213" s="92"/>
      <c r="FG213" s="92"/>
      <c r="FH213" s="92"/>
      <c r="FI213" s="92"/>
      <c r="FJ213" s="92"/>
      <c r="FK213" s="92"/>
      <c r="FL213" s="92"/>
      <c r="FM213" s="92"/>
      <c r="FN213" s="92"/>
      <c r="FO213" s="92"/>
      <c r="FP213" s="92"/>
      <c r="FQ213" s="92"/>
      <c r="FR213" s="92"/>
      <c r="FS213" s="92"/>
      <c r="FT213" s="92"/>
      <c r="FU213" s="92"/>
      <c r="FV213" s="92"/>
      <c r="FW213" s="92"/>
      <c r="FX213" s="92"/>
      <c r="FY213" s="92"/>
      <c r="FZ213" s="92"/>
      <c r="GA213" s="92"/>
      <c r="GB213" s="92"/>
      <c r="GC213" s="92"/>
      <c r="GD213" s="92"/>
      <c r="GE213" s="92"/>
      <c r="GF213" s="92"/>
      <c r="GG213" s="92"/>
      <c r="GH213" s="92"/>
      <c r="GI213" s="92"/>
      <c r="GJ213" s="92"/>
      <c r="GK213" s="92"/>
      <c r="GL213" s="92"/>
      <c r="GM213" s="92"/>
      <c r="GN213" s="92"/>
      <c r="GO213" s="92"/>
      <c r="GP213" s="92"/>
      <c r="GQ213" s="92"/>
      <c r="GR213" s="92"/>
      <c r="GS213" s="92"/>
      <c r="GT213" s="92"/>
      <c r="GU213" s="92"/>
      <c r="GV213" s="92"/>
      <c r="GW213" s="92"/>
      <c r="GX213" s="92"/>
      <c r="GY213" s="92"/>
      <c r="GZ213" s="92"/>
      <c r="HA213" s="92"/>
      <c r="HB213" s="92"/>
      <c r="HC213" s="92"/>
      <c r="HD213" s="92"/>
      <c r="HE213" s="92"/>
      <c r="HF213" s="92"/>
      <c r="HG213" s="92"/>
      <c r="HH213" s="92"/>
      <c r="HI213" s="92"/>
      <c r="HJ213" s="92"/>
      <c r="HK213" s="92"/>
      <c r="HL213" s="92"/>
      <c r="HM213" s="92"/>
      <c r="HN213" s="92"/>
      <c r="HO213" s="92"/>
      <c r="HP213" s="92"/>
      <c r="HQ213" s="92"/>
      <c r="HR213" s="92"/>
      <c r="HS213" s="92"/>
      <c r="HT213" s="92"/>
      <c r="HU213" s="92"/>
      <c r="HV213" s="92"/>
      <c r="HW213" s="92"/>
      <c r="HX213" s="92"/>
      <c r="HY213" s="92"/>
      <c r="HZ213" s="92"/>
      <c r="IA213" s="92"/>
      <c r="IB213" s="92"/>
      <c r="IC213" s="92"/>
      <c r="ID213" s="92"/>
      <c r="IE213" s="92"/>
      <c r="IF213" s="92"/>
      <c r="IG213" s="92"/>
      <c r="IH213" s="92"/>
      <c r="II213" s="92"/>
      <c r="IJ213" s="92"/>
      <c r="IK213" s="92"/>
      <c r="IL213" s="92"/>
      <c r="IM213" s="92"/>
      <c r="IN213" s="92"/>
      <c r="IO213" s="92"/>
      <c r="IP213" s="92"/>
      <c r="IQ213" s="92"/>
      <c r="IR213" s="92"/>
      <c r="IS213" s="92"/>
      <c r="IT213" s="92"/>
      <c r="IU213" s="92"/>
      <c r="IV213" s="92"/>
    </row>
    <row r="214" s="130" customFormat="true" ht="33.75" hidden="false" customHeight="false" outlineLevel="0" collapsed="false">
      <c r="A214" s="85" t="n">
        <v>198</v>
      </c>
      <c r="B214" s="96" t="n">
        <v>901</v>
      </c>
      <c r="C214" s="121" t="n">
        <v>20240014</v>
      </c>
      <c r="D214" s="122" t="s">
        <v>62</v>
      </c>
      <c r="E214" s="87" t="s">
        <v>416</v>
      </c>
      <c r="F214" s="121" t="n">
        <v>150</v>
      </c>
      <c r="G214" s="119" t="s">
        <v>417</v>
      </c>
      <c r="H214" s="113"/>
      <c r="I214" s="92"/>
      <c r="J214" s="92"/>
      <c r="K214" s="92"/>
      <c r="L214" s="92"/>
      <c r="M214" s="92"/>
      <c r="N214" s="92"/>
      <c r="O214" s="92"/>
      <c r="P214" s="92"/>
      <c r="Q214" s="92"/>
      <c r="R214" s="92"/>
      <c r="S214" s="92"/>
      <c r="T214" s="92"/>
      <c r="U214" s="92"/>
      <c r="V214" s="92"/>
      <c r="W214" s="92"/>
      <c r="X214" s="92"/>
      <c r="Y214" s="92"/>
      <c r="Z214" s="92"/>
      <c r="AA214" s="92"/>
      <c r="AB214" s="92"/>
      <c r="AC214" s="92"/>
      <c r="AD214" s="92"/>
      <c r="AE214" s="92"/>
      <c r="AF214" s="92"/>
      <c r="AG214" s="92"/>
      <c r="AH214" s="92"/>
      <c r="AI214" s="92"/>
      <c r="AJ214" s="92"/>
      <c r="AK214" s="92"/>
      <c r="AL214" s="92"/>
      <c r="AM214" s="92"/>
      <c r="AN214" s="92"/>
      <c r="AO214" s="92"/>
      <c r="AP214" s="92"/>
      <c r="AQ214" s="92"/>
      <c r="AR214" s="92"/>
      <c r="AS214" s="92"/>
      <c r="AT214" s="92"/>
      <c r="AU214" s="92"/>
      <c r="AV214" s="92"/>
      <c r="AW214" s="92"/>
      <c r="AX214" s="92"/>
      <c r="AY214" s="92"/>
      <c r="AZ214" s="92"/>
      <c r="BA214" s="92"/>
      <c r="BB214" s="92"/>
      <c r="BC214" s="92"/>
      <c r="BD214" s="92"/>
      <c r="BE214" s="92"/>
      <c r="BF214" s="92"/>
      <c r="BG214" s="92"/>
      <c r="BH214" s="92"/>
      <c r="BI214" s="92"/>
      <c r="BJ214" s="92"/>
      <c r="BK214" s="92"/>
      <c r="BL214" s="92"/>
      <c r="BM214" s="92"/>
      <c r="BN214" s="92"/>
      <c r="BO214" s="92"/>
      <c r="BP214" s="92"/>
      <c r="BQ214" s="92"/>
      <c r="BR214" s="92"/>
      <c r="BS214" s="92"/>
      <c r="BT214" s="92"/>
      <c r="BU214" s="92"/>
      <c r="BV214" s="92"/>
      <c r="BW214" s="92"/>
      <c r="BX214" s="92"/>
      <c r="BY214" s="92"/>
      <c r="BZ214" s="92"/>
      <c r="CA214" s="92"/>
      <c r="CB214" s="92"/>
      <c r="CC214" s="92"/>
      <c r="CD214" s="92"/>
      <c r="CE214" s="92"/>
      <c r="CF214" s="92"/>
      <c r="CG214" s="92"/>
      <c r="CH214" s="92"/>
      <c r="CI214" s="92"/>
      <c r="CJ214" s="92"/>
      <c r="CK214" s="92"/>
      <c r="CL214" s="92"/>
      <c r="CM214" s="92"/>
      <c r="CN214" s="92"/>
      <c r="CO214" s="92"/>
      <c r="CP214" s="92"/>
      <c r="CQ214" s="92"/>
      <c r="CR214" s="92"/>
      <c r="CS214" s="92"/>
      <c r="CT214" s="92"/>
      <c r="CU214" s="92"/>
      <c r="CV214" s="92"/>
      <c r="CW214" s="92"/>
      <c r="CX214" s="92"/>
      <c r="CY214" s="92"/>
      <c r="CZ214" s="92"/>
      <c r="DA214" s="92"/>
      <c r="DB214" s="92"/>
      <c r="DC214" s="92"/>
      <c r="DD214" s="92"/>
      <c r="DE214" s="92"/>
      <c r="DF214" s="92"/>
      <c r="DG214" s="92"/>
      <c r="DH214" s="92"/>
      <c r="DI214" s="92"/>
      <c r="DJ214" s="92"/>
      <c r="DK214" s="92"/>
      <c r="DL214" s="92"/>
      <c r="DM214" s="92"/>
      <c r="DN214" s="92"/>
      <c r="DO214" s="92"/>
      <c r="DP214" s="92"/>
      <c r="DQ214" s="92"/>
      <c r="DR214" s="92"/>
      <c r="DS214" s="92"/>
      <c r="DT214" s="92"/>
      <c r="DU214" s="92"/>
      <c r="DV214" s="92"/>
      <c r="DW214" s="92"/>
      <c r="DX214" s="92"/>
      <c r="DY214" s="92"/>
      <c r="DZ214" s="92"/>
      <c r="EA214" s="92"/>
      <c r="EB214" s="92"/>
      <c r="EC214" s="92"/>
      <c r="ED214" s="92"/>
      <c r="EE214" s="92"/>
      <c r="EF214" s="92"/>
      <c r="EG214" s="92"/>
      <c r="EH214" s="92"/>
      <c r="EI214" s="92"/>
      <c r="EJ214" s="92"/>
      <c r="EK214" s="92"/>
      <c r="EL214" s="92"/>
      <c r="EM214" s="92"/>
      <c r="EN214" s="92"/>
      <c r="EO214" s="92"/>
      <c r="EP214" s="92"/>
      <c r="EQ214" s="92"/>
      <c r="ER214" s="92"/>
      <c r="ES214" s="92"/>
      <c r="ET214" s="92"/>
      <c r="EU214" s="92"/>
      <c r="EV214" s="92"/>
      <c r="EW214" s="92"/>
      <c r="EX214" s="92"/>
      <c r="EY214" s="92"/>
      <c r="EZ214" s="92"/>
      <c r="FA214" s="92"/>
      <c r="FB214" s="92"/>
      <c r="FC214" s="92"/>
      <c r="FD214" s="92"/>
      <c r="FE214" s="92"/>
      <c r="FF214" s="92"/>
      <c r="FG214" s="92"/>
      <c r="FH214" s="92"/>
      <c r="FI214" s="92"/>
      <c r="FJ214" s="92"/>
      <c r="FK214" s="92"/>
      <c r="FL214" s="92"/>
      <c r="FM214" s="92"/>
      <c r="FN214" s="92"/>
      <c r="FO214" s="92"/>
      <c r="FP214" s="92"/>
      <c r="FQ214" s="92"/>
      <c r="FR214" s="92"/>
      <c r="FS214" s="92"/>
      <c r="FT214" s="92"/>
      <c r="FU214" s="92"/>
      <c r="FV214" s="92"/>
      <c r="FW214" s="92"/>
      <c r="FX214" s="92"/>
      <c r="FY214" s="92"/>
      <c r="FZ214" s="92"/>
      <c r="GA214" s="92"/>
      <c r="GB214" s="92"/>
      <c r="GC214" s="92"/>
      <c r="GD214" s="92"/>
      <c r="GE214" s="92"/>
      <c r="GF214" s="92"/>
      <c r="GG214" s="92"/>
      <c r="GH214" s="92"/>
      <c r="GI214" s="92"/>
      <c r="GJ214" s="92"/>
      <c r="GK214" s="92"/>
      <c r="GL214" s="92"/>
      <c r="GM214" s="92"/>
      <c r="GN214" s="92"/>
      <c r="GO214" s="92"/>
      <c r="GP214" s="92"/>
      <c r="GQ214" s="92"/>
      <c r="GR214" s="92"/>
      <c r="GS214" s="92"/>
      <c r="GT214" s="92"/>
      <c r="GU214" s="92"/>
      <c r="GV214" s="92"/>
      <c r="GW214" s="92"/>
      <c r="GX214" s="92"/>
      <c r="GY214" s="92"/>
      <c r="GZ214" s="92"/>
      <c r="HA214" s="92"/>
      <c r="HB214" s="92"/>
      <c r="HC214" s="92"/>
      <c r="HD214" s="92"/>
      <c r="HE214" s="92"/>
      <c r="HF214" s="92"/>
      <c r="HG214" s="92"/>
      <c r="HH214" s="92"/>
      <c r="HI214" s="92"/>
      <c r="HJ214" s="92"/>
      <c r="HK214" s="92"/>
      <c r="HL214" s="92"/>
      <c r="HM214" s="92"/>
      <c r="HN214" s="92"/>
      <c r="HO214" s="92"/>
      <c r="HP214" s="92"/>
      <c r="HQ214" s="92"/>
      <c r="HR214" s="92"/>
      <c r="HS214" s="92"/>
      <c r="HT214" s="92"/>
      <c r="HU214" s="92"/>
      <c r="HV214" s="92"/>
      <c r="HW214" s="92"/>
      <c r="HX214" s="92"/>
      <c r="HY214" s="92"/>
      <c r="HZ214" s="92"/>
      <c r="IA214" s="92"/>
      <c r="IB214" s="92"/>
      <c r="IC214" s="92"/>
      <c r="ID214" s="92"/>
      <c r="IE214" s="92"/>
      <c r="IF214" s="92"/>
      <c r="IG214" s="92"/>
      <c r="IH214" s="92"/>
      <c r="II214" s="92"/>
      <c r="IJ214" s="92"/>
      <c r="IK214" s="92"/>
      <c r="IL214" s="92"/>
      <c r="IM214" s="92"/>
      <c r="IN214" s="92"/>
      <c r="IO214" s="92"/>
      <c r="IP214" s="92"/>
      <c r="IQ214" s="92"/>
      <c r="IR214" s="92"/>
      <c r="IS214" s="92"/>
      <c r="IT214" s="92"/>
      <c r="IU214" s="92"/>
      <c r="IV214" s="92"/>
    </row>
    <row r="215" customFormat="false" ht="33.75" hidden="false" customHeight="false" outlineLevel="0" collapsed="false">
      <c r="A215" s="85" t="n">
        <v>199</v>
      </c>
      <c r="B215" s="96" t="n">
        <v>901</v>
      </c>
      <c r="C215" s="121" t="n">
        <v>20240014</v>
      </c>
      <c r="D215" s="122" t="s">
        <v>62</v>
      </c>
      <c r="E215" s="87" t="s">
        <v>418</v>
      </c>
      <c r="F215" s="121" t="n">
        <v>150</v>
      </c>
      <c r="G215" s="119" t="s">
        <v>419</v>
      </c>
      <c r="H215" s="113"/>
      <c r="I215" s="92"/>
      <c r="J215" s="92"/>
      <c r="K215" s="92"/>
      <c r="L215" s="92"/>
      <c r="M215" s="92"/>
      <c r="N215" s="92"/>
      <c r="O215" s="92"/>
      <c r="P215" s="92"/>
      <c r="Q215" s="92"/>
      <c r="R215" s="92"/>
      <c r="S215" s="92"/>
      <c r="T215" s="92"/>
      <c r="U215" s="92"/>
      <c r="V215" s="92"/>
      <c r="W215" s="92"/>
      <c r="X215" s="92"/>
      <c r="Y215" s="92"/>
      <c r="Z215" s="92"/>
      <c r="AA215" s="92"/>
      <c r="AB215" s="92"/>
      <c r="AC215" s="92"/>
      <c r="AD215" s="92"/>
      <c r="AE215" s="92"/>
      <c r="AF215" s="92"/>
      <c r="AG215" s="92"/>
      <c r="AH215" s="92"/>
      <c r="AI215" s="92"/>
      <c r="AJ215" s="92"/>
      <c r="AK215" s="92"/>
      <c r="AL215" s="92"/>
      <c r="AM215" s="92"/>
      <c r="AN215" s="92"/>
      <c r="AO215" s="92"/>
      <c r="AP215" s="92"/>
      <c r="AQ215" s="92"/>
      <c r="AR215" s="92"/>
      <c r="AS215" s="92"/>
      <c r="AT215" s="92"/>
      <c r="AU215" s="92"/>
      <c r="AV215" s="92"/>
      <c r="AW215" s="92"/>
      <c r="AX215" s="92"/>
      <c r="AY215" s="92"/>
      <c r="AZ215" s="92"/>
      <c r="BA215" s="92"/>
      <c r="BB215" s="92"/>
      <c r="BC215" s="92"/>
      <c r="BD215" s="92"/>
      <c r="BE215" s="92"/>
      <c r="BF215" s="92"/>
      <c r="BG215" s="92"/>
      <c r="BH215" s="92"/>
      <c r="BI215" s="92"/>
      <c r="BJ215" s="92"/>
      <c r="BK215" s="92"/>
      <c r="BL215" s="92"/>
      <c r="BM215" s="92"/>
      <c r="BN215" s="92"/>
      <c r="BO215" s="92"/>
      <c r="BP215" s="92"/>
      <c r="BQ215" s="92"/>
      <c r="BR215" s="92"/>
      <c r="BS215" s="92"/>
      <c r="BT215" s="92"/>
      <c r="BU215" s="92"/>
      <c r="BV215" s="92"/>
      <c r="BW215" s="92"/>
      <c r="BX215" s="92"/>
      <c r="BY215" s="92"/>
      <c r="BZ215" s="92"/>
      <c r="CA215" s="92"/>
      <c r="CB215" s="92"/>
      <c r="CC215" s="92"/>
      <c r="CD215" s="92"/>
      <c r="CE215" s="92"/>
      <c r="CF215" s="92"/>
      <c r="CG215" s="92"/>
      <c r="CH215" s="92"/>
      <c r="CI215" s="92"/>
      <c r="CJ215" s="92"/>
      <c r="CK215" s="92"/>
      <c r="CL215" s="92"/>
      <c r="CM215" s="92"/>
      <c r="CN215" s="92"/>
      <c r="CO215" s="92"/>
      <c r="CP215" s="92"/>
      <c r="CQ215" s="92"/>
      <c r="CR215" s="92"/>
      <c r="CS215" s="92"/>
      <c r="CT215" s="92"/>
      <c r="CU215" s="92"/>
      <c r="CV215" s="92"/>
      <c r="CW215" s="92"/>
      <c r="CX215" s="92"/>
      <c r="CY215" s="92"/>
      <c r="CZ215" s="92"/>
      <c r="DA215" s="92"/>
      <c r="DB215" s="92"/>
      <c r="DC215" s="92"/>
      <c r="DD215" s="92"/>
      <c r="DE215" s="92"/>
      <c r="DF215" s="92"/>
      <c r="DG215" s="92"/>
      <c r="DH215" s="92"/>
      <c r="DI215" s="92"/>
      <c r="DJ215" s="92"/>
      <c r="DK215" s="92"/>
      <c r="DL215" s="92"/>
      <c r="DM215" s="92"/>
      <c r="DN215" s="92"/>
      <c r="DO215" s="92"/>
      <c r="DP215" s="92"/>
      <c r="DQ215" s="92"/>
      <c r="DR215" s="92"/>
      <c r="DS215" s="92"/>
      <c r="DT215" s="92"/>
      <c r="DU215" s="92"/>
      <c r="DV215" s="92"/>
      <c r="DW215" s="92"/>
      <c r="DX215" s="92"/>
      <c r="DY215" s="92"/>
      <c r="DZ215" s="92"/>
      <c r="EA215" s="92"/>
      <c r="EB215" s="92"/>
      <c r="EC215" s="92"/>
      <c r="ED215" s="92"/>
      <c r="EE215" s="92"/>
      <c r="EF215" s="92"/>
      <c r="EG215" s="92"/>
      <c r="EH215" s="92"/>
      <c r="EI215" s="92"/>
      <c r="EJ215" s="92"/>
      <c r="EK215" s="92"/>
      <c r="EL215" s="92"/>
      <c r="EM215" s="92"/>
      <c r="EN215" s="92"/>
      <c r="EO215" s="92"/>
      <c r="EP215" s="92"/>
      <c r="EQ215" s="92"/>
      <c r="ER215" s="92"/>
      <c r="ES215" s="92"/>
      <c r="ET215" s="92"/>
      <c r="EU215" s="92"/>
      <c r="EV215" s="92"/>
      <c r="EW215" s="92"/>
      <c r="EX215" s="92"/>
      <c r="EY215" s="92"/>
      <c r="EZ215" s="92"/>
      <c r="FA215" s="92"/>
      <c r="FB215" s="92"/>
      <c r="FC215" s="92"/>
      <c r="FD215" s="92"/>
      <c r="FE215" s="92"/>
      <c r="FF215" s="92"/>
      <c r="FG215" s="92"/>
      <c r="FH215" s="92"/>
      <c r="FI215" s="92"/>
      <c r="FJ215" s="92"/>
      <c r="FK215" s="92"/>
      <c r="FL215" s="92"/>
      <c r="FM215" s="92"/>
      <c r="FN215" s="92"/>
      <c r="FO215" s="92"/>
      <c r="FP215" s="92"/>
      <c r="FQ215" s="92"/>
      <c r="FR215" s="92"/>
      <c r="FS215" s="92"/>
      <c r="FT215" s="92"/>
      <c r="FU215" s="92"/>
      <c r="FV215" s="92"/>
      <c r="FW215" s="92"/>
      <c r="FX215" s="92"/>
      <c r="FY215" s="92"/>
      <c r="FZ215" s="92"/>
      <c r="GA215" s="92"/>
      <c r="GB215" s="92"/>
      <c r="GC215" s="92"/>
      <c r="GD215" s="92"/>
      <c r="GE215" s="92"/>
      <c r="GF215" s="92"/>
      <c r="GG215" s="92"/>
      <c r="GH215" s="92"/>
      <c r="GI215" s="92"/>
      <c r="GJ215" s="92"/>
      <c r="GK215" s="92"/>
      <c r="GL215" s="92"/>
      <c r="GM215" s="92"/>
      <c r="GN215" s="92"/>
      <c r="GO215" s="92"/>
      <c r="GP215" s="92"/>
      <c r="GQ215" s="92"/>
      <c r="GR215" s="92"/>
      <c r="GS215" s="92"/>
      <c r="GT215" s="92"/>
      <c r="GU215" s="92"/>
      <c r="GV215" s="92"/>
      <c r="GW215" s="92"/>
      <c r="GX215" s="92"/>
      <c r="GY215" s="92"/>
      <c r="GZ215" s="92"/>
      <c r="HA215" s="92"/>
      <c r="HB215" s="92"/>
      <c r="HC215" s="92"/>
      <c r="HD215" s="92"/>
      <c r="HE215" s="92"/>
      <c r="HF215" s="92"/>
      <c r="HG215" s="92"/>
      <c r="HH215" s="92"/>
      <c r="HI215" s="92"/>
      <c r="HJ215" s="92"/>
      <c r="HK215" s="92"/>
      <c r="HL215" s="92"/>
      <c r="HM215" s="92"/>
      <c r="HN215" s="92"/>
      <c r="HO215" s="92"/>
      <c r="HP215" s="92"/>
      <c r="HQ215" s="92"/>
      <c r="HR215" s="92"/>
      <c r="HS215" s="92"/>
      <c r="HT215" s="92"/>
      <c r="HU215" s="92"/>
      <c r="HV215" s="92"/>
      <c r="HW215" s="92"/>
      <c r="HX215" s="92"/>
      <c r="HY215" s="92"/>
      <c r="HZ215" s="92"/>
      <c r="IA215" s="92"/>
      <c r="IB215" s="92"/>
      <c r="IC215" s="92"/>
      <c r="ID215" s="92"/>
      <c r="IE215" s="92"/>
      <c r="IF215" s="92"/>
      <c r="IG215" s="92"/>
      <c r="IH215" s="92"/>
      <c r="II215" s="92"/>
      <c r="IJ215" s="92"/>
      <c r="IK215" s="92"/>
      <c r="IL215" s="92"/>
      <c r="IM215" s="92"/>
      <c r="IN215" s="92"/>
      <c r="IO215" s="92"/>
      <c r="IP215" s="92"/>
      <c r="IQ215" s="92"/>
      <c r="IR215" s="92"/>
      <c r="IS215" s="92"/>
      <c r="IT215" s="92"/>
      <c r="IU215" s="92"/>
      <c r="IV215" s="92"/>
    </row>
    <row r="216" s="130" customFormat="true" ht="11.25" hidden="false" customHeight="true" outlineLevel="0" collapsed="false">
      <c r="A216" s="85" t="n">
        <v>200</v>
      </c>
      <c r="B216" s="96" t="n">
        <v>901</v>
      </c>
      <c r="C216" s="121" t="n">
        <v>20240014</v>
      </c>
      <c r="D216" s="122" t="s">
        <v>62</v>
      </c>
      <c r="E216" s="87" t="s">
        <v>420</v>
      </c>
      <c r="F216" s="121" t="n">
        <v>150</v>
      </c>
      <c r="G216" s="119" t="s">
        <v>421</v>
      </c>
      <c r="H216" s="113"/>
      <c r="I216" s="92"/>
      <c r="J216" s="92"/>
      <c r="K216" s="92"/>
      <c r="L216" s="92"/>
      <c r="M216" s="92"/>
      <c r="N216" s="92"/>
      <c r="O216" s="92"/>
      <c r="P216" s="92"/>
      <c r="Q216" s="92"/>
      <c r="R216" s="92"/>
      <c r="S216" s="92"/>
      <c r="T216" s="92"/>
      <c r="U216" s="92"/>
      <c r="V216" s="92"/>
      <c r="W216" s="92"/>
      <c r="X216" s="92"/>
      <c r="Y216" s="92"/>
      <c r="Z216" s="92"/>
      <c r="AA216" s="92"/>
      <c r="AB216" s="92"/>
      <c r="AC216" s="92"/>
      <c r="AD216" s="92"/>
      <c r="AE216" s="92"/>
      <c r="AF216" s="92"/>
      <c r="AG216" s="92"/>
      <c r="AH216" s="92"/>
      <c r="AI216" s="92"/>
      <c r="AJ216" s="92"/>
      <c r="AK216" s="92"/>
      <c r="AL216" s="92"/>
      <c r="AM216" s="92"/>
      <c r="AN216" s="92"/>
      <c r="AO216" s="92"/>
      <c r="AP216" s="92"/>
      <c r="AQ216" s="92"/>
      <c r="AR216" s="92"/>
      <c r="AS216" s="92"/>
      <c r="AT216" s="92"/>
      <c r="AU216" s="92"/>
      <c r="AV216" s="92"/>
      <c r="AW216" s="92"/>
      <c r="AX216" s="92"/>
      <c r="AY216" s="92"/>
      <c r="AZ216" s="92"/>
      <c r="BA216" s="92"/>
      <c r="BB216" s="92"/>
      <c r="BC216" s="92"/>
      <c r="BD216" s="92"/>
      <c r="BE216" s="92"/>
      <c r="BF216" s="92"/>
      <c r="BG216" s="92"/>
      <c r="BH216" s="92"/>
      <c r="BI216" s="92"/>
      <c r="BJ216" s="92"/>
      <c r="BK216" s="92"/>
      <c r="BL216" s="92"/>
      <c r="BM216" s="92"/>
      <c r="BN216" s="92"/>
      <c r="BO216" s="92"/>
      <c r="BP216" s="92"/>
      <c r="BQ216" s="92"/>
      <c r="BR216" s="92"/>
      <c r="BS216" s="92"/>
      <c r="BT216" s="92"/>
      <c r="BU216" s="92"/>
      <c r="BV216" s="92"/>
      <c r="BW216" s="92"/>
      <c r="BX216" s="92"/>
      <c r="BY216" s="92"/>
      <c r="BZ216" s="92"/>
      <c r="CA216" s="92"/>
      <c r="CB216" s="92"/>
      <c r="CC216" s="92"/>
      <c r="CD216" s="92"/>
      <c r="CE216" s="92"/>
      <c r="CF216" s="92"/>
      <c r="CG216" s="92"/>
      <c r="CH216" s="92"/>
      <c r="CI216" s="92"/>
      <c r="CJ216" s="92"/>
      <c r="CK216" s="92"/>
      <c r="CL216" s="92"/>
      <c r="CM216" s="92"/>
      <c r="CN216" s="92"/>
      <c r="CO216" s="92"/>
      <c r="CP216" s="92"/>
      <c r="CQ216" s="92"/>
      <c r="CR216" s="92"/>
      <c r="CS216" s="92"/>
      <c r="CT216" s="92"/>
      <c r="CU216" s="92"/>
      <c r="CV216" s="92"/>
      <c r="CW216" s="92"/>
      <c r="CX216" s="92"/>
      <c r="CY216" s="92"/>
      <c r="CZ216" s="92"/>
      <c r="DA216" s="92"/>
      <c r="DB216" s="92"/>
      <c r="DC216" s="92"/>
      <c r="DD216" s="92"/>
      <c r="DE216" s="92"/>
      <c r="DF216" s="92"/>
      <c r="DG216" s="92"/>
      <c r="DH216" s="92"/>
      <c r="DI216" s="92"/>
      <c r="DJ216" s="92"/>
      <c r="DK216" s="92"/>
      <c r="DL216" s="92"/>
      <c r="DM216" s="92"/>
      <c r="DN216" s="92"/>
      <c r="DO216" s="92"/>
      <c r="DP216" s="92"/>
      <c r="DQ216" s="92"/>
      <c r="DR216" s="92"/>
      <c r="DS216" s="92"/>
      <c r="DT216" s="92"/>
      <c r="DU216" s="92"/>
      <c r="DV216" s="92"/>
      <c r="DW216" s="92"/>
      <c r="DX216" s="92"/>
      <c r="DY216" s="92"/>
      <c r="DZ216" s="92"/>
      <c r="EA216" s="92"/>
      <c r="EB216" s="92"/>
      <c r="EC216" s="92"/>
      <c r="ED216" s="92"/>
      <c r="EE216" s="92"/>
      <c r="EF216" s="92"/>
      <c r="EG216" s="92"/>
      <c r="EH216" s="92"/>
      <c r="EI216" s="92"/>
      <c r="EJ216" s="92"/>
      <c r="EK216" s="92"/>
      <c r="EL216" s="92"/>
      <c r="EM216" s="92"/>
      <c r="EN216" s="92"/>
      <c r="EO216" s="92"/>
      <c r="EP216" s="92"/>
      <c r="EQ216" s="92"/>
      <c r="ER216" s="92"/>
      <c r="ES216" s="92"/>
      <c r="ET216" s="92"/>
      <c r="EU216" s="92"/>
      <c r="EV216" s="92"/>
      <c r="EW216" s="92"/>
      <c r="EX216" s="92"/>
      <c r="EY216" s="92"/>
      <c r="EZ216" s="92"/>
      <c r="FA216" s="92"/>
      <c r="FB216" s="92"/>
      <c r="FC216" s="92"/>
      <c r="FD216" s="92"/>
      <c r="FE216" s="92"/>
      <c r="FF216" s="92"/>
      <c r="FG216" s="92"/>
      <c r="FH216" s="92"/>
      <c r="FI216" s="92"/>
      <c r="FJ216" s="92"/>
      <c r="FK216" s="92"/>
      <c r="FL216" s="92"/>
      <c r="FM216" s="92"/>
      <c r="FN216" s="92"/>
      <c r="FO216" s="92"/>
      <c r="FP216" s="92"/>
      <c r="FQ216" s="92"/>
      <c r="FR216" s="92"/>
      <c r="FS216" s="92"/>
      <c r="FT216" s="92"/>
      <c r="FU216" s="92"/>
      <c r="FV216" s="92"/>
      <c r="FW216" s="92"/>
      <c r="FX216" s="92"/>
      <c r="FY216" s="92"/>
      <c r="FZ216" s="92"/>
      <c r="GA216" s="92"/>
      <c r="GB216" s="92"/>
      <c r="GC216" s="92"/>
      <c r="GD216" s="92"/>
      <c r="GE216" s="92"/>
      <c r="GF216" s="92"/>
      <c r="GG216" s="92"/>
      <c r="GH216" s="92"/>
      <c r="GI216" s="92"/>
      <c r="GJ216" s="92"/>
      <c r="GK216" s="92"/>
      <c r="GL216" s="92"/>
      <c r="GM216" s="92"/>
      <c r="GN216" s="92"/>
      <c r="GO216" s="92"/>
      <c r="GP216" s="92"/>
      <c r="GQ216" s="92"/>
      <c r="GR216" s="92"/>
      <c r="GS216" s="92"/>
      <c r="GT216" s="92"/>
      <c r="GU216" s="92"/>
      <c r="GV216" s="92"/>
      <c r="GW216" s="92"/>
      <c r="GX216" s="92"/>
      <c r="GY216" s="92"/>
      <c r="GZ216" s="92"/>
      <c r="HA216" s="92"/>
      <c r="HB216" s="92"/>
      <c r="HC216" s="92"/>
      <c r="HD216" s="92"/>
      <c r="HE216" s="92"/>
      <c r="HF216" s="92"/>
      <c r="HG216" s="92"/>
      <c r="HH216" s="92"/>
      <c r="HI216" s="92"/>
      <c r="HJ216" s="92"/>
      <c r="HK216" s="92"/>
      <c r="HL216" s="92"/>
      <c r="HM216" s="92"/>
      <c r="HN216" s="92"/>
      <c r="HO216" s="92"/>
      <c r="HP216" s="92"/>
      <c r="HQ216" s="92"/>
      <c r="HR216" s="92"/>
      <c r="HS216" s="92"/>
      <c r="HT216" s="92"/>
      <c r="HU216" s="92"/>
      <c r="HV216" s="92"/>
      <c r="HW216" s="92"/>
      <c r="HX216" s="92"/>
      <c r="HY216" s="92"/>
      <c r="HZ216" s="92"/>
      <c r="IA216" s="92"/>
      <c r="IB216" s="92"/>
      <c r="IC216" s="92"/>
      <c r="ID216" s="92"/>
      <c r="IE216" s="92"/>
      <c r="IF216" s="92"/>
      <c r="IG216" s="92"/>
      <c r="IH216" s="92"/>
      <c r="II216" s="92"/>
      <c r="IJ216" s="92"/>
      <c r="IK216" s="92"/>
      <c r="IL216" s="92"/>
      <c r="IM216" s="92"/>
      <c r="IN216" s="92"/>
      <c r="IO216" s="92"/>
      <c r="IP216" s="92"/>
      <c r="IQ216" s="92"/>
      <c r="IR216" s="92"/>
      <c r="IS216" s="92"/>
      <c r="IT216" s="92"/>
      <c r="IU216" s="92"/>
      <c r="IV216" s="92"/>
    </row>
    <row r="217" customFormat="false" ht="45" hidden="false" customHeight="true" outlineLevel="0" collapsed="false">
      <c r="A217" s="85" t="n">
        <v>201</v>
      </c>
      <c r="B217" s="106" t="n">
        <v>901</v>
      </c>
      <c r="C217" s="85" t="n">
        <v>20240014</v>
      </c>
      <c r="D217" s="88" t="s">
        <v>62</v>
      </c>
      <c r="E217" s="93" t="s">
        <v>422</v>
      </c>
      <c r="F217" s="85" t="n">
        <v>150</v>
      </c>
      <c r="G217" s="119" t="s">
        <v>423</v>
      </c>
      <c r="H217" s="113"/>
      <c r="I217" s="92"/>
      <c r="J217" s="92"/>
      <c r="K217" s="92"/>
      <c r="L217" s="92"/>
      <c r="M217" s="92"/>
      <c r="N217" s="92"/>
      <c r="O217" s="92"/>
      <c r="P217" s="92"/>
      <c r="Q217" s="92"/>
      <c r="R217" s="92"/>
      <c r="S217" s="92"/>
      <c r="T217" s="92"/>
      <c r="U217" s="92"/>
      <c r="V217" s="92"/>
      <c r="W217" s="92"/>
      <c r="X217" s="92"/>
      <c r="Y217" s="92"/>
      <c r="Z217" s="92"/>
      <c r="AA217" s="92"/>
      <c r="AB217" s="92"/>
      <c r="AC217" s="92"/>
      <c r="AD217" s="92"/>
      <c r="AE217" s="92"/>
      <c r="AF217" s="92"/>
      <c r="AG217" s="92"/>
      <c r="AH217" s="92"/>
      <c r="AI217" s="92"/>
      <c r="AJ217" s="92"/>
      <c r="AK217" s="92"/>
      <c r="AL217" s="92"/>
      <c r="AM217" s="92"/>
      <c r="AN217" s="92"/>
      <c r="AO217" s="92"/>
      <c r="AP217" s="92"/>
      <c r="AQ217" s="92"/>
      <c r="AR217" s="92"/>
      <c r="AS217" s="92"/>
      <c r="AT217" s="92"/>
      <c r="AU217" s="92"/>
      <c r="AV217" s="92"/>
      <c r="AW217" s="92"/>
      <c r="AX217" s="92"/>
      <c r="AY217" s="92"/>
      <c r="AZ217" s="92"/>
      <c r="BA217" s="92"/>
      <c r="BB217" s="92"/>
      <c r="BC217" s="92"/>
      <c r="BD217" s="92"/>
      <c r="BE217" s="92"/>
      <c r="BF217" s="92"/>
      <c r="BG217" s="92"/>
      <c r="BH217" s="92"/>
      <c r="BI217" s="92"/>
      <c r="BJ217" s="92"/>
      <c r="BK217" s="92"/>
      <c r="BL217" s="92"/>
      <c r="BM217" s="92"/>
      <c r="BN217" s="92"/>
      <c r="BO217" s="92"/>
      <c r="BP217" s="92"/>
      <c r="BQ217" s="92"/>
      <c r="BR217" s="92"/>
      <c r="BS217" s="92"/>
      <c r="BT217" s="92"/>
      <c r="BU217" s="92"/>
      <c r="BV217" s="92"/>
      <c r="BW217" s="92"/>
      <c r="BX217" s="92"/>
      <c r="BY217" s="92"/>
      <c r="BZ217" s="92"/>
      <c r="CA217" s="92"/>
      <c r="CB217" s="92"/>
      <c r="CC217" s="92"/>
      <c r="CD217" s="92"/>
      <c r="CE217" s="92"/>
      <c r="CF217" s="92"/>
      <c r="CG217" s="92"/>
      <c r="CH217" s="92"/>
      <c r="CI217" s="92"/>
      <c r="CJ217" s="92"/>
      <c r="CK217" s="92"/>
      <c r="CL217" s="92"/>
      <c r="CM217" s="92"/>
      <c r="CN217" s="92"/>
      <c r="CO217" s="92"/>
      <c r="CP217" s="92"/>
      <c r="CQ217" s="92"/>
      <c r="CR217" s="92"/>
      <c r="CS217" s="92"/>
      <c r="CT217" s="92"/>
      <c r="CU217" s="92"/>
      <c r="CV217" s="92"/>
      <c r="CW217" s="92"/>
      <c r="CX217" s="92"/>
      <c r="CY217" s="92"/>
      <c r="CZ217" s="92"/>
      <c r="DA217" s="92"/>
      <c r="DB217" s="92"/>
      <c r="DC217" s="92"/>
      <c r="DD217" s="92"/>
      <c r="DE217" s="92"/>
      <c r="DF217" s="92"/>
      <c r="DG217" s="92"/>
      <c r="DH217" s="92"/>
      <c r="DI217" s="92"/>
      <c r="DJ217" s="92"/>
      <c r="DK217" s="92"/>
      <c r="DL217" s="92"/>
      <c r="DM217" s="92"/>
      <c r="DN217" s="92"/>
      <c r="DO217" s="92"/>
      <c r="DP217" s="92"/>
      <c r="DQ217" s="92"/>
      <c r="DR217" s="92"/>
      <c r="DS217" s="92"/>
      <c r="DT217" s="92"/>
      <c r="DU217" s="92"/>
      <c r="DV217" s="92"/>
      <c r="DW217" s="92"/>
      <c r="DX217" s="92"/>
      <c r="DY217" s="92"/>
      <c r="DZ217" s="92"/>
      <c r="EA217" s="92"/>
      <c r="EB217" s="92"/>
      <c r="EC217" s="92"/>
      <c r="ED217" s="92"/>
      <c r="EE217" s="92"/>
      <c r="EF217" s="92"/>
      <c r="EG217" s="92"/>
      <c r="EH217" s="92"/>
      <c r="EI217" s="92"/>
      <c r="EJ217" s="92"/>
      <c r="EK217" s="92"/>
      <c r="EL217" s="92"/>
      <c r="EM217" s="92"/>
      <c r="EN217" s="92"/>
      <c r="EO217" s="92"/>
      <c r="EP217" s="92"/>
      <c r="EQ217" s="92"/>
      <c r="ER217" s="92"/>
      <c r="ES217" s="92"/>
      <c r="ET217" s="92"/>
      <c r="EU217" s="92"/>
      <c r="EV217" s="92"/>
      <c r="EW217" s="92"/>
      <c r="EX217" s="92"/>
      <c r="EY217" s="92"/>
      <c r="EZ217" s="92"/>
      <c r="FA217" s="92"/>
      <c r="FB217" s="92"/>
      <c r="FC217" s="92"/>
      <c r="FD217" s="92"/>
      <c r="FE217" s="92"/>
      <c r="FF217" s="92"/>
      <c r="FG217" s="92"/>
      <c r="FH217" s="92"/>
      <c r="FI217" s="92"/>
      <c r="FJ217" s="92"/>
      <c r="FK217" s="92"/>
      <c r="FL217" s="92"/>
      <c r="FM217" s="92"/>
      <c r="FN217" s="92"/>
      <c r="FO217" s="92"/>
      <c r="FP217" s="92"/>
      <c r="FQ217" s="92"/>
      <c r="FR217" s="92"/>
      <c r="FS217" s="92"/>
      <c r="FT217" s="92"/>
      <c r="FU217" s="92"/>
      <c r="FV217" s="92"/>
      <c r="FW217" s="92"/>
      <c r="FX217" s="92"/>
      <c r="FY217" s="92"/>
      <c r="FZ217" s="92"/>
      <c r="GA217" s="92"/>
      <c r="GB217" s="92"/>
      <c r="GC217" s="92"/>
      <c r="GD217" s="92"/>
      <c r="GE217" s="92"/>
      <c r="GF217" s="92"/>
      <c r="GG217" s="92"/>
      <c r="GH217" s="92"/>
      <c r="GI217" s="92"/>
      <c r="GJ217" s="92"/>
      <c r="GK217" s="92"/>
      <c r="GL217" s="92"/>
      <c r="GM217" s="92"/>
      <c r="GN217" s="92"/>
      <c r="GO217" s="92"/>
      <c r="GP217" s="92"/>
      <c r="GQ217" s="92"/>
      <c r="GR217" s="92"/>
      <c r="GS217" s="92"/>
      <c r="GT217" s="92"/>
      <c r="GU217" s="92"/>
      <c r="GV217" s="92"/>
      <c r="GW217" s="92"/>
      <c r="GX217" s="92"/>
      <c r="GY217" s="92"/>
      <c r="GZ217" s="92"/>
      <c r="HA217" s="92"/>
      <c r="HB217" s="92"/>
      <c r="HC217" s="92"/>
      <c r="HD217" s="92"/>
      <c r="HE217" s="92"/>
      <c r="HF217" s="92"/>
      <c r="HG217" s="92"/>
      <c r="HH217" s="92"/>
      <c r="HI217" s="92"/>
      <c r="HJ217" s="92"/>
      <c r="HK217" s="92"/>
      <c r="HL217" s="92"/>
      <c r="HM217" s="92"/>
      <c r="HN217" s="92"/>
      <c r="HO217" s="92"/>
      <c r="HP217" s="92"/>
      <c r="HQ217" s="92"/>
      <c r="HR217" s="92"/>
      <c r="HS217" s="92"/>
      <c r="HT217" s="92"/>
      <c r="HU217" s="92"/>
      <c r="HV217" s="92"/>
      <c r="HW217" s="92"/>
      <c r="HX217" s="92"/>
      <c r="HY217" s="92"/>
      <c r="HZ217" s="92"/>
      <c r="IA217" s="92"/>
      <c r="IB217" s="92"/>
      <c r="IC217" s="92"/>
      <c r="ID217" s="92"/>
      <c r="IE217" s="92"/>
      <c r="IF217" s="92"/>
      <c r="IG217" s="92"/>
      <c r="IH217" s="92"/>
      <c r="II217" s="92"/>
      <c r="IJ217" s="92"/>
      <c r="IK217" s="92"/>
      <c r="IL217" s="92"/>
      <c r="IM217" s="92"/>
      <c r="IN217" s="92"/>
      <c r="IO217" s="92"/>
      <c r="IP217" s="92"/>
      <c r="IQ217" s="92"/>
      <c r="IR217" s="92"/>
      <c r="IS217" s="92"/>
      <c r="IT217" s="92"/>
      <c r="IU217" s="92"/>
      <c r="IV217" s="92"/>
    </row>
    <row r="218" customFormat="false" ht="33.75" hidden="false" customHeight="false" outlineLevel="0" collapsed="false">
      <c r="A218" s="85" t="n">
        <v>202</v>
      </c>
      <c r="B218" s="106" t="n">
        <v>901</v>
      </c>
      <c r="C218" s="85" t="n">
        <v>20240014</v>
      </c>
      <c r="D218" s="88" t="s">
        <v>62</v>
      </c>
      <c r="E218" s="93" t="s">
        <v>424</v>
      </c>
      <c r="F218" s="85" t="n">
        <v>150</v>
      </c>
      <c r="G218" s="123" t="s">
        <v>425</v>
      </c>
      <c r="H218" s="113"/>
      <c r="I218" s="92"/>
      <c r="J218" s="92"/>
      <c r="K218" s="92"/>
      <c r="L218" s="92"/>
      <c r="M218" s="92"/>
      <c r="N218" s="92"/>
      <c r="O218" s="92"/>
      <c r="P218" s="92"/>
      <c r="Q218" s="92"/>
      <c r="R218" s="92"/>
      <c r="S218" s="92"/>
      <c r="T218" s="92"/>
      <c r="U218" s="92"/>
      <c r="V218" s="92"/>
      <c r="W218" s="92"/>
      <c r="X218" s="92"/>
      <c r="Y218" s="92"/>
      <c r="Z218" s="92"/>
      <c r="AA218" s="92"/>
      <c r="AB218" s="92"/>
      <c r="AC218" s="92"/>
      <c r="AD218" s="92"/>
      <c r="AE218" s="92"/>
      <c r="AF218" s="92"/>
      <c r="AG218" s="92"/>
      <c r="AH218" s="92"/>
      <c r="AI218" s="92"/>
      <c r="AJ218" s="92"/>
      <c r="AK218" s="92"/>
      <c r="AL218" s="92"/>
      <c r="AM218" s="92"/>
      <c r="AN218" s="92"/>
      <c r="AO218" s="92"/>
      <c r="AP218" s="92"/>
      <c r="AQ218" s="92"/>
      <c r="AR218" s="92"/>
      <c r="AS218" s="92"/>
      <c r="AT218" s="92"/>
      <c r="AU218" s="92"/>
      <c r="AV218" s="92"/>
      <c r="AW218" s="92"/>
      <c r="AX218" s="92"/>
      <c r="AY218" s="92"/>
      <c r="AZ218" s="92"/>
      <c r="BA218" s="92"/>
      <c r="BB218" s="92"/>
      <c r="BC218" s="92"/>
      <c r="BD218" s="92"/>
      <c r="BE218" s="92"/>
      <c r="BF218" s="92"/>
      <c r="BG218" s="92"/>
      <c r="BH218" s="92"/>
      <c r="BI218" s="92"/>
      <c r="BJ218" s="92"/>
      <c r="BK218" s="92"/>
      <c r="BL218" s="92"/>
      <c r="BM218" s="92"/>
      <c r="BN218" s="92"/>
      <c r="BO218" s="92"/>
      <c r="BP218" s="92"/>
      <c r="BQ218" s="92"/>
      <c r="BR218" s="92"/>
      <c r="BS218" s="92"/>
      <c r="BT218" s="92"/>
      <c r="BU218" s="92"/>
      <c r="BV218" s="92"/>
      <c r="BW218" s="92"/>
      <c r="BX218" s="92"/>
      <c r="BY218" s="92"/>
      <c r="BZ218" s="92"/>
      <c r="CA218" s="92"/>
      <c r="CB218" s="92"/>
      <c r="CC218" s="92"/>
      <c r="CD218" s="92"/>
      <c r="CE218" s="92"/>
      <c r="CF218" s="92"/>
      <c r="CG218" s="92"/>
      <c r="CH218" s="92"/>
      <c r="CI218" s="92"/>
      <c r="CJ218" s="92"/>
      <c r="CK218" s="92"/>
      <c r="CL218" s="92"/>
      <c r="CM218" s="92"/>
      <c r="CN218" s="92"/>
      <c r="CO218" s="92"/>
      <c r="CP218" s="92"/>
      <c r="CQ218" s="92"/>
      <c r="CR218" s="92"/>
      <c r="CS218" s="92"/>
      <c r="CT218" s="92"/>
      <c r="CU218" s="92"/>
      <c r="CV218" s="92"/>
      <c r="CW218" s="92"/>
      <c r="CX218" s="92"/>
      <c r="CY218" s="92"/>
      <c r="CZ218" s="92"/>
      <c r="DA218" s="92"/>
      <c r="DB218" s="92"/>
      <c r="DC218" s="92"/>
      <c r="DD218" s="92"/>
      <c r="DE218" s="92"/>
      <c r="DF218" s="92"/>
      <c r="DG218" s="92"/>
      <c r="DH218" s="92"/>
      <c r="DI218" s="92"/>
      <c r="DJ218" s="92"/>
      <c r="DK218" s="92"/>
      <c r="DL218" s="92"/>
      <c r="DM218" s="92"/>
      <c r="DN218" s="92"/>
      <c r="DO218" s="92"/>
      <c r="DP218" s="92"/>
      <c r="DQ218" s="92"/>
      <c r="DR218" s="92"/>
      <c r="DS218" s="92"/>
      <c r="DT218" s="92"/>
      <c r="DU218" s="92"/>
      <c r="DV218" s="92"/>
      <c r="DW218" s="92"/>
      <c r="DX218" s="92"/>
      <c r="DY218" s="92"/>
      <c r="DZ218" s="92"/>
      <c r="EA218" s="92"/>
      <c r="EB218" s="92"/>
      <c r="EC218" s="92"/>
      <c r="ED218" s="92"/>
      <c r="EE218" s="92"/>
      <c r="EF218" s="92"/>
      <c r="EG218" s="92"/>
      <c r="EH218" s="92"/>
      <c r="EI218" s="92"/>
      <c r="EJ218" s="92"/>
      <c r="EK218" s="92"/>
      <c r="EL218" s="92"/>
      <c r="EM218" s="92"/>
      <c r="EN218" s="92"/>
      <c r="EO218" s="92"/>
      <c r="EP218" s="92"/>
      <c r="EQ218" s="92"/>
      <c r="ER218" s="92"/>
      <c r="ES218" s="92"/>
      <c r="ET218" s="92"/>
      <c r="EU218" s="92"/>
      <c r="EV218" s="92"/>
      <c r="EW218" s="92"/>
      <c r="EX218" s="92"/>
      <c r="EY218" s="92"/>
      <c r="EZ218" s="92"/>
      <c r="FA218" s="92"/>
      <c r="FB218" s="92"/>
      <c r="FC218" s="92"/>
      <c r="FD218" s="92"/>
      <c r="FE218" s="92"/>
      <c r="FF218" s="92"/>
      <c r="FG218" s="92"/>
      <c r="FH218" s="92"/>
      <c r="FI218" s="92"/>
      <c r="FJ218" s="92"/>
      <c r="FK218" s="92"/>
      <c r="FL218" s="92"/>
      <c r="FM218" s="92"/>
      <c r="FN218" s="92"/>
      <c r="FO218" s="92"/>
      <c r="FP218" s="92"/>
      <c r="FQ218" s="92"/>
      <c r="FR218" s="92"/>
      <c r="FS218" s="92"/>
      <c r="FT218" s="92"/>
      <c r="FU218" s="92"/>
      <c r="FV218" s="92"/>
      <c r="FW218" s="92"/>
      <c r="FX218" s="92"/>
      <c r="FY218" s="92"/>
      <c r="FZ218" s="92"/>
      <c r="GA218" s="92"/>
      <c r="GB218" s="92"/>
      <c r="GC218" s="92"/>
      <c r="GD218" s="92"/>
      <c r="GE218" s="92"/>
      <c r="GF218" s="92"/>
      <c r="GG218" s="92"/>
      <c r="GH218" s="92"/>
      <c r="GI218" s="92"/>
      <c r="GJ218" s="92"/>
      <c r="GK218" s="92"/>
      <c r="GL218" s="92"/>
      <c r="GM218" s="92"/>
      <c r="GN218" s="92"/>
      <c r="GO218" s="92"/>
      <c r="GP218" s="92"/>
      <c r="GQ218" s="92"/>
      <c r="GR218" s="92"/>
      <c r="GS218" s="92"/>
      <c r="GT218" s="92"/>
      <c r="GU218" s="92"/>
      <c r="GV218" s="92"/>
      <c r="GW218" s="92"/>
      <c r="GX218" s="92"/>
      <c r="GY218" s="92"/>
      <c r="GZ218" s="92"/>
      <c r="HA218" s="92"/>
      <c r="HB218" s="92"/>
      <c r="HC218" s="92"/>
      <c r="HD218" s="92"/>
      <c r="HE218" s="92"/>
      <c r="HF218" s="92"/>
      <c r="HG218" s="92"/>
      <c r="HH218" s="92"/>
      <c r="HI218" s="92"/>
      <c r="HJ218" s="92"/>
      <c r="HK218" s="92"/>
      <c r="HL218" s="92"/>
      <c r="HM218" s="92"/>
      <c r="HN218" s="92"/>
      <c r="HO218" s="92"/>
      <c r="HP218" s="92"/>
      <c r="HQ218" s="92"/>
      <c r="HR218" s="92"/>
      <c r="HS218" s="92"/>
      <c r="HT218" s="92"/>
      <c r="HU218" s="92"/>
      <c r="HV218" s="92"/>
      <c r="HW218" s="92"/>
      <c r="HX218" s="92"/>
      <c r="HY218" s="92"/>
      <c r="HZ218" s="92"/>
      <c r="IA218" s="92"/>
      <c r="IB218" s="92"/>
      <c r="IC218" s="92"/>
      <c r="ID218" s="92"/>
      <c r="IE218" s="92"/>
      <c r="IF218" s="92"/>
      <c r="IG218" s="92"/>
      <c r="IH218" s="92"/>
      <c r="II218" s="92"/>
      <c r="IJ218" s="92"/>
      <c r="IK218" s="92"/>
      <c r="IL218" s="92"/>
      <c r="IM218" s="92"/>
      <c r="IN218" s="92"/>
      <c r="IO218" s="92"/>
      <c r="IP218" s="92"/>
      <c r="IQ218" s="92"/>
      <c r="IR218" s="92"/>
      <c r="IS218" s="92"/>
      <c r="IT218" s="92"/>
      <c r="IU218" s="92"/>
      <c r="IV218" s="92"/>
    </row>
    <row r="219" customFormat="false" ht="33.75" hidden="false" customHeight="false" outlineLevel="0" collapsed="false">
      <c r="A219" s="85" t="n">
        <v>203</v>
      </c>
      <c r="B219" s="106" t="n">
        <v>901</v>
      </c>
      <c r="C219" s="93" t="s">
        <v>227</v>
      </c>
      <c r="D219" s="93" t="s">
        <v>62</v>
      </c>
      <c r="E219" s="93" t="s">
        <v>426</v>
      </c>
      <c r="F219" s="96" t="n">
        <v>150</v>
      </c>
      <c r="G219" s="94" t="s">
        <v>427</v>
      </c>
      <c r="H219" s="113"/>
      <c r="I219" s="92"/>
      <c r="J219" s="92"/>
      <c r="K219" s="92"/>
      <c r="L219" s="92"/>
      <c r="M219" s="92"/>
      <c r="N219" s="92"/>
      <c r="O219" s="92"/>
      <c r="P219" s="92"/>
      <c r="Q219" s="92"/>
      <c r="R219" s="92"/>
      <c r="S219" s="92"/>
      <c r="T219" s="92"/>
      <c r="U219" s="92"/>
      <c r="V219" s="92"/>
      <c r="W219" s="92"/>
      <c r="X219" s="92"/>
      <c r="Y219" s="92"/>
      <c r="Z219" s="92"/>
      <c r="AA219" s="92"/>
      <c r="AB219" s="92"/>
      <c r="AC219" s="92"/>
      <c r="AD219" s="92"/>
      <c r="AE219" s="92"/>
      <c r="AF219" s="92"/>
      <c r="AG219" s="92"/>
      <c r="AH219" s="92"/>
      <c r="AI219" s="92"/>
      <c r="AJ219" s="92"/>
      <c r="AK219" s="92"/>
      <c r="AL219" s="92"/>
      <c r="AM219" s="92"/>
      <c r="AN219" s="92"/>
      <c r="AO219" s="92"/>
      <c r="AP219" s="92"/>
      <c r="AQ219" s="92"/>
      <c r="AR219" s="92"/>
      <c r="AS219" s="92"/>
      <c r="AT219" s="92"/>
      <c r="AU219" s="92"/>
      <c r="AV219" s="92"/>
      <c r="AW219" s="92"/>
      <c r="AX219" s="92"/>
      <c r="AY219" s="92"/>
      <c r="AZ219" s="92"/>
      <c r="BA219" s="92"/>
      <c r="BB219" s="92"/>
      <c r="BC219" s="92"/>
      <c r="BD219" s="92"/>
      <c r="BE219" s="92"/>
      <c r="BF219" s="92"/>
      <c r="BG219" s="92"/>
      <c r="BH219" s="92"/>
      <c r="BI219" s="92"/>
      <c r="BJ219" s="92"/>
      <c r="BK219" s="92"/>
      <c r="BL219" s="92"/>
      <c r="BM219" s="92"/>
      <c r="BN219" s="92"/>
      <c r="BO219" s="92"/>
      <c r="BP219" s="92"/>
      <c r="BQ219" s="92"/>
      <c r="BR219" s="92"/>
      <c r="BS219" s="92"/>
      <c r="BT219" s="92"/>
      <c r="BU219" s="92"/>
      <c r="BV219" s="92"/>
      <c r="BW219" s="92"/>
      <c r="BX219" s="92"/>
      <c r="BY219" s="92"/>
      <c r="BZ219" s="92"/>
      <c r="CA219" s="92"/>
      <c r="CB219" s="92"/>
      <c r="CC219" s="92"/>
      <c r="CD219" s="92"/>
      <c r="CE219" s="92"/>
      <c r="CF219" s="92"/>
      <c r="CG219" s="92"/>
      <c r="CH219" s="92"/>
      <c r="CI219" s="92"/>
      <c r="CJ219" s="92"/>
      <c r="CK219" s="92"/>
      <c r="CL219" s="92"/>
      <c r="CM219" s="92"/>
      <c r="CN219" s="92"/>
      <c r="CO219" s="92"/>
      <c r="CP219" s="92"/>
      <c r="CQ219" s="92"/>
      <c r="CR219" s="92"/>
      <c r="CS219" s="92"/>
      <c r="CT219" s="92"/>
      <c r="CU219" s="92"/>
      <c r="CV219" s="92"/>
      <c r="CW219" s="92"/>
      <c r="CX219" s="92"/>
      <c r="CY219" s="92"/>
      <c r="CZ219" s="92"/>
      <c r="DA219" s="92"/>
      <c r="DB219" s="92"/>
      <c r="DC219" s="92"/>
      <c r="DD219" s="92"/>
      <c r="DE219" s="92"/>
      <c r="DF219" s="92"/>
      <c r="DG219" s="92"/>
      <c r="DH219" s="92"/>
      <c r="DI219" s="92"/>
      <c r="DJ219" s="92"/>
      <c r="DK219" s="92"/>
      <c r="DL219" s="92"/>
      <c r="DM219" s="92"/>
      <c r="DN219" s="92"/>
      <c r="DO219" s="92"/>
      <c r="DP219" s="92"/>
      <c r="DQ219" s="92"/>
      <c r="DR219" s="92"/>
      <c r="DS219" s="92"/>
      <c r="DT219" s="92"/>
      <c r="DU219" s="92"/>
      <c r="DV219" s="92"/>
      <c r="DW219" s="92"/>
      <c r="DX219" s="92"/>
      <c r="DY219" s="92"/>
      <c r="DZ219" s="92"/>
      <c r="EA219" s="92"/>
      <c r="EB219" s="92"/>
      <c r="EC219" s="92"/>
      <c r="ED219" s="92"/>
      <c r="EE219" s="92"/>
      <c r="EF219" s="92"/>
      <c r="EG219" s="92"/>
      <c r="EH219" s="92"/>
      <c r="EI219" s="92"/>
      <c r="EJ219" s="92"/>
      <c r="EK219" s="92"/>
      <c r="EL219" s="92"/>
      <c r="EM219" s="92"/>
      <c r="EN219" s="92"/>
      <c r="EO219" s="92"/>
      <c r="EP219" s="92"/>
      <c r="EQ219" s="92"/>
      <c r="ER219" s="92"/>
      <c r="ES219" s="92"/>
      <c r="ET219" s="92"/>
      <c r="EU219" s="92"/>
      <c r="EV219" s="92"/>
      <c r="EW219" s="92"/>
      <c r="EX219" s="92"/>
      <c r="EY219" s="92"/>
      <c r="EZ219" s="92"/>
      <c r="FA219" s="92"/>
      <c r="FB219" s="92"/>
      <c r="FC219" s="92"/>
      <c r="FD219" s="92"/>
      <c r="FE219" s="92"/>
      <c r="FF219" s="92"/>
      <c r="FG219" s="92"/>
      <c r="FH219" s="92"/>
      <c r="FI219" s="92"/>
      <c r="FJ219" s="92"/>
      <c r="FK219" s="92"/>
      <c r="FL219" s="92"/>
      <c r="FM219" s="92"/>
      <c r="FN219" s="92"/>
      <c r="FO219" s="92"/>
      <c r="FP219" s="92"/>
      <c r="FQ219" s="92"/>
      <c r="FR219" s="92"/>
      <c r="FS219" s="92"/>
      <c r="FT219" s="92"/>
      <c r="FU219" s="92"/>
      <c r="FV219" s="92"/>
      <c r="FW219" s="92"/>
      <c r="FX219" s="92"/>
      <c r="FY219" s="92"/>
      <c r="FZ219" s="92"/>
      <c r="GA219" s="92"/>
      <c r="GB219" s="92"/>
      <c r="GC219" s="92"/>
      <c r="GD219" s="92"/>
      <c r="GE219" s="92"/>
      <c r="GF219" s="92"/>
      <c r="GG219" s="92"/>
      <c r="GH219" s="92"/>
      <c r="GI219" s="92"/>
      <c r="GJ219" s="92"/>
      <c r="GK219" s="92"/>
      <c r="GL219" s="92"/>
      <c r="GM219" s="92"/>
      <c r="GN219" s="92"/>
      <c r="GO219" s="92"/>
      <c r="GP219" s="92"/>
      <c r="GQ219" s="92"/>
      <c r="GR219" s="92"/>
      <c r="GS219" s="92"/>
      <c r="GT219" s="92"/>
      <c r="GU219" s="92"/>
      <c r="GV219" s="92"/>
      <c r="GW219" s="92"/>
      <c r="GX219" s="92"/>
      <c r="GY219" s="92"/>
      <c r="GZ219" s="92"/>
      <c r="HA219" s="92"/>
      <c r="HB219" s="92"/>
      <c r="HC219" s="92"/>
      <c r="HD219" s="92"/>
      <c r="HE219" s="92"/>
      <c r="HF219" s="92"/>
      <c r="HG219" s="92"/>
      <c r="HH219" s="92"/>
      <c r="HI219" s="92"/>
      <c r="HJ219" s="92"/>
      <c r="HK219" s="92"/>
      <c r="HL219" s="92"/>
      <c r="HM219" s="92"/>
      <c r="HN219" s="92"/>
      <c r="HO219" s="92"/>
      <c r="HP219" s="92"/>
      <c r="HQ219" s="92"/>
      <c r="HR219" s="92"/>
      <c r="HS219" s="92"/>
      <c r="HT219" s="92"/>
      <c r="HU219" s="92"/>
      <c r="HV219" s="92"/>
      <c r="HW219" s="92"/>
      <c r="HX219" s="92"/>
      <c r="HY219" s="92"/>
      <c r="HZ219" s="92"/>
      <c r="IA219" s="92"/>
      <c r="IB219" s="92"/>
      <c r="IC219" s="92"/>
      <c r="ID219" s="92"/>
      <c r="IE219" s="92"/>
      <c r="IF219" s="92"/>
      <c r="IG219" s="92"/>
      <c r="IH219" s="92"/>
      <c r="II219" s="92"/>
      <c r="IJ219" s="92"/>
      <c r="IK219" s="92"/>
      <c r="IL219" s="92"/>
      <c r="IM219" s="92"/>
      <c r="IN219" s="92"/>
      <c r="IO219" s="92"/>
      <c r="IP219" s="92"/>
      <c r="IQ219" s="92"/>
      <c r="IR219" s="92"/>
      <c r="IS219" s="92"/>
      <c r="IT219" s="92"/>
      <c r="IU219" s="92"/>
      <c r="IV219" s="92"/>
    </row>
    <row r="220" customFormat="false" ht="33.75" hidden="false" customHeight="false" outlineLevel="0" collapsed="false">
      <c r="A220" s="85" t="n">
        <v>204</v>
      </c>
      <c r="B220" s="106" t="n">
        <v>901</v>
      </c>
      <c r="C220" s="93" t="s">
        <v>227</v>
      </c>
      <c r="D220" s="93" t="s">
        <v>62</v>
      </c>
      <c r="E220" s="93" t="s">
        <v>428</v>
      </c>
      <c r="F220" s="96" t="n">
        <v>150</v>
      </c>
      <c r="G220" s="94" t="s">
        <v>427</v>
      </c>
      <c r="H220" s="113"/>
      <c r="I220" s="92"/>
      <c r="J220" s="92"/>
      <c r="K220" s="92"/>
      <c r="L220" s="92"/>
      <c r="M220" s="92"/>
      <c r="N220" s="92"/>
      <c r="O220" s="92"/>
      <c r="P220" s="92"/>
      <c r="Q220" s="92"/>
      <c r="R220" s="92"/>
      <c r="S220" s="92"/>
      <c r="T220" s="92"/>
      <c r="U220" s="92"/>
      <c r="V220" s="92"/>
      <c r="W220" s="92"/>
      <c r="X220" s="92"/>
      <c r="Y220" s="92"/>
      <c r="Z220" s="92"/>
      <c r="AA220" s="92"/>
      <c r="AB220" s="92"/>
      <c r="AC220" s="92"/>
      <c r="AD220" s="92"/>
      <c r="AE220" s="92"/>
      <c r="AF220" s="92"/>
      <c r="AG220" s="92"/>
      <c r="AH220" s="92"/>
      <c r="AI220" s="92"/>
      <c r="AJ220" s="92"/>
      <c r="AK220" s="92"/>
      <c r="AL220" s="92"/>
      <c r="AM220" s="92"/>
      <c r="AN220" s="92"/>
      <c r="AO220" s="92"/>
      <c r="AP220" s="92"/>
      <c r="AQ220" s="92"/>
      <c r="AR220" s="92"/>
      <c r="AS220" s="92"/>
      <c r="AT220" s="92"/>
      <c r="AU220" s="92"/>
      <c r="AV220" s="92"/>
      <c r="AW220" s="92"/>
      <c r="AX220" s="92"/>
      <c r="AY220" s="92"/>
      <c r="AZ220" s="92"/>
      <c r="BA220" s="92"/>
      <c r="BB220" s="92"/>
      <c r="BC220" s="92"/>
      <c r="BD220" s="92"/>
      <c r="BE220" s="92"/>
      <c r="BF220" s="92"/>
      <c r="BG220" s="92"/>
      <c r="BH220" s="92"/>
      <c r="BI220" s="92"/>
      <c r="BJ220" s="92"/>
      <c r="BK220" s="92"/>
      <c r="BL220" s="92"/>
      <c r="BM220" s="92"/>
      <c r="BN220" s="92"/>
      <c r="BO220" s="92"/>
      <c r="BP220" s="92"/>
      <c r="BQ220" s="92"/>
      <c r="BR220" s="92"/>
      <c r="BS220" s="92"/>
      <c r="BT220" s="92"/>
      <c r="BU220" s="92"/>
      <c r="BV220" s="92"/>
      <c r="BW220" s="92"/>
      <c r="BX220" s="92"/>
      <c r="BY220" s="92"/>
      <c r="BZ220" s="92"/>
      <c r="CA220" s="92"/>
      <c r="CB220" s="92"/>
      <c r="CC220" s="92"/>
      <c r="CD220" s="92"/>
      <c r="CE220" s="92"/>
      <c r="CF220" s="92"/>
      <c r="CG220" s="92"/>
      <c r="CH220" s="92"/>
      <c r="CI220" s="92"/>
      <c r="CJ220" s="92"/>
      <c r="CK220" s="92"/>
      <c r="CL220" s="92"/>
      <c r="CM220" s="92"/>
      <c r="CN220" s="92"/>
      <c r="CO220" s="92"/>
      <c r="CP220" s="92"/>
      <c r="CQ220" s="92"/>
      <c r="CR220" s="92"/>
      <c r="CS220" s="92"/>
      <c r="CT220" s="92"/>
      <c r="CU220" s="92"/>
      <c r="CV220" s="92"/>
      <c r="CW220" s="92"/>
      <c r="CX220" s="92"/>
      <c r="CY220" s="92"/>
      <c r="CZ220" s="92"/>
      <c r="DA220" s="92"/>
      <c r="DB220" s="92"/>
      <c r="DC220" s="92"/>
      <c r="DD220" s="92"/>
      <c r="DE220" s="92"/>
      <c r="DF220" s="92"/>
      <c r="DG220" s="92"/>
      <c r="DH220" s="92"/>
      <c r="DI220" s="92"/>
      <c r="DJ220" s="92"/>
      <c r="DK220" s="92"/>
      <c r="DL220" s="92"/>
      <c r="DM220" s="92"/>
      <c r="DN220" s="92"/>
      <c r="DO220" s="92"/>
      <c r="DP220" s="92"/>
      <c r="DQ220" s="92"/>
      <c r="DR220" s="92"/>
      <c r="DS220" s="92"/>
      <c r="DT220" s="92"/>
      <c r="DU220" s="92"/>
      <c r="DV220" s="92"/>
      <c r="DW220" s="92"/>
      <c r="DX220" s="92"/>
      <c r="DY220" s="92"/>
      <c r="DZ220" s="92"/>
      <c r="EA220" s="92"/>
      <c r="EB220" s="92"/>
      <c r="EC220" s="92"/>
      <c r="ED220" s="92"/>
      <c r="EE220" s="92"/>
      <c r="EF220" s="92"/>
      <c r="EG220" s="92"/>
      <c r="EH220" s="92"/>
      <c r="EI220" s="92"/>
      <c r="EJ220" s="92"/>
      <c r="EK220" s="92"/>
      <c r="EL220" s="92"/>
      <c r="EM220" s="92"/>
      <c r="EN220" s="92"/>
      <c r="EO220" s="92"/>
      <c r="EP220" s="92"/>
      <c r="EQ220" s="92"/>
      <c r="ER220" s="92"/>
      <c r="ES220" s="92"/>
      <c r="ET220" s="92"/>
      <c r="EU220" s="92"/>
      <c r="EV220" s="92"/>
      <c r="EW220" s="92"/>
      <c r="EX220" s="92"/>
      <c r="EY220" s="92"/>
      <c r="EZ220" s="92"/>
      <c r="FA220" s="92"/>
      <c r="FB220" s="92"/>
      <c r="FC220" s="92"/>
      <c r="FD220" s="92"/>
      <c r="FE220" s="92"/>
      <c r="FF220" s="92"/>
      <c r="FG220" s="92"/>
      <c r="FH220" s="92"/>
      <c r="FI220" s="92"/>
      <c r="FJ220" s="92"/>
      <c r="FK220" s="92"/>
      <c r="FL220" s="92"/>
      <c r="FM220" s="92"/>
      <c r="FN220" s="92"/>
      <c r="FO220" s="92"/>
      <c r="FP220" s="92"/>
      <c r="FQ220" s="92"/>
      <c r="FR220" s="92"/>
      <c r="FS220" s="92"/>
      <c r="FT220" s="92"/>
      <c r="FU220" s="92"/>
      <c r="FV220" s="92"/>
      <c r="FW220" s="92"/>
      <c r="FX220" s="92"/>
      <c r="FY220" s="92"/>
      <c r="FZ220" s="92"/>
      <c r="GA220" s="92"/>
      <c r="GB220" s="92"/>
      <c r="GC220" s="92"/>
      <c r="GD220" s="92"/>
      <c r="GE220" s="92"/>
      <c r="GF220" s="92"/>
      <c r="GG220" s="92"/>
      <c r="GH220" s="92"/>
      <c r="GI220" s="92"/>
      <c r="GJ220" s="92"/>
      <c r="GK220" s="92"/>
      <c r="GL220" s="92"/>
      <c r="GM220" s="92"/>
      <c r="GN220" s="92"/>
      <c r="GO220" s="92"/>
      <c r="GP220" s="92"/>
      <c r="GQ220" s="92"/>
      <c r="GR220" s="92"/>
      <c r="GS220" s="92"/>
      <c r="GT220" s="92"/>
      <c r="GU220" s="92"/>
      <c r="GV220" s="92"/>
      <c r="GW220" s="92"/>
      <c r="GX220" s="92"/>
      <c r="GY220" s="92"/>
      <c r="GZ220" s="92"/>
      <c r="HA220" s="92"/>
      <c r="HB220" s="92"/>
      <c r="HC220" s="92"/>
      <c r="HD220" s="92"/>
      <c r="HE220" s="92"/>
      <c r="HF220" s="92"/>
      <c r="HG220" s="92"/>
      <c r="HH220" s="92"/>
      <c r="HI220" s="92"/>
      <c r="HJ220" s="92"/>
      <c r="HK220" s="92"/>
      <c r="HL220" s="92"/>
      <c r="HM220" s="92"/>
      <c r="HN220" s="92"/>
      <c r="HO220" s="92"/>
      <c r="HP220" s="92"/>
      <c r="HQ220" s="92"/>
      <c r="HR220" s="92"/>
      <c r="HS220" s="92"/>
      <c r="HT220" s="92"/>
      <c r="HU220" s="92"/>
      <c r="HV220" s="92"/>
      <c r="HW220" s="92"/>
      <c r="HX220" s="92"/>
      <c r="HY220" s="92"/>
      <c r="HZ220" s="92"/>
      <c r="IA220" s="92"/>
      <c r="IB220" s="92"/>
      <c r="IC220" s="92"/>
      <c r="ID220" s="92"/>
      <c r="IE220" s="92"/>
      <c r="IF220" s="92"/>
      <c r="IG220" s="92"/>
      <c r="IH220" s="92"/>
      <c r="II220" s="92"/>
      <c r="IJ220" s="92"/>
      <c r="IK220" s="92"/>
      <c r="IL220" s="92"/>
      <c r="IM220" s="92"/>
      <c r="IN220" s="92"/>
      <c r="IO220" s="92"/>
      <c r="IP220" s="92"/>
      <c r="IQ220" s="92"/>
      <c r="IR220" s="92"/>
      <c r="IS220" s="92"/>
      <c r="IT220" s="92"/>
      <c r="IU220" s="92"/>
      <c r="IV220" s="92"/>
    </row>
    <row r="221" customFormat="false" ht="33.75" hidden="false" customHeight="false" outlineLevel="0" collapsed="false">
      <c r="A221" s="85" t="n">
        <v>205</v>
      </c>
      <c r="B221" s="106" t="n">
        <v>901</v>
      </c>
      <c r="C221" s="93" t="s">
        <v>227</v>
      </c>
      <c r="D221" s="131" t="s">
        <v>62</v>
      </c>
      <c r="E221" s="132" t="n">
        <v>9813</v>
      </c>
      <c r="F221" s="96" t="n">
        <v>150</v>
      </c>
      <c r="G221" s="133" t="s">
        <v>429</v>
      </c>
      <c r="H221" s="113"/>
      <c r="I221" s="92"/>
      <c r="J221" s="92"/>
      <c r="K221" s="92"/>
      <c r="L221" s="92"/>
      <c r="M221" s="92"/>
      <c r="N221" s="92"/>
      <c r="O221" s="92"/>
      <c r="P221" s="92"/>
      <c r="Q221" s="92"/>
      <c r="R221" s="92"/>
      <c r="S221" s="92"/>
      <c r="T221" s="92"/>
      <c r="U221" s="92"/>
      <c r="V221" s="92"/>
      <c r="W221" s="92"/>
      <c r="X221" s="92"/>
      <c r="Y221" s="92"/>
      <c r="Z221" s="92"/>
      <c r="AA221" s="92"/>
      <c r="AB221" s="92"/>
      <c r="AC221" s="92"/>
      <c r="AD221" s="92"/>
      <c r="AE221" s="92"/>
      <c r="AF221" s="92"/>
      <c r="AG221" s="92"/>
      <c r="AH221" s="92"/>
      <c r="AI221" s="92"/>
      <c r="AJ221" s="92"/>
      <c r="AK221" s="92"/>
      <c r="AL221" s="92"/>
      <c r="AM221" s="92"/>
      <c r="AN221" s="92"/>
      <c r="AO221" s="92"/>
      <c r="AP221" s="92"/>
      <c r="AQ221" s="92"/>
      <c r="AR221" s="92"/>
      <c r="AS221" s="92"/>
      <c r="AT221" s="92"/>
      <c r="AU221" s="92"/>
      <c r="AV221" s="92"/>
      <c r="AW221" s="92"/>
      <c r="AX221" s="92"/>
      <c r="AY221" s="92"/>
      <c r="AZ221" s="92"/>
      <c r="BA221" s="92"/>
      <c r="BB221" s="92"/>
      <c r="BC221" s="92"/>
      <c r="BD221" s="92"/>
      <c r="BE221" s="92"/>
      <c r="BF221" s="92"/>
      <c r="BG221" s="92"/>
      <c r="BH221" s="92"/>
      <c r="BI221" s="92"/>
      <c r="BJ221" s="92"/>
      <c r="BK221" s="92"/>
      <c r="BL221" s="92"/>
      <c r="BM221" s="92"/>
      <c r="BN221" s="92"/>
      <c r="BO221" s="92"/>
      <c r="BP221" s="92"/>
      <c r="BQ221" s="92"/>
      <c r="BR221" s="92"/>
      <c r="BS221" s="92"/>
      <c r="BT221" s="92"/>
      <c r="BU221" s="92"/>
      <c r="BV221" s="92"/>
      <c r="BW221" s="92"/>
      <c r="BX221" s="92"/>
      <c r="BY221" s="92"/>
      <c r="BZ221" s="92"/>
      <c r="CA221" s="92"/>
      <c r="CB221" s="92"/>
      <c r="CC221" s="92"/>
      <c r="CD221" s="92"/>
      <c r="CE221" s="92"/>
      <c r="CF221" s="92"/>
      <c r="CG221" s="92"/>
      <c r="CH221" s="92"/>
      <c r="CI221" s="92"/>
      <c r="CJ221" s="92"/>
      <c r="CK221" s="92"/>
      <c r="CL221" s="92"/>
      <c r="CM221" s="92"/>
      <c r="CN221" s="92"/>
      <c r="CO221" s="92"/>
      <c r="CP221" s="92"/>
      <c r="CQ221" s="92"/>
      <c r="CR221" s="92"/>
      <c r="CS221" s="92"/>
      <c r="CT221" s="92"/>
      <c r="CU221" s="92"/>
      <c r="CV221" s="92"/>
      <c r="CW221" s="92"/>
      <c r="CX221" s="92"/>
      <c r="CY221" s="92"/>
      <c r="CZ221" s="92"/>
      <c r="DA221" s="92"/>
      <c r="DB221" s="92"/>
      <c r="DC221" s="92"/>
      <c r="DD221" s="92"/>
      <c r="DE221" s="92"/>
      <c r="DF221" s="92"/>
      <c r="DG221" s="92"/>
      <c r="DH221" s="92"/>
      <c r="DI221" s="92"/>
      <c r="DJ221" s="92"/>
      <c r="DK221" s="92"/>
      <c r="DL221" s="92"/>
      <c r="DM221" s="92"/>
      <c r="DN221" s="92"/>
      <c r="DO221" s="92"/>
      <c r="DP221" s="92"/>
      <c r="DQ221" s="92"/>
      <c r="DR221" s="92"/>
      <c r="DS221" s="92"/>
      <c r="DT221" s="92"/>
      <c r="DU221" s="92"/>
      <c r="DV221" s="92"/>
      <c r="DW221" s="92"/>
      <c r="DX221" s="92"/>
      <c r="DY221" s="92"/>
      <c r="DZ221" s="92"/>
      <c r="EA221" s="92"/>
      <c r="EB221" s="92"/>
      <c r="EC221" s="92"/>
      <c r="ED221" s="92"/>
      <c r="EE221" s="92"/>
      <c r="EF221" s="92"/>
      <c r="EG221" s="92"/>
      <c r="EH221" s="92"/>
      <c r="EI221" s="92"/>
      <c r="EJ221" s="92"/>
      <c r="EK221" s="92"/>
      <c r="EL221" s="92"/>
      <c r="EM221" s="92"/>
      <c r="EN221" s="92"/>
      <c r="EO221" s="92"/>
      <c r="EP221" s="92"/>
      <c r="EQ221" s="92"/>
      <c r="ER221" s="92"/>
      <c r="ES221" s="92"/>
      <c r="ET221" s="92"/>
      <c r="EU221" s="92"/>
      <c r="EV221" s="92"/>
      <c r="EW221" s="92"/>
      <c r="EX221" s="92"/>
      <c r="EY221" s="92"/>
      <c r="EZ221" s="92"/>
      <c r="FA221" s="92"/>
      <c r="FB221" s="92"/>
      <c r="FC221" s="92"/>
      <c r="FD221" s="92"/>
      <c r="FE221" s="92"/>
      <c r="FF221" s="92"/>
      <c r="FG221" s="92"/>
      <c r="FH221" s="92"/>
      <c r="FI221" s="92"/>
      <c r="FJ221" s="92"/>
      <c r="FK221" s="92"/>
      <c r="FL221" s="92"/>
      <c r="FM221" s="92"/>
      <c r="FN221" s="92"/>
      <c r="FO221" s="92"/>
      <c r="FP221" s="92"/>
      <c r="FQ221" s="92"/>
      <c r="FR221" s="92"/>
      <c r="FS221" s="92"/>
      <c r="FT221" s="92"/>
      <c r="FU221" s="92"/>
      <c r="FV221" s="92"/>
      <c r="FW221" s="92"/>
      <c r="FX221" s="92"/>
      <c r="FY221" s="92"/>
      <c r="FZ221" s="92"/>
      <c r="GA221" s="92"/>
      <c r="GB221" s="92"/>
      <c r="GC221" s="92"/>
      <c r="GD221" s="92"/>
      <c r="GE221" s="92"/>
      <c r="GF221" s="92"/>
      <c r="GG221" s="92"/>
      <c r="GH221" s="92"/>
      <c r="GI221" s="92"/>
      <c r="GJ221" s="92"/>
      <c r="GK221" s="92"/>
      <c r="GL221" s="92"/>
      <c r="GM221" s="92"/>
      <c r="GN221" s="92"/>
      <c r="GO221" s="92"/>
      <c r="GP221" s="92"/>
      <c r="GQ221" s="92"/>
      <c r="GR221" s="92"/>
      <c r="GS221" s="92"/>
      <c r="GT221" s="92"/>
      <c r="GU221" s="92"/>
      <c r="GV221" s="92"/>
      <c r="GW221" s="92"/>
      <c r="GX221" s="92"/>
      <c r="GY221" s="92"/>
      <c r="GZ221" s="92"/>
      <c r="HA221" s="92"/>
      <c r="HB221" s="92"/>
      <c r="HC221" s="92"/>
      <c r="HD221" s="92"/>
      <c r="HE221" s="92"/>
      <c r="HF221" s="92"/>
      <c r="HG221" s="92"/>
      <c r="HH221" s="92"/>
      <c r="HI221" s="92"/>
      <c r="HJ221" s="92"/>
      <c r="HK221" s="92"/>
      <c r="HL221" s="92"/>
      <c r="HM221" s="92"/>
      <c r="HN221" s="92"/>
      <c r="HO221" s="92"/>
      <c r="HP221" s="92"/>
      <c r="HQ221" s="92"/>
      <c r="HR221" s="92"/>
      <c r="HS221" s="92"/>
      <c r="HT221" s="92"/>
      <c r="HU221" s="92"/>
      <c r="HV221" s="92"/>
      <c r="HW221" s="92"/>
      <c r="HX221" s="92"/>
      <c r="HY221" s="92"/>
      <c r="HZ221" s="92"/>
      <c r="IA221" s="92"/>
      <c r="IB221" s="92"/>
      <c r="IC221" s="92"/>
      <c r="ID221" s="92"/>
      <c r="IE221" s="92"/>
      <c r="IF221" s="92"/>
      <c r="IG221" s="92"/>
      <c r="IH221" s="92"/>
      <c r="II221" s="92"/>
      <c r="IJ221" s="92"/>
      <c r="IK221" s="92"/>
      <c r="IL221" s="92"/>
      <c r="IM221" s="92"/>
      <c r="IN221" s="92"/>
      <c r="IO221" s="92"/>
      <c r="IP221" s="92"/>
      <c r="IQ221" s="92"/>
      <c r="IR221" s="92"/>
      <c r="IS221" s="92"/>
      <c r="IT221" s="92"/>
      <c r="IU221" s="92"/>
      <c r="IV221" s="92"/>
    </row>
    <row r="222" customFormat="false" ht="45" hidden="false" customHeight="false" outlineLevel="0" collapsed="false">
      <c r="A222" s="85" t="n">
        <v>206</v>
      </c>
      <c r="B222" s="106" t="n">
        <v>901</v>
      </c>
      <c r="C222" s="93" t="s">
        <v>227</v>
      </c>
      <c r="D222" s="131" t="s">
        <v>62</v>
      </c>
      <c r="E222" s="132" t="n">
        <v>8214</v>
      </c>
      <c r="F222" s="107" t="n">
        <v>150</v>
      </c>
      <c r="G222" s="133" t="s">
        <v>430</v>
      </c>
      <c r="H222" s="113"/>
      <c r="I222" s="92"/>
      <c r="J222" s="92"/>
      <c r="K222" s="92"/>
      <c r="L222" s="92"/>
      <c r="M222" s="92"/>
      <c r="N222" s="92"/>
      <c r="O222" s="92"/>
      <c r="P222" s="92"/>
      <c r="Q222" s="92"/>
      <c r="R222" s="92"/>
      <c r="S222" s="92"/>
      <c r="T222" s="92"/>
      <c r="U222" s="92"/>
      <c r="V222" s="92"/>
      <c r="W222" s="92"/>
      <c r="X222" s="92"/>
      <c r="Y222" s="92"/>
      <c r="Z222" s="92"/>
      <c r="AA222" s="92"/>
      <c r="AB222" s="92"/>
      <c r="AC222" s="92"/>
      <c r="AD222" s="92"/>
      <c r="AE222" s="92"/>
      <c r="AF222" s="92"/>
      <c r="AG222" s="92"/>
      <c r="AH222" s="92"/>
      <c r="AI222" s="92"/>
      <c r="AJ222" s="92"/>
      <c r="AK222" s="92"/>
      <c r="AL222" s="92"/>
      <c r="AM222" s="92"/>
      <c r="AN222" s="92"/>
      <c r="AO222" s="92"/>
      <c r="AP222" s="92"/>
      <c r="AQ222" s="92"/>
      <c r="AR222" s="92"/>
      <c r="AS222" s="92"/>
      <c r="AT222" s="92"/>
      <c r="AU222" s="92"/>
      <c r="AV222" s="92"/>
      <c r="AW222" s="92"/>
      <c r="AX222" s="92"/>
      <c r="AY222" s="92"/>
      <c r="AZ222" s="92"/>
      <c r="BA222" s="92"/>
      <c r="BB222" s="92"/>
      <c r="BC222" s="92"/>
      <c r="BD222" s="92"/>
      <c r="BE222" s="92"/>
      <c r="BF222" s="92"/>
      <c r="BG222" s="92"/>
      <c r="BH222" s="92"/>
      <c r="BI222" s="92"/>
      <c r="BJ222" s="92"/>
      <c r="BK222" s="92"/>
      <c r="BL222" s="92"/>
      <c r="BM222" s="92"/>
      <c r="BN222" s="92"/>
      <c r="BO222" s="92"/>
      <c r="BP222" s="92"/>
      <c r="BQ222" s="92"/>
      <c r="BR222" s="92"/>
      <c r="BS222" s="92"/>
      <c r="BT222" s="92"/>
      <c r="BU222" s="92"/>
      <c r="BV222" s="92"/>
      <c r="BW222" s="92"/>
      <c r="BX222" s="92"/>
      <c r="BY222" s="92"/>
      <c r="BZ222" s="92"/>
      <c r="CA222" s="92"/>
      <c r="CB222" s="92"/>
      <c r="CC222" s="92"/>
      <c r="CD222" s="92"/>
      <c r="CE222" s="92"/>
      <c r="CF222" s="92"/>
      <c r="CG222" s="92"/>
      <c r="CH222" s="92"/>
      <c r="CI222" s="92"/>
      <c r="CJ222" s="92"/>
      <c r="CK222" s="92"/>
      <c r="CL222" s="92"/>
      <c r="CM222" s="92"/>
      <c r="CN222" s="92"/>
      <c r="CO222" s="92"/>
      <c r="CP222" s="92"/>
      <c r="CQ222" s="92"/>
      <c r="CR222" s="92"/>
      <c r="CS222" s="92"/>
      <c r="CT222" s="92"/>
      <c r="CU222" s="92"/>
      <c r="CV222" s="92"/>
      <c r="CW222" s="92"/>
      <c r="CX222" s="92"/>
      <c r="CY222" s="92"/>
      <c r="CZ222" s="92"/>
      <c r="DA222" s="92"/>
      <c r="DB222" s="92"/>
      <c r="DC222" s="92"/>
      <c r="DD222" s="92"/>
      <c r="DE222" s="92"/>
      <c r="DF222" s="92"/>
      <c r="DG222" s="92"/>
      <c r="DH222" s="92"/>
      <c r="DI222" s="92"/>
      <c r="DJ222" s="92"/>
      <c r="DK222" s="92"/>
      <c r="DL222" s="92"/>
      <c r="DM222" s="92"/>
      <c r="DN222" s="92"/>
      <c r="DO222" s="92"/>
      <c r="DP222" s="92"/>
      <c r="DQ222" s="92"/>
      <c r="DR222" s="92"/>
      <c r="DS222" s="92"/>
      <c r="DT222" s="92"/>
      <c r="DU222" s="92"/>
      <c r="DV222" s="92"/>
      <c r="DW222" s="92"/>
      <c r="DX222" s="92"/>
      <c r="DY222" s="92"/>
      <c r="DZ222" s="92"/>
      <c r="EA222" s="92"/>
      <c r="EB222" s="92"/>
      <c r="EC222" s="92"/>
      <c r="ED222" s="92"/>
      <c r="EE222" s="92"/>
      <c r="EF222" s="92"/>
      <c r="EG222" s="92"/>
      <c r="EH222" s="92"/>
      <c r="EI222" s="92"/>
      <c r="EJ222" s="92"/>
      <c r="EK222" s="92"/>
      <c r="EL222" s="92"/>
      <c r="EM222" s="92"/>
      <c r="EN222" s="92"/>
      <c r="EO222" s="92"/>
      <c r="EP222" s="92"/>
      <c r="EQ222" s="92"/>
      <c r="ER222" s="92"/>
      <c r="ES222" s="92"/>
      <c r="ET222" s="92"/>
      <c r="EU222" s="92"/>
      <c r="EV222" s="92"/>
      <c r="EW222" s="92"/>
      <c r="EX222" s="92"/>
      <c r="EY222" s="92"/>
      <c r="EZ222" s="92"/>
      <c r="FA222" s="92"/>
      <c r="FB222" s="92"/>
      <c r="FC222" s="92"/>
      <c r="FD222" s="92"/>
      <c r="FE222" s="92"/>
      <c r="FF222" s="92"/>
      <c r="FG222" s="92"/>
      <c r="FH222" s="92"/>
      <c r="FI222" s="92"/>
      <c r="FJ222" s="92"/>
      <c r="FK222" s="92"/>
      <c r="FL222" s="92"/>
      <c r="FM222" s="92"/>
      <c r="FN222" s="92"/>
      <c r="FO222" s="92"/>
      <c r="FP222" s="92"/>
      <c r="FQ222" s="92"/>
      <c r="FR222" s="92"/>
      <c r="FS222" s="92"/>
      <c r="FT222" s="92"/>
      <c r="FU222" s="92"/>
      <c r="FV222" s="92"/>
      <c r="FW222" s="92"/>
      <c r="FX222" s="92"/>
      <c r="FY222" s="92"/>
      <c r="FZ222" s="92"/>
      <c r="GA222" s="92"/>
      <c r="GB222" s="92"/>
      <c r="GC222" s="92"/>
      <c r="GD222" s="92"/>
      <c r="GE222" s="92"/>
      <c r="GF222" s="92"/>
      <c r="GG222" s="92"/>
      <c r="GH222" s="92"/>
      <c r="GI222" s="92"/>
      <c r="GJ222" s="92"/>
      <c r="GK222" s="92"/>
      <c r="GL222" s="92"/>
      <c r="GM222" s="92"/>
      <c r="GN222" s="92"/>
      <c r="GO222" s="92"/>
      <c r="GP222" s="92"/>
      <c r="GQ222" s="92"/>
      <c r="GR222" s="92"/>
      <c r="GS222" s="92"/>
      <c r="GT222" s="92"/>
      <c r="GU222" s="92"/>
      <c r="GV222" s="92"/>
      <c r="GW222" s="92"/>
      <c r="GX222" s="92"/>
      <c r="GY222" s="92"/>
      <c r="GZ222" s="92"/>
      <c r="HA222" s="92"/>
      <c r="HB222" s="92"/>
      <c r="HC222" s="92"/>
      <c r="HD222" s="92"/>
      <c r="HE222" s="92"/>
      <c r="HF222" s="92"/>
      <c r="HG222" s="92"/>
      <c r="HH222" s="92"/>
      <c r="HI222" s="92"/>
      <c r="HJ222" s="92"/>
      <c r="HK222" s="92"/>
      <c r="HL222" s="92"/>
      <c r="HM222" s="92"/>
      <c r="HN222" s="92"/>
      <c r="HO222" s="92"/>
      <c r="HP222" s="92"/>
      <c r="HQ222" s="92"/>
      <c r="HR222" s="92"/>
      <c r="HS222" s="92"/>
      <c r="HT222" s="92"/>
      <c r="HU222" s="92"/>
      <c r="HV222" s="92"/>
      <c r="HW222" s="92"/>
      <c r="HX222" s="92"/>
      <c r="HY222" s="92"/>
      <c r="HZ222" s="92"/>
      <c r="IA222" s="92"/>
      <c r="IB222" s="92"/>
      <c r="IC222" s="92"/>
      <c r="ID222" s="92"/>
      <c r="IE222" s="92"/>
      <c r="IF222" s="92"/>
      <c r="IG222" s="92"/>
      <c r="IH222" s="92"/>
      <c r="II222" s="92"/>
      <c r="IJ222" s="92"/>
      <c r="IK222" s="92"/>
      <c r="IL222" s="92"/>
      <c r="IM222" s="92"/>
      <c r="IN222" s="92"/>
      <c r="IO222" s="92"/>
      <c r="IP222" s="92"/>
      <c r="IQ222" s="92"/>
      <c r="IR222" s="92"/>
      <c r="IS222" s="92"/>
      <c r="IT222" s="92"/>
      <c r="IU222" s="92"/>
      <c r="IV222" s="92"/>
    </row>
    <row r="223" customFormat="false" ht="45" hidden="false" customHeight="false" outlineLevel="0" collapsed="false">
      <c r="A223" s="85" t="n">
        <v>207</v>
      </c>
      <c r="B223" s="106" t="n">
        <v>901</v>
      </c>
      <c r="C223" s="93" t="s">
        <v>227</v>
      </c>
      <c r="D223" s="131" t="s">
        <v>62</v>
      </c>
      <c r="E223" s="132" t="n">
        <v>8215</v>
      </c>
      <c r="F223" s="107" t="n">
        <v>150</v>
      </c>
      <c r="G223" s="133" t="s">
        <v>431</v>
      </c>
      <c r="H223" s="113"/>
      <c r="I223" s="92"/>
      <c r="J223" s="92"/>
      <c r="K223" s="92"/>
      <c r="L223" s="92"/>
      <c r="M223" s="92"/>
      <c r="N223" s="92"/>
      <c r="O223" s="92"/>
      <c r="P223" s="92"/>
      <c r="Q223" s="92"/>
      <c r="R223" s="92"/>
      <c r="S223" s="92"/>
      <c r="T223" s="92"/>
      <c r="U223" s="92"/>
      <c r="V223" s="92"/>
      <c r="W223" s="92"/>
      <c r="X223" s="92"/>
      <c r="Y223" s="92"/>
      <c r="Z223" s="92"/>
      <c r="AA223" s="92"/>
      <c r="AB223" s="92"/>
      <c r="AC223" s="92"/>
      <c r="AD223" s="92"/>
      <c r="AE223" s="92"/>
      <c r="AF223" s="92"/>
      <c r="AG223" s="92"/>
      <c r="AH223" s="92"/>
      <c r="AI223" s="92"/>
      <c r="AJ223" s="92"/>
      <c r="AK223" s="92"/>
      <c r="AL223" s="92"/>
      <c r="AM223" s="92"/>
      <c r="AN223" s="92"/>
      <c r="AO223" s="92"/>
      <c r="AP223" s="92"/>
      <c r="AQ223" s="92"/>
      <c r="AR223" s="92"/>
      <c r="AS223" s="92"/>
      <c r="AT223" s="92"/>
      <c r="AU223" s="92"/>
      <c r="AV223" s="92"/>
      <c r="AW223" s="92"/>
      <c r="AX223" s="92"/>
      <c r="AY223" s="92"/>
      <c r="AZ223" s="92"/>
      <c r="BA223" s="92"/>
      <c r="BB223" s="92"/>
      <c r="BC223" s="92"/>
      <c r="BD223" s="92"/>
      <c r="BE223" s="92"/>
      <c r="BF223" s="92"/>
      <c r="BG223" s="92"/>
      <c r="BH223" s="92"/>
      <c r="BI223" s="92"/>
      <c r="BJ223" s="92"/>
      <c r="BK223" s="92"/>
      <c r="BL223" s="92"/>
      <c r="BM223" s="92"/>
      <c r="BN223" s="92"/>
      <c r="BO223" s="92"/>
      <c r="BP223" s="92"/>
      <c r="BQ223" s="92"/>
      <c r="BR223" s="92"/>
      <c r="BS223" s="92"/>
      <c r="BT223" s="92"/>
      <c r="BU223" s="92"/>
      <c r="BV223" s="92"/>
      <c r="BW223" s="92"/>
      <c r="BX223" s="92"/>
      <c r="BY223" s="92"/>
      <c r="BZ223" s="92"/>
      <c r="CA223" s="92"/>
      <c r="CB223" s="92"/>
      <c r="CC223" s="92"/>
      <c r="CD223" s="92"/>
      <c r="CE223" s="92"/>
      <c r="CF223" s="92"/>
      <c r="CG223" s="92"/>
      <c r="CH223" s="92"/>
      <c r="CI223" s="92"/>
      <c r="CJ223" s="92"/>
      <c r="CK223" s="92"/>
      <c r="CL223" s="92"/>
      <c r="CM223" s="92"/>
      <c r="CN223" s="92"/>
      <c r="CO223" s="92"/>
      <c r="CP223" s="92"/>
      <c r="CQ223" s="92"/>
      <c r="CR223" s="92"/>
      <c r="CS223" s="92"/>
      <c r="CT223" s="92"/>
      <c r="CU223" s="92"/>
      <c r="CV223" s="92"/>
      <c r="CW223" s="92"/>
      <c r="CX223" s="92"/>
      <c r="CY223" s="92"/>
      <c r="CZ223" s="92"/>
      <c r="DA223" s="92"/>
      <c r="DB223" s="92"/>
      <c r="DC223" s="92"/>
      <c r="DD223" s="92"/>
      <c r="DE223" s="92"/>
      <c r="DF223" s="92"/>
      <c r="DG223" s="92"/>
      <c r="DH223" s="92"/>
      <c r="DI223" s="92"/>
      <c r="DJ223" s="92"/>
      <c r="DK223" s="92"/>
      <c r="DL223" s="92"/>
      <c r="DM223" s="92"/>
      <c r="DN223" s="92"/>
      <c r="DO223" s="92"/>
      <c r="DP223" s="92"/>
      <c r="DQ223" s="92"/>
      <c r="DR223" s="92"/>
      <c r="DS223" s="92"/>
      <c r="DT223" s="92"/>
      <c r="DU223" s="92"/>
      <c r="DV223" s="92"/>
      <c r="DW223" s="92"/>
      <c r="DX223" s="92"/>
      <c r="DY223" s="92"/>
      <c r="DZ223" s="92"/>
      <c r="EA223" s="92"/>
      <c r="EB223" s="92"/>
      <c r="EC223" s="92"/>
      <c r="ED223" s="92"/>
      <c r="EE223" s="92"/>
      <c r="EF223" s="92"/>
      <c r="EG223" s="92"/>
      <c r="EH223" s="92"/>
      <c r="EI223" s="92"/>
      <c r="EJ223" s="92"/>
      <c r="EK223" s="92"/>
      <c r="EL223" s="92"/>
      <c r="EM223" s="92"/>
      <c r="EN223" s="92"/>
      <c r="EO223" s="92"/>
      <c r="EP223" s="92"/>
      <c r="EQ223" s="92"/>
      <c r="ER223" s="92"/>
      <c r="ES223" s="92"/>
      <c r="ET223" s="92"/>
      <c r="EU223" s="92"/>
      <c r="EV223" s="92"/>
      <c r="EW223" s="92"/>
      <c r="EX223" s="92"/>
      <c r="EY223" s="92"/>
      <c r="EZ223" s="92"/>
      <c r="FA223" s="92"/>
      <c r="FB223" s="92"/>
      <c r="FC223" s="92"/>
      <c r="FD223" s="92"/>
      <c r="FE223" s="92"/>
      <c r="FF223" s="92"/>
      <c r="FG223" s="92"/>
      <c r="FH223" s="92"/>
      <c r="FI223" s="92"/>
      <c r="FJ223" s="92"/>
      <c r="FK223" s="92"/>
      <c r="FL223" s="92"/>
      <c r="FM223" s="92"/>
      <c r="FN223" s="92"/>
      <c r="FO223" s="92"/>
      <c r="FP223" s="92"/>
      <c r="FQ223" s="92"/>
      <c r="FR223" s="92"/>
      <c r="FS223" s="92"/>
      <c r="FT223" s="92"/>
      <c r="FU223" s="92"/>
      <c r="FV223" s="92"/>
      <c r="FW223" s="92"/>
      <c r="FX223" s="92"/>
      <c r="FY223" s="92"/>
      <c r="FZ223" s="92"/>
      <c r="GA223" s="92"/>
      <c r="GB223" s="92"/>
      <c r="GC223" s="92"/>
      <c r="GD223" s="92"/>
      <c r="GE223" s="92"/>
      <c r="GF223" s="92"/>
      <c r="GG223" s="92"/>
      <c r="GH223" s="92"/>
      <c r="GI223" s="92"/>
      <c r="GJ223" s="92"/>
      <c r="GK223" s="92"/>
      <c r="GL223" s="92"/>
      <c r="GM223" s="92"/>
      <c r="GN223" s="92"/>
      <c r="GO223" s="92"/>
      <c r="GP223" s="92"/>
      <c r="GQ223" s="92"/>
      <c r="GR223" s="92"/>
      <c r="GS223" s="92"/>
      <c r="GT223" s="92"/>
      <c r="GU223" s="92"/>
      <c r="GV223" s="92"/>
      <c r="GW223" s="92"/>
      <c r="GX223" s="92"/>
      <c r="GY223" s="92"/>
      <c r="GZ223" s="92"/>
      <c r="HA223" s="92"/>
      <c r="HB223" s="92"/>
      <c r="HC223" s="92"/>
      <c r="HD223" s="92"/>
      <c r="HE223" s="92"/>
      <c r="HF223" s="92"/>
      <c r="HG223" s="92"/>
      <c r="HH223" s="92"/>
      <c r="HI223" s="92"/>
      <c r="HJ223" s="92"/>
      <c r="HK223" s="92"/>
      <c r="HL223" s="92"/>
      <c r="HM223" s="92"/>
      <c r="HN223" s="92"/>
      <c r="HO223" s="92"/>
      <c r="HP223" s="92"/>
      <c r="HQ223" s="92"/>
      <c r="HR223" s="92"/>
      <c r="HS223" s="92"/>
      <c r="HT223" s="92"/>
      <c r="HU223" s="92"/>
      <c r="HV223" s="92"/>
      <c r="HW223" s="92"/>
      <c r="HX223" s="92"/>
      <c r="HY223" s="92"/>
      <c r="HZ223" s="92"/>
      <c r="IA223" s="92"/>
      <c r="IB223" s="92"/>
      <c r="IC223" s="92"/>
      <c r="ID223" s="92"/>
      <c r="IE223" s="92"/>
      <c r="IF223" s="92"/>
      <c r="IG223" s="92"/>
      <c r="IH223" s="92"/>
      <c r="II223" s="92"/>
      <c r="IJ223" s="92"/>
      <c r="IK223" s="92"/>
      <c r="IL223" s="92"/>
      <c r="IM223" s="92"/>
      <c r="IN223" s="92"/>
      <c r="IO223" s="92"/>
      <c r="IP223" s="92"/>
      <c r="IQ223" s="92"/>
      <c r="IR223" s="92"/>
      <c r="IS223" s="92"/>
      <c r="IT223" s="92"/>
      <c r="IU223" s="92"/>
      <c r="IV223" s="92"/>
    </row>
    <row r="224" customFormat="false" ht="45" hidden="false" customHeight="false" outlineLevel="0" collapsed="false">
      <c r="A224" s="85" t="n">
        <v>208</v>
      </c>
      <c r="B224" s="106" t="n">
        <v>901</v>
      </c>
      <c r="C224" s="93" t="s">
        <v>227</v>
      </c>
      <c r="D224" s="131" t="s">
        <v>62</v>
      </c>
      <c r="E224" s="132" t="n">
        <v>8216</v>
      </c>
      <c r="F224" s="107" t="n">
        <v>150</v>
      </c>
      <c r="G224" s="133" t="s">
        <v>432</v>
      </c>
      <c r="H224" s="113"/>
      <c r="I224" s="92"/>
      <c r="J224" s="92"/>
      <c r="K224" s="92"/>
      <c r="L224" s="92"/>
      <c r="M224" s="92"/>
      <c r="N224" s="92"/>
      <c r="O224" s="92"/>
      <c r="P224" s="92"/>
      <c r="Q224" s="92"/>
      <c r="R224" s="92"/>
      <c r="S224" s="92"/>
      <c r="T224" s="92"/>
      <c r="U224" s="92"/>
      <c r="V224" s="92"/>
      <c r="W224" s="92"/>
      <c r="X224" s="92"/>
      <c r="Y224" s="92"/>
      <c r="Z224" s="92"/>
      <c r="AA224" s="92"/>
      <c r="AB224" s="92"/>
      <c r="AC224" s="92"/>
      <c r="AD224" s="92"/>
      <c r="AE224" s="92"/>
      <c r="AF224" s="92"/>
      <c r="AG224" s="92"/>
      <c r="AH224" s="92"/>
      <c r="AI224" s="92"/>
      <c r="AJ224" s="92"/>
      <c r="AK224" s="92"/>
      <c r="AL224" s="92"/>
      <c r="AM224" s="92"/>
      <c r="AN224" s="92"/>
      <c r="AO224" s="92"/>
      <c r="AP224" s="92"/>
      <c r="AQ224" s="92"/>
      <c r="AR224" s="92"/>
      <c r="AS224" s="92"/>
      <c r="AT224" s="92"/>
      <c r="AU224" s="92"/>
      <c r="AV224" s="92"/>
      <c r="AW224" s="92"/>
      <c r="AX224" s="92"/>
      <c r="AY224" s="92"/>
      <c r="AZ224" s="92"/>
      <c r="BA224" s="92"/>
      <c r="BB224" s="92"/>
      <c r="BC224" s="92"/>
      <c r="BD224" s="92"/>
      <c r="BE224" s="92"/>
      <c r="BF224" s="92"/>
      <c r="BG224" s="92"/>
      <c r="BH224" s="92"/>
      <c r="BI224" s="92"/>
      <c r="BJ224" s="92"/>
      <c r="BK224" s="92"/>
      <c r="BL224" s="92"/>
      <c r="BM224" s="92"/>
      <c r="BN224" s="92"/>
      <c r="BO224" s="92"/>
      <c r="BP224" s="92"/>
      <c r="BQ224" s="92"/>
      <c r="BR224" s="92"/>
      <c r="BS224" s="92"/>
      <c r="BT224" s="92"/>
      <c r="BU224" s="92"/>
      <c r="BV224" s="92"/>
      <c r="BW224" s="92"/>
      <c r="BX224" s="92"/>
      <c r="BY224" s="92"/>
      <c r="BZ224" s="92"/>
      <c r="CA224" s="92"/>
      <c r="CB224" s="92"/>
      <c r="CC224" s="92"/>
      <c r="CD224" s="92"/>
      <c r="CE224" s="92"/>
      <c r="CF224" s="92"/>
      <c r="CG224" s="92"/>
      <c r="CH224" s="92"/>
      <c r="CI224" s="92"/>
      <c r="CJ224" s="92"/>
      <c r="CK224" s="92"/>
      <c r="CL224" s="92"/>
      <c r="CM224" s="92"/>
      <c r="CN224" s="92"/>
      <c r="CO224" s="92"/>
      <c r="CP224" s="92"/>
      <c r="CQ224" s="92"/>
      <c r="CR224" s="92"/>
      <c r="CS224" s="92"/>
      <c r="CT224" s="92"/>
      <c r="CU224" s="92"/>
      <c r="CV224" s="92"/>
      <c r="CW224" s="92"/>
      <c r="CX224" s="92"/>
      <c r="CY224" s="92"/>
      <c r="CZ224" s="92"/>
      <c r="DA224" s="92"/>
      <c r="DB224" s="92"/>
      <c r="DC224" s="92"/>
      <c r="DD224" s="92"/>
      <c r="DE224" s="92"/>
      <c r="DF224" s="92"/>
      <c r="DG224" s="92"/>
      <c r="DH224" s="92"/>
      <c r="DI224" s="92"/>
      <c r="DJ224" s="92"/>
      <c r="DK224" s="92"/>
      <c r="DL224" s="92"/>
      <c r="DM224" s="92"/>
      <c r="DN224" s="92"/>
      <c r="DO224" s="92"/>
      <c r="DP224" s="92"/>
      <c r="DQ224" s="92"/>
      <c r="DR224" s="92"/>
      <c r="DS224" s="92"/>
      <c r="DT224" s="92"/>
      <c r="DU224" s="92"/>
      <c r="DV224" s="92"/>
      <c r="DW224" s="92"/>
      <c r="DX224" s="92"/>
      <c r="DY224" s="92"/>
      <c r="DZ224" s="92"/>
      <c r="EA224" s="92"/>
      <c r="EB224" s="92"/>
      <c r="EC224" s="92"/>
      <c r="ED224" s="92"/>
      <c r="EE224" s="92"/>
      <c r="EF224" s="92"/>
      <c r="EG224" s="92"/>
      <c r="EH224" s="92"/>
      <c r="EI224" s="92"/>
      <c r="EJ224" s="92"/>
      <c r="EK224" s="92"/>
      <c r="EL224" s="92"/>
      <c r="EM224" s="92"/>
      <c r="EN224" s="92"/>
      <c r="EO224" s="92"/>
      <c r="EP224" s="92"/>
      <c r="EQ224" s="92"/>
      <c r="ER224" s="92"/>
      <c r="ES224" s="92"/>
      <c r="ET224" s="92"/>
      <c r="EU224" s="92"/>
      <c r="EV224" s="92"/>
      <c r="EW224" s="92"/>
      <c r="EX224" s="92"/>
      <c r="EY224" s="92"/>
      <c r="EZ224" s="92"/>
      <c r="FA224" s="92"/>
      <c r="FB224" s="92"/>
      <c r="FC224" s="92"/>
      <c r="FD224" s="92"/>
      <c r="FE224" s="92"/>
      <c r="FF224" s="92"/>
      <c r="FG224" s="92"/>
      <c r="FH224" s="92"/>
      <c r="FI224" s="92"/>
      <c r="FJ224" s="92"/>
      <c r="FK224" s="92"/>
      <c r="FL224" s="92"/>
      <c r="FM224" s="92"/>
      <c r="FN224" s="92"/>
      <c r="FO224" s="92"/>
      <c r="FP224" s="92"/>
      <c r="FQ224" s="92"/>
      <c r="FR224" s="92"/>
      <c r="FS224" s="92"/>
      <c r="FT224" s="92"/>
      <c r="FU224" s="92"/>
      <c r="FV224" s="92"/>
      <c r="FW224" s="92"/>
      <c r="FX224" s="92"/>
      <c r="FY224" s="92"/>
      <c r="FZ224" s="92"/>
      <c r="GA224" s="92"/>
      <c r="GB224" s="92"/>
      <c r="GC224" s="92"/>
      <c r="GD224" s="92"/>
      <c r="GE224" s="92"/>
      <c r="GF224" s="92"/>
      <c r="GG224" s="92"/>
      <c r="GH224" s="92"/>
      <c r="GI224" s="92"/>
      <c r="GJ224" s="92"/>
      <c r="GK224" s="92"/>
      <c r="GL224" s="92"/>
      <c r="GM224" s="92"/>
      <c r="GN224" s="92"/>
      <c r="GO224" s="92"/>
      <c r="GP224" s="92"/>
      <c r="GQ224" s="92"/>
      <c r="GR224" s="92"/>
      <c r="GS224" s="92"/>
      <c r="GT224" s="92"/>
      <c r="GU224" s="92"/>
      <c r="GV224" s="92"/>
      <c r="GW224" s="92"/>
      <c r="GX224" s="92"/>
      <c r="GY224" s="92"/>
      <c r="GZ224" s="92"/>
      <c r="HA224" s="92"/>
      <c r="HB224" s="92"/>
      <c r="HC224" s="92"/>
      <c r="HD224" s="92"/>
      <c r="HE224" s="92"/>
      <c r="HF224" s="92"/>
      <c r="HG224" s="92"/>
      <c r="HH224" s="92"/>
      <c r="HI224" s="92"/>
      <c r="HJ224" s="92"/>
      <c r="HK224" s="92"/>
      <c r="HL224" s="92"/>
      <c r="HM224" s="92"/>
      <c r="HN224" s="92"/>
      <c r="HO224" s="92"/>
      <c r="HP224" s="92"/>
      <c r="HQ224" s="92"/>
      <c r="HR224" s="92"/>
      <c r="HS224" s="92"/>
      <c r="HT224" s="92"/>
      <c r="HU224" s="92"/>
      <c r="HV224" s="92"/>
      <c r="HW224" s="92"/>
      <c r="HX224" s="92"/>
      <c r="HY224" s="92"/>
      <c r="HZ224" s="92"/>
      <c r="IA224" s="92"/>
      <c r="IB224" s="92"/>
      <c r="IC224" s="92"/>
      <c r="ID224" s="92"/>
      <c r="IE224" s="92"/>
      <c r="IF224" s="92"/>
      <c r="IG224" s="92"/>
      <c r="IH224" s="92"/>
      <c r="II224" s="92"/>
      <c r="IJ224" s="92"/>
      <c r="IK224" s="92"/>
      <c r="IL224" s="92"/>
      <c r="IM224" s="92"/>
      <c r="IN224" s="92"/>
      <c r="IO224" s="92"/>
      <c r="IP224" s="92"/>
      <c r="IQ224" s="92"/>
      <c r="IR224" s="92"/>
      <c r="IS224" s="92"/>
      <c r="IT224" s="92"/>
      <c r="IU224" s="92"/>
      <c r="IV224" s="92"/>
    </row>
    <row r="225" customFormat="false" ht="45" hidden="false" customHeight="false" outlineLevel="0" collapsed="false">
      <c r="A225" s="85" t="n">
        <v>209</v>
      </c>
      <c r="B225" s="106" t="n">
        <v>901</v>
      </c>
      <c r="C225" s="93" t="s">
        <v>227</v>
      </c>
      <c r="D225" s="131" t="s">
        <v>62</v>
      </c>
      <c r="E225" s="132" t="n">
        <v>8217</v>
      </c>
      <c r="F225" s="107" t="n">
        <v>150</v>
      </c>
      <c r="G225" s="133" t="s">
        <v>433</v>
      </c>
      <c r="H225" s="113"/>
      <c r="I225" s="92"/>
      <c r="J225" s="92"/>
      <c r="K225" s="92"/>
      <c r="L225" s="92"/>
      <c r="M225" s="92"/>
      <c r="N225" s="92"/>
      <c r="O225" s="92"/>
      <c r="P225" s="92"/>
      <c r="Q225" s="92"/>
      <c r="R225" s="92"/>
      <c r="S225" s="92"/>
      <c r="T225" s="92"/>
      <c r="U225" s="92"/>
      <c r="V225" s="92"/>
      <c r="W225" s="92"/>
      <c r="X225" s="92"/>
      <c r="Y225" s="92"/>
      <c r="Z225" s="92"/>
      <c r="AA225" s="92"/>
      <c r="AB225" s="92"/>
      <c r="AC225" s="92"/>
      <c r="AD225" s="92"/>
      <c r="AE225" s="92"/>
      <c r="AF225" s="92"/>
      <c r="AG225" s="92"/>
      <c r="AH225" s="92"/>
      <c r="AI225" s="92"/>
      <c r="AJ225" s="92"/>
      <c r="AK225" s="92"/>
      <c r="AL225" s="92"/>
      <c r="AM225" s="92"/>
      <c r="AN225" s="92"/>
      <c r="AO225" s="92"/>
      <c r="AP225" s="92"/>
      <c r="AQ225" s="92"/>
      <c r="AR225" s="92"/>
      <c r="AS225" s="92"/>
      <c r="AT225" s="92"/>
      <c r="AU225" s="92"/>
      <c r="AV225" s="92"/>
      <c r="AW225" s="92"/>
      <c r="AX225" s="92"/>
      <c r="AY225" s="92"/>
      <c r="AZ225" s="92"/>
      <c r="BA225" s="92"/>
      <c r="BB225" s="92"/>
      <c r="BC225" s="92"/>
      <c r="BD225" s="92"/>
      <c r="BE225" s="92"/>
      <c r="BF225" s="92"/>
      <c r="BG225" s="92"/>
      <c r="BH225" s="92"/>
      <c r="BI225" s="92"/>
      <c r="BJ225" s="92"/>
      <c r="BK225" s="92"/>
      <c r="BL225" s="92"/>
      <c r="BM225" s="92"/>
      <c r="BN225" s="92"/>
      <c r="BO225" s="92"/>
      <c r="BP225" s="92"/>
      <c r="BQ225" s="92"/>
      <c r="BR225" s="92"/>
      <c r="BS225" s="92"/>
      <c r="BT225" s="92"/>
      <c r="BU225" s="92"/>
      <c r="BV225" s="92"/>
      <c r="BW225" s="92"/>
      <c r="BX225" s="92"/>
      <c r="BY225" s="92"/>
      <c r="BZ225" s="92"/>
      <c r="CA225" s="92"/>
      <c r="CB225" s="92"/>
      <c r="CC225" s="92"/>
      <c r="CD225" s="92"/>
      <c r="CE225" s="92"/>
      <c r="CF225" s="92"/>
      <c r="CG225" s="92"/>
      <c r="CH225" s="92"/>
      <c r="CI225" s="92"/>
      <c r="CJ225" s="92"/>
      <c r="CK225" s="92"/>
      <c r="CL225" s="92"/>
      <c r="CM225" s="92"/>
      <c r="CN225" s="92"/>
      <c r="CO225" s="92"/>
      <c r="CP225" s="92"/>
      <c r="CQ225" s="92"/>
      <c r="CR225" s="92"/>
      <c r="CS225" s="92"/>
      <c r="CT225" s="92"/>
      <c r="CU225" s="92"/>
      <c r="CV225" s="92"/>
      <c r="CW225" s="92"/>
      <c r="CX225" s="92"/>
      <c r="CY225" s="92"/>
      <c r="CZ225" s="92"/>
      <c r="DA225" s="92"/>
      <c r="DB225" s="92"/>
      <c r="DC225" s="92"/>
      <c r="DD225" s="92"/>
      <c r="DE225" s="92"/>
      <c r="DF225" s="92"/>
      <c r="DG225" s="92"/>
      <c r="DH225" s="92"/>
      <c r="DI225" s="92"/>
      <c r="DJ225" s="92"/>
      <c r="DK225" s="92"/>
      <c r="DL225" s="92"/>
      <c r="DM225" s="92"/>
      <c r="DN225" s="92"/>
      <c r="DO225" s="92"/>
      <c r="DP225" s="92"/>
      <c r="DQ225" s="92"/>
      <c r="DR225" s="92"/>
      <c r="DS225" s="92"/>
      <c r="DT225" s="92"/>
      <c r="DU225" s="92"/>
      <c r="DV225" s="92"/>
      <c r="DW225" s="92"/>
      <c r="DX225" s="92"/>
      <c r="DY225" s="92"/>
      <c r="DZ225" s="92"/>
      <c r="EA225" s="92"/>
      <c r="EB225" s="92"/>
      <c r="EC225" s="92"/>
      <c r="ED225" s="92"/>
      <c r="EE225" s="92"/>
      <c r="EF225" s="92"/>
      <c r="EG225" s="92"/>
      <c r="EH225" s="92"/>
      <c r="EI225" s="92"/>
      <c r="EJ225" s="92"/>
      <c r="EK225" s="92"/>
      <c r="EL225" s="92"/>
      <c r="EM225" s="92"/>
      <c r="EN225" s="92"/>
      <c r="EO225" s="92"/>
      <c r="EP225" s="92"/>
      <c r="EQ225" s="92"/>
      <c r="ER225" s="92"/>
      <c r="ES225" s="92"/>
      <c r="ET225" s="92"/>
      <c r="EU225" s="92"/>
      <c r="EV225" s="92"/>
      <c r="EW225" s="92"/>
      <c r="EX225" s="92"/>
      <c r="EY225" s="92"/>
      <c r="EZ225" s="92"/>
      <c r="FA225" s="92"/>
      <c r="FB225" s="92"/>
      <c r="FC225" s="92"/>
      <c r="FD225" s="92"/>
      <c r="FE225" s="92"/>
      <c r="FF225" s="92"/>
      <c r="FG225" s="92"/>
      <c r="FH225" s="92"/>
      <c r="FI225" s="92"/>
      <c r="FJ225" s="92"/>
      <c r="FK225" s="92"/>
      <c r="FL225" s="92"/>
      <c r="FM225" s="92"/>
      <c r="FN225" s="92"/>
      <c r="FO225" s="92"/>
      <c r="FP225" s="92"/>
      <c r="FQ225" s="92"/>
      <c r="FR225" s="92"/>
      <c r="FS225" s="92"/>
      <c r="FT225" s="92"/>
      <c r="FU225" s="92"/>
      <c r="FV225" s="92"/>
      <c r="FW225" s="92"/>
      <c r="FX225" s="92"/>
      <c r="FY225" s="92"/>
      <c r="FZ225" s="92"/>
      <c r="GA225" s="92"/>
      <c r="GB225" s="92"/>
      <c r="GC225" s="92"/>
      <c r="GD225" s="92"/>
      <c r="GE225" s="92"/>
      <c r="GF225" s="92"/>
      <c r="GG225" s="92"/>
      <c r="GH225" s="92"/>
      <c r="GI225" s="92"/>
      <c r="GJ225" s="92"/>
      <c r="GK225" s="92"/>
      <c r="GL225" s="92"/>
      <c r="GM225" s="92"/>
      <c r="GN225" s="92"/>
      <c r="GO225" s="92"/>
      <c r="GP225" s="92"/>
      <c r="GQ225" s="92"/>
      <c r="GR225" s="92"/>
      <c r="GS225" s="92"/>
      <c r="GT225" s="92"/>
      <c r="GU225" s="92"/>
      <c r="GV225" s="92"/>
      <c r="GW225" s="92"/>
      <c r="GX225" s="92"/>
      <c r="GY225" s="92"/>
      <c r="GZ225" s="92"/>
      <c r="HA225" s="92"/>
      <c r="HB225" s="92"/>
      <c r="HC225" s="92"/>
      <c r="HD225" s="92"/>
      <c r="HE225" s="92"/>
      <c r="HF225" s="92"/>
      <c r="HG225" s="92"/>
      <c r="HH225" s="92"/>
      <c r="HI225" s="92"/>
      <c r="HJ225" s="92"/>
      <c r="HK225" s="92"/>
      <c r="HL225" s="92"/>
      <c r="HM225" s="92"/>
      <c r="HN225" s="92"/>
      <c r="HO225" s="92"/>
      <c r="HP225" s="92"/>
      <c r="HQ225" s="92"/>
      <c r="HR225" s="92"/>
      <c r="HS225" s="92"/>
      <c r="HT225" s="92"/>
      <c r="HU225" s="92"/>
      <c r="HV225" s="92"/>
      <c r="HW225" s="92"/>
      <c r="HX225" s="92"/>
      <c r="HY225" s="92"/>
      <c r="HZ225" s="92"/>
      <c r="IA225" s="92"/>
      <c r="IB225" s="92"/>
      <c r="IC225" s="92"/>
      <c r="ID225" s="92"/>
      <c r="IE225" s="92"/>
      <c r="IF225" s="92"/>
      <c r="IG225" s="92"/>
      <c r="IH225" s="92"/>
      <c r="II225" s="92"/>
      <c r="IJ225" s="92"/>
      <c r="IK225" s="92"/>
      <c r="IL225" s="92"/>
      <c r="IM225" s="92"/>
      <c r="IN225" s="92"/>
      <c r="IO225" s="92"/>
      <c r="IP225" s="92"/>
      <c r="IQ225" s="92"/>
      <c r="IR225" s="92"/>
      <c r="IS225" s="92"/>
      <c r="IT225" s="92"/>
      <c r="IU225" s="92"/>
      <c r="IV225" s="92"/>
    </row>
    <row r="226" customFormat="false" ht="33.75" hidden="false" customHeight="false" outlineLevel="0" collapsed="false">
      <c r="A226" s="85" t="n">
        <v>210</v>
      </c>
      <c r="B226" s="106" t="n">
        <v>901</v>
      </c>
      <c r="C226" s="93" t="s">
        <v>227</v>
      </c>
      <c r="D226" s="131" t="s">
        <v>62</v>
      </c>
      <c r="E226" s="132" t="n">
        <v>8218</v>
      </c>
      <c r="F226" s="107" t="n">
        <v>150</v>
      </c>
      <c r="G226" s="133" t="s">
        <v>434</v>
      </c>
      <c r="H226" s="113"/>
      <c r="I226" s="92"/>
      <c r="J226" s="92"/>
      <c r="K226" s="92"/>
      <c r="L226" s="92"/>
      <c r="M226" s="92"/>
      <c r="N226" s="92"/>
      <c r="O226" s="92"/>
      <c r="P226" s="92"/>
      <c r="Q226" s="92"/>
      <c r="R226" s="92"/>
      <c r="S226" s="92"/>
      <c r="T226" s="92"/>
      <c r="U226" s="92"/>
      <c r="V226" s="92"/>
      <c r="W226" s="92"/>
      <c r="X226" s="92"/>
      <c r="Y226" s="92"/>
      <c r="Z226" s="92"/>
      <c r="AA226" s="92"/>
      <c r="AB226" s="92"/>
      <c r="AC226" s="92"/>
      <c r="AD226" s="92"/>
      <c r="AE226" s="92"/>
      <c r="AF226" s="92"/>
      <c r="AG226" s="92"/>
      <c r="AH226" s="92"/>
      <c r="AI226" s="92"/>
      <c r="AJ226" s="92"/>
      <c r="AK226" s="92"/>
      <c r="AL226" s="92"/>
      <c r="AM226" s="92"/>
      <c r="AN226" s="92"/>
      <c r="AO226" s="92"/>
      <c r="AP226" s="92"/>
      <c r="AQ226" s="92"/>
      <c r="AR226" s="92"/>
      <c r="AS226" s="92"/>
      <c r="AT226" s="92"/>
      <c r="AU226" s="92"/>
      <c r="AV226" s="92"/>
      <c r="AW226" s="92"/>
      <c r="AX226" s="92"/>
      <c r="AY226" s="92"/>
      <c r="AZ226" s="92"/>
      <c r="BA226" s="92"/>
      <c r="BB226" s="92"/>
      <c r="BC226" s="92"/>
      <c r="BD226" s="92"/>
      <c r="BE226" s="92"/>
      <c r="BF226" s="92"/>
      <c r="BG226" s="92"/>
      <c r="BH226" s="92"/>
      <c r="BI226" s="92"/>
      <c r="BJ226" s="92"/>
      <c r="BK226" s="92"/>
      <c r="BL226" s="92"/>
      <c r="BM226" s="92"/>
      <c r="BN226" s="92"/>
      <c r="BO226" s="92"/>
      <c r="BP226" s="92"/>
      <c r="BQ226" s="92"/>
      <c r="BR226" s="92"/>
      <c r="BS226" s="92"/>
      <c r="BT226" s="92"/>
      <c r="BU226" s="92"/>
      <c r="BV226" s="92"/>
      <c r="BW226" s="92"/>
      <c r="BX226" s="92"/>
      <c r="BY226" s="92"/>
      <c r="BZ226" s="92"/>
      <c r="CA226" s="92"/>
      <c r="CB226" s="92"/>
      <c r="CC226" s="92"/>
      <c r="CD226" s="92"/>
      <c r="CE226" s="92"/>
      <c r="CF226" s="92"/>
      <c r="CG226" s="92"/>
      <c r="CH226" s="92"/>
      <c r="CI226" s="92"/>
      <c r="CJ226" s="92"/>
      <c r="CK226" s="92"/>
      <c r="CL226" s="92"/>
      <c r="CM226" s="92"/>
      <c r="CN226" s="92"/>
      <c r="CO226" s="92"/>
      <c r="CP226" s="92"/>
      <c r="CQ226" s="92"/>
      <c r="CR226" s="92"/>
      <c r="CS226" s="92"/>
      <c r="CT226" s="92"/>
      <c r="CU226" s="92"/>
      <c r="CV226" s="92"/>
      <c r="CW226" s="92"/>
      <c r="CX226" s="92"/>
      <c r="CY226" s="92"/>
      <c r="CZ226" s="92"/>
      <c r="DA226" s="92"/>
      <c r="DB226" s="92"/>
      <c r="DC226" s="92"/>
      <c r="DD226" s="92"/>
      <c r="DE226" s="92"/>
      <c r="DF226" s="92"/>
      <c r="DG226" s="92"/>
      <c r="DH226" s="92"/>
      <c r="DI226" s="92"/>
      <c r="DJ226" s="92"/>
      <c r="DK226" s="92"/>
      <c r="DL226" s="92"/>
      <c r="DM226" s="92"/>
      <c r="DN226" s="92"/>
      <c r="DO226" s="92"/>
      <c r="DP226" s="92"/>
      <c r="DQ226" s="92"/>
      <c r="DR226" s="92"/>
      <c r="DS226" s="92"/>
      <c r="DT226" s="92"/>
      <c r="DU226" s="92"/>
      <c r="DV226" s="92"/>
      <c r="DW226" s="92"/>
      <c r="DX226" s="92"/>
      <c r="DY226" s="92"/>
      <c r="DZ226" s="92"/>
      <c r="EA226" s="92"/>
      <c r="EB226" s="92"/>
      <c r="EC226" s="92"/>
      <c r="ED226" s="92"/>
      <c r="EE226" s="92"/>
      <c r="EF226" s="92"/>
      <c r="EG226" s="92"/>
      <c r="EH226" s="92"/>
      <c r="EI226" s="92"/>
      <c r="EJ226" s="92"/>
      <c r="EK226" s="92"/>
      <c r="EL226" s="92"/>
      <c r="EM226" s="92"/>
      <c r="EN226" s="92"/>
      <c r="EO226" s="92"/>
      <c r="EP226" s="92"/>
      <c r="EQ226" s="92"/>
      <c r="ER226" s="92"/>
      <c r="ES226" s="92"/>
      <c r="ET226" s="92"/>
      <c r="EU226" s="92"/>
      <c r="EV226" s="92"/>
      <c r="EW226" s="92"/>
      <c r="EX226" s="92"/>
      <c r="EY226" s="92"/>
      <c r="EZ226" s="92"/>
      <c r="FA226" s="92"/>
      <c r="FB226" s="92"/>
      <c r="FC226" s="92"/>
      <c r="FD226" s="92"/>
      <c r="FE226" s="92"/>
      <c r="FF226" s="92"/>
      <c r="FG226" s="92"/>
      <c r="FH226" s="92"/>
      <c r="FI226" s="92"/>
      <c r="FJ226" s="92"/>
      <c r="FK226" s="92"/>
      <c r="FL226" s="92"/>
      <c r="FM226" s="92"/>
      <c r="FN226" s="92"/>
      <c r="FO226" s="92"/>
      <c r="FP226" s="92"/>
      <c r="FQ226" s="92"/>
      <c r="FR226" s="92"/>
      <c r="FS226" s="92"/>
      <c r="FT226" s="92"/>
      <c r="FU226" s="92"/>
      <c r="FV226" s="92"/>
      <c r="FW226" s="92"/>
      <c r="FX226" s="92"/>
      <c r="FY226" s="92"/>
      <c r="FZ226" s="92"/>
      <c r="GA226" s="92"/>
      <c r="GB226" s="92"/>
      <c r="GC226" s="92"/>
      <c r="GD226" s="92"/>
      <c r="GE226" s="92"/>
      <c r="GF226" s="92"/>
      <c r="GG226" s="92"/>
      <c r="GH226" s="92"/>
      <c r="GI226" s="92"/>
      <c r="GJ226" s="92"/>
      <c r="GK226" s="92"/>
      <c r="GL226" s="92"/>
      <c r="GM226" s="92"/>
      <c r="GN226" s="92"/>
      <c r="GO226" s="92"/>
      <c r="GP226" s="92"/>
      <c r="GQ226" s="92"/>
      <c r="GR226" s="92"/>
      <c r="GS226" s="92"/>
      <c r="GT226" s="92"/>
      <c r="GU226" s="92"/>
      <c r="GV226" s="92"/>
      <c r="GW226" s="92"/>
      <c r="GX226" s="92"/>
      <c r="GY226" s="92"/>
      <c r="GZ226" s="92"/>
      <c r="HA226" s="92"/>
      <c r="HB226" s="92"/>
      <c r="HC226" s="92"/>
      <c r="HD226" s="92"/>
      <c r="HE226" s="92"/>
      <c r="HF226" s="92"/>
      <c r="HG226" s="92"/>
      <c r="HH226" s="92"/>
      <c r="HI226" s="92"/>
      <c r="HJ226" s="92"/>
      <c r="HK226" s="92"/>
      <c r="HL226" s="92"/>
      <c r="HM226" s="92"/>
      <c r="HN226" s="92"/>
      <c r="HO226" s="92"/>
      <c r="HP226" s="92"/>
      <c r="HQ226" s="92"/>
      <c r="HR226" s="92"/>
      <c r="HS226" s="92"/>
      <c r="HT226" s="92"/>
      <c r="HU226" s="92"/>
      <c r="HV226" s="92"/>
      <c r="HW226" s="92"/>
      <c r="HX226" s="92"/>
      <c r="HY226" s="92"/>
      <c r="HZ226" s="92"/>
      <c r="IA226" s="92"/>
      <c r="IB226" s="92"/>
      <c r="IC226" s="92"/>
      <c r="ID226" s="92"/>
      <c r="IE226" s="92"/>
      <c r="IF226" s="92"/>
      <c r="IG226" s="92"/>
      <c r="IH226" s="92"/>
      <c r="II226" s="92"/>
      <c r="IJ226" s="92"/>
      <c r="IK226" s="92"/>
      <c r="IL226" s="92"/>
      <c r="IM226" s="92"/>
      <c r="IN226" s="92"/>
      <c r="IO226" s="92"/>
      <c r="IP226" s="92"/>
      <c r="IQ226" s="92"/>
      <c r="IR226" s="92"/>
      <c r="IS226" s="92"/>
      <c r="IT226" s="92"/>
      <c r="IU226" s="92"/>
      <c r="IV226" s="92"/>
    </row>
    <row r="227" customFormat="false" ht="33.75" hidden="false" customHeight="false" outlineLevel="0" collapsed="false">
      <c r="A227" s="85" t="n">
        <v>211</v>
      </c>
      <c r="B227" s="106" t="n">
        <v>901</v>
      </c>
      <c r="C227" s="93" t="s">
        <v>227</v>
      </c>
      <c r="D227" s="131" t="s">
        <v>62</v>
      </c>
      <c r="E227" s="132" t="n">
        <v>8219</v>
      </c>
      <c r="F227" s="107" t="n">
        <v>150</v>
      </c>
      <c r="G227" s="133" t="s">
        <v>435</v>
      </c>
      <c r="H227" s="113"/>
      <c r="I227" s="92"/>
      <c r="J227" s="92"/>
      <c r="K227" s="92"/>
      <c r="L227" s="92"/>
      <c r="M227" s="92"/>
      <c r="N227" s="92"/>
      <c r="O227" s="92"/>
      <c r="P227" s="92"/>
      <c r="Q227" s="92"/>
      <c r="R227" s="92"/>
      <c r="S227" s="92"/>
      <c r="T227" s="92"/>
      <c r="U227" s="92"/>
      <c r="V227" s="92"/>
      <c r="W227" s="92"/>
      <c r="X227" s="92"/>
      <c r="Y227" s="92"/>
      <c r="Z227" s="92"/>
      <c r="AA227" s="92"/>
      <c r="AB227" s="92"/>
      <c r="AC227" s="92"/>
      <c r="AD227" s="92"/>
      <c r="AE227" s="92"/>
      <c r="AF227" s="92"/>
      <c r="AG227" s="92"/>
      <c r="AH227" s="92"/>
      <c r="AI227" s="92"/>
      <c r="AJ227" s="92"/>
      <c r="AK227" s="92"/>
      <c r="AL227" s="92"/>
      <c r="AM227" s="92"/>
      <c r="AN227" s="92"/>
      <c r="AO227" s="92"/>
      <c r="AP227" s="92"/>
      <c r="AQ227" s="92"/>
      <c r="AR227" s="92"/>
      <c r="AS227" s="92"/>
      <c r="AT227" s="92"/>
      <c r="AU227" s="92"/>
      <c r="AV227" s="92"/>
      <c r="AW227" s="92"/>
      <c r="AX227" s="92"/>
      <c r="AY227" s="92"/>
      <c r="AZ227" s="92"/>
      <c r="BA227" s="92"/>
      <c r="BB227" s="92"/>
      <c r="BC227" s="92"/>
      <c r="BD227" s="92"/>
      <c r="BE227" s="92"/>
      <c r="BF227" s="92"/>
      <c r="BG227" s="92"/>
      <c r="BH227" s="92"/>
      <c r="BI227" s="92"/>
      <c r="BJ227" s="92"/>
      <c r="BK227" s="92"/>
      <c r="BL227" s="92"/>
      <c r="BM227" s="92"/>
      <c r="BN227" s="92"/>
      <c r="BO227" s="92"/>
      <c r="BP227" s="92"/>
      <c r="BQ227" s="92"/>
      <c r="BR227" s="92"/>
      <c r="BS227" s="92"/>
      <c r="BT227" s="92"/>
      <c r="BU227" s="92"/>
      <c r="BV227" s="92"/>
      <c r="BW227" s="92"/>
      <c r="BX227" s="92"/>
      <c r="BY227" s="92"/>
      <c r="BZ227" s="92"/>
      <c r="CA227" s="92"/>
      <c r="CB227" s="92"/>
      <c r="CC227" s="92"/>
      <c r="CD227" s="92"/>
      <c r="CE227" s="92"/>
      <c r="CF227" s="92"/>
      <c r="CG227" s="92"/>
      <c r="CH227" s="92"/>
      <c r="CI227" s="92"/>
      <c r="CJ227" s="92"/>
      <c r="CK227" s="92"/>
      <c r="CL227" s="92"/>
      <c r="CM227" s="92"/>
      <c r="CN227" s="92"/>
      <c r="CO227" s="92"/>
      <c r="CP227" s="92"/>
      <c r="CQ227" s="92"/>
      <c r="CR227" s="92"/>
      <c r="CS227" s="92"/>
      <c r="CT227" s="92"/>
      <c r="CU227" s="92"/>
      <c r="CV227" s="92"/>
      <c r="CW227" s="92"/>
      <c r="CX227" s="92"/>
      <c r="CY227" s="92"/>
      <c r="CZ227" s="92"/>
      <c r="DA227" s="92"/>
      <c r="DB227" s="92"/>
      <c r="DC227" s="92"/>
      <c r="DD227" s="92"/>
      <c r="DE227" s="92"/>
      <c r="DF227" s="92"/>
      <c r="DG227" s="92"/>
      <c r="DH227" s="92"/>
      <c r="DI227" s="92"/>
      <c r="DJ227" s="92"/>
      <c r="DK227" s="92"/>
      <c r="DL227" s="92"/>
      <c r="DM227" s="92"/>
      <c r="DN227" s="92"/>
      <c r="DO227" s="92"/>
      <c r="DP227" s="92"/>
      <c r="DQ227" s="92"/>
      <c r="DR227" s="92"/>
      <c r="DS227" s="92"/>
      <c r="DT227" s="92"/>
      <c r="DU227" s="92"/>
      <c r="DV227" s="92"/>
      <c r="DW227" s="92"/>
      <c r="DX227" s="92"/>
      <c r="DY227" s="92"/>
      <c r="DZ227" s="92"/>
      <c r="EA227" s="92"/>
      <c r="EB227" s="92"/>
      <c r="EC227" s="92"/>
      <c r="ED227" s="92"/>
      <c r="EE227" s="92"/>
      <c r="EF227" s="92"/>
      <c r="EG227" s="92"/>
      <c r="EH227" s="92"/>
      <c r="EI227" s="92"/>
      <c r="EJ227" s="92"/>
      <c r="EK227" s="92"/>
      <c r="EL227" s="92"/>
      <c r="EM227" s="92"/>
      <c r="EN227" s="92"/>
      <c r="EO227" s="92"/>
      <c r="EP227" s="92"/>
      <c r="EQ227" s="92"/>
      <c r="ER227" s="92"/>
      <c r="ES227" s="92"/>
      <c r="ET227" s="92"/>
      <c r="EU227" s="92"/>
      <c r="EV227" s="92"/>
      <c r="EW227" s="92"/>
      <c r="EX227" s="92"/>
      <c r="EY227" s="92"/>
      <c r="EZ227" s="92"/>
      <c r="FA227" s="92"/>
      <c r="FB227" s="92"/>
      <c r="FC227" s="92"/>
      <c r="FD227" s="92"/>
      <c r="FE227" s="92"/>
      <c r="FF227" s="92"/>
      <c r="FG227" s="92"/>
      <c r="FH227" s="92"/>
      <c r="FI227" s="92"/>
      <c r="FJ227" s="92"/>
      <c r="FK227" s="92"/>
      <c r="FL227" s="92"/>
      <c r="FM227" s="92"/>
      <c r="FN227" s="92"/>
      <c r="FO227" s="92"/>
      <c r="FP227" s="92"/>
      <c r="FQ227" s="92"/>
      <c r="FR227" s="92"/>
      <c r="FS227" s="92"/>
      <c r="FT227" s="92"/>
      <c r="FU227" s="92"/>
      <c r="FV227" s="92"/>
      <c r="FW227" s="92"/>
      <c r="FX227" s="92"/>
      <c r="FY227" s="92"/>
      <c r="FZ227" s="92"/>
      <c r="GA227" s="92"/>
      <c r="GB227" s="92"/>
      <c r="GC227" s="92"/>
      <c r="GD227" s="92"/>
      <c r="GE227" s="92"/>
      <c r="GF227" s="92"/>
      <c r="GG227" s="92"/>
      <c r="GH227" s="92"/>
      <c r="GI227" s="92"/>
      <c r="GJ227" s="92"/>
      <c r="GK227" s="92"/>
      <c r="GL227" s="92"/>
      <c r="GM227" s="92"/>
      <c r="GN227" s="92"/>
      <c r="GO227" s="92"/>
      <c r="GP227" s="92"/>
      <c r="GQ227" s="92"/>
      <c r="GR227" s="92"/>
      <c r="GS227" s="92"/>
      <c r="GT227" s="92"/>
      <c r="GU227" s="92"/>
      <c r="GV227" s="92"/>
      <c r="GW227" s="92"/>
      <c r="GX227" s="92"/>
      <c r="GY227" s="92"/>
      <c r="GZ227" s="92"/>
      <c r="HA227" s="92"/>
      <c r="HB227" s="92"/>
      <c r="HC227" s="92"/>
      <c r="HD227" s="92"/>
      <c r="HE227" s="92"/>
      <c r="HF227" s="92"/>
      <c r="HG227" s="92"/>
      <c r="HH227" s="92"/>
      <c r="HI227" s="92"/>
      <c r="HJ227" s="92"/>
      <c r="HK227" s="92"/>
      <c r="HL227" s="92"/>
      <c r="HM227" s="92"/>
      <c r="HN227" s="92"/>
      <c r="HO227" s="92"/>
      <c r="HP227" s="92"/>
      <c r="HQ227" s="92"/>
      <c r="HR227" s="92"/>
      <c r="HS227" s="92"/>
      <c r="HT227" s="92"/>
      <c r="HU227" s="92"/>
      <c r="HV227" s="92"/>
      <c r="HW227" s="92"/>
      <c r="HX227" s="92"/>
      <c r="HY227" s="92"/>
      <c r="HZ227" s="92"/>
      <c r="IA227" s="92"/>
      <c r="IB227" s="92"/>
      <c r="IC227" s="92"/>
      <c r="ID227" s="92"/>
      <c r="IE227" s="92"/>
      <c r="IF227" s="92"/>
      <c r="IG227" s="92"/>
      <c r="IH227" s="92"/>
      <c r="II227" s="92"/>
      <c r="IJ227" s="92"/>
      <c r="IK227" s="92"/>
      <c r="IL227" s="92"/>
      <c r="IM227" s="92"/>
      <c r="IN227" s="92"/>
      <c r="IO227" s="92"/>
      <c r="IP227" s="92"/>
      <c r="IQ227" s="92"/>
      <c r="IR227" s="92"/>
      <c r="IS227" s="92"/>
      <c r="IT227" s="92"/>
      <c r="IU227" s="92"/>
      <c r="IV227" s="92"/>
    </row>
    <row r="228" customFormat="false" ht="33.75" hidden="false" customHeight="false" outlineLevel="0" collapsed="false">
      <c r="A228" s="85" t="n">
        <v>212</v>
      </c>
      <c r="B228" s="106" t="n">
        <v>901</v>
      </c>
      <c r="C228" s="93" t="s">
        <v>227</v>
      </c>
      <c r="D228" s="131" t="s">
        <v>62</v>
      </c>
      <c r="E228" s="132" t="n">
        <v>8220</v>
      </c>
      <c r="F228" s="107" t="n">
        <v>150</v>
      </c>
      <c r="G228" s="133" t="s">
        <v>436</v>
      </c>
      <c r="H228" s="113"/>
      <c r="I228" s="92"/>
      <c r="J228" s="92"/>
      <c r="K228" s="92"/>
      <c r="L228" s="92"/>
      <c r="M228" s="92"/>
      <c r="N228" s="92"/>
      <c r="O228" s="92"/>
      <c r="P228" s="92"/>
      <c r="Q228" s="92"/>
      <c r="R228" s="92"/>
      <c r="S228" s="92"/>
      <c r="T228" s="92"/>
      <c r="U228" s="92"/>
      <c r="V228" s="92"/>
      <c r="W228" s="92"/>
      <c r="X228" s="92"/>
      <c r="Y228" s="92"/>
      <c r="Z228" s="92"/>
      <c r="AA228" s="92"/>
      <c r="AB228" s="92"/>
      <c r="AC228" s="92"/>
      <c r="AD228" s="92"/>
      <c r="AE228" s="92"/>
      <c r="AF228" s="92"/>
      <c r="AG228" s="92"/>
      <c r="AH228" s="92"/>
      <c r="AI228" s="92"/>
      <c r="AJ228" s="92"/>
      <c r="AK228" s="92"/>
      <c r="AL228" s="92"/>
      <c r="AM228" s="92"/>
      <c r="AN228" s="92"/>
      <c r="AO228" s="92"/>
      <c r="AP228" s="92"/>
      <c r="AQ228" s="92"/>
      <c r="AR228" s="92"/>
      <c r="AS228" s="92"/>
      <c r="AT228" s="92"/>
      <c r="AU228" s="92"/>
      <c r="AV228" s="92"/>
      <c r="AW228" s="92"/>
      <c r="AX228" s="92"/>
      <c r="AY228" s="92"/>
      <c r="AZ228" s="92"/>
      <c r="BA228" s="92"/>
      <c r="BB228" s="92"/>
      <c r="BC228" s="92"/>
      <c r="BD228" s="92"/>
      <c r="BE228" s="92"/>
      <c r="BF228" s="92"/>
      <c r="BG228" s="92"/>
      <c r="BH228" s="92"/>
      <c r="BI228" s="92"/>
      <c r="BJ228" s="92"/>
      <c r="BK228" s="92"/>
      <c r="BL228" s="92"/>
      <c r="BM228" s="92"/>
      <c r="BN228" s="92"/>
      <c r="BO228" s="92"/>
      <c r="BP228" s="92"/>
      <c r="BQ228" s="92"/>
      <c r="BR228" s="92"/>
      <c r="BS228" s="92"/>
      <c r="BT228" s="92"/>
      <c r="BU228" s="92"/>
      <c r="BV228" s="92"/>
      <c r="BW228" s="92"/>
      <c r="BX228" s="92"/>
      <c r="BY228" s="92"/>
      <c r="BZ228" s="92"/>
      <c r="CA228" s="92"/>
      <c r="CB228" s="92"/>
      <c r="CC228" s="92"/>
      <c r="CD228" s="92"/>
      <c r="CE228" s="92"/>
      <c r="CF228" s="92"/>
      <c r="CG228" s="92"/>
      <c r="CH228" s="92"/>
      <c r="CI228" s="92"/>
      <c r="CJ228" s="92"/>
      <c r="CK228" s="92"/>
      <c r="CL228" s="92"/>
      <c r="CM228" s="92"/>
      <c r="CN228" s="92"/>
      <c r="CO228" s="92"/>
      <c r="CP228" s="92"/>
      <c r="CQ228" s="92"/>
      <c r="CR228" s="92"/>
      <c r="CS228" s="92"/>
      <c r="CT228" s="92"/>
      <c r="CU228" s="92"/>
      <c r="CV228" s="92"/>
      <c r="CW228" s="92"/>
      <c r="CX228" s="92"/>
      <c r="CY228" s="92"/>
      <c r="CZ228" s="92"/>
      <c r="DA228" s="92"/>
      <c r="DB228" s="92"/>
      <c r="DC228" s="92"/>
      <c r="DD228" s="92"/>
      <c r="DE228" s="92"/>
      <c r="DF228" s="92"/>
      <c r="DG228" s="92"/>
      <c r="DH228" s="92"/>
      <c r="DI228" s="92"/>
      <c r="DJ228" s="92"/>
      <c r="DK228" s="92"/>
      <c r="DL228" s="92"/>
      <c r="DM228" s="92"/>
      <c r="DN228" s="92"/>
      <c r="DO228" s="92"/>
      <c r="DP228" s="92"/>
      <c r="DQ228" s="92"/>
      <c r="DR228" s="92"/>
      <c r="DS228" s="92"/>
      <c r="DT228" s="92"/>
      <c r="DU228" s="92"/>
      <c r="DV228" s="92"/>
      <c r="DW228" s="92"/>
      <c r="DX228" s="92"/>
      <c r="DY228" s="92"/>
      <c r="DZ228" s="92"/>
      <c r="EA228" s="92"/>
      <c r="EB228" s="92"/>
      <c r="EC228" s="92"/>
      <c r="ED228" s="92"/>
      <c r="EE228" s="92"/>
      <c r="EF228" s="92"/>
      <c r="EG228" s="92"/>
      <c r="EH228" s="92"/>
      <c r="EI228" s="92"/>
      <c r="EJ228" s="92"/>
      <c r="EK228" s="92"/>
      <c r="EL228" s="92"/>
      <c r="EM228" s="92"/>
      <c r="EN228" s="92"/>
      <c r="EO228" s="92"/>
      <c r="EP228" s="92"/>
      <c r="EQ228" s="92"/>
      <c r="ER228" s="92"/>
      <c r="ES228" s="92"/>
      <c r="ET228" s="92"/>
      <c r="EU228" s="92"/>
      <c r="EV228" s="92"/>
      <c r="EW228" s="92"/>
      <c r="EX228" s="92"/>
      <c r="EY228" s="92"/>
      <c r="EZ228" s="92"/>
      <c r="FA228" s="92"/>
      <c r="FB228" s="92"/>
      <c r="FC228" s="92"/>
      <c r="FD228" s="92"/>
      <c r="FE228" s="92"/>
      <c r="FF228" s="92"/>
      <c r="FG228" s="92"/>
      <c r="FH228" s="92"/>
      <c r="FI228" s="92"/>
      <c r="FJ228" s="92"/>
      <c r="FK228" s="92"/>
      <c r="FL228" s="92"/>
      <c r="FM228" s="92"/>
      <c r="FN228" s="92"/>
      <c r="FO228" s="92"/>
      <c r="FP228" s="92"/>
      <c r="FQ228" s="92"/>
      <c r="FR228" s="92"/>
      <c r="FS228" s="92"/>
      <c r="FT228" s="92"/>
      <c r="FU228" s="92"/>
      <c r="FV228" s="92"/>
      <c r="FW228" s="92"/>
      <c r="FX228" s="92"/>
      <c r="FY228" s="92"/>
      <c r="FZ228" s="92"/>
      <c r="GA228" s="92"/>
      <c r="GB228" s="92"/>
      <c r="GC228" s="92"/>
      <c r="GD228" s="92"/>
      <c r="GE228" s="92"/>
      <c r="GF228" s="92"/>
      <c r="GG228" s="92"/>
      <c r="GH228" s="92"/>
      <c r="GI228" s="92"/>
      <c r="GJ228" s="92"/>
      <c r="GK228" s="92"/>
      <c r="GL228" s="92"/>
      <c r="GM228" s="92"/>
      <c r="GN228" s="92"/>
      <c r="GO228" s="92"/>
      <c r="GP228" s="92"/>
      <c r="GQ228" s="92"/>
      <c r="GR228" s="92"/>
      <c r="GS228" s="92"/>
      <c r="GT228" s="92"/>
      <c r="GU228" s="92"/>
      <c r="GV228" s="92"/>
      <c r="GW228" s="92"/>
      <c r="GX228" s="92"/>
      <c r="GY228" s="92"/>
      <c r="GZ228" s="92"/>
      <c r="HA228" s="92"/>
      <c r="HB228" s="92"/>
      <c r="HC228" s="92"/>
      <c r="HD228" s="92"/>
      <c r="HE228" s="92"/>
      <c r="HF228" s="92"/>
      <c r="HG228" s="92"/>
      <c r="HH228" s="92"/>
      <c r="HI228" s="92"/>
      <c r="HJ228" s="92"/>
      <c r="HK228" s="92"/>
      <c r="HL228" s="92"/>
      <c r="HM228" s="92"/>
      <c r="HN228" s="92"/>
      <c r="HO228" s="92"/>
      <c r="HP228" s="92"/>
      <c r="HQ228" s="92"/>
      <c r="HR228" s="92"/>
      <c r="HS228" s="92"/>
      <c r="HT228" s="92"/>
      <c r="HU228" s="92"/>
      <c r="HV228" s="92"/>
      <c r="HW228" s="92"/>
      <c r="HX228" s="92"/>
      <c r="HY228" s="92"/>
      <c r="HZ228" s="92"/>
      <c r="IA228" s="92"/>
      <c r="IB228" s="92"/>
      <c r="IC228" s="92"/>
      <c r="ID228" s="92"/>
      <c r="IE228" s="92"/>
      <c r="IF228" s="92"/>
      <c r="IG228" s="92"/>
      <c r="IH228" s="92"/>
      <c r="II228" s="92"/>
      <c r="IJ228" s="92"/>
      <c r="IK228" s="92"/>
      <c r="IL228" s="92"/>
      <c r="IM228" s="92"/>
      <c r="IN228" s="92"/>
      <c r="IO228" s="92"/>
      <c r="IP228" s="92"/>
      <c r="IQ228" s="92"/>
      <c r="IR228" s="92"/>
      <c r="IS228" s="92"/>
      <c r="IT228" s="92"/>
      <c r="IU228" s="92"/>
      <c r="IV228" s="92"/>
    </row>
    <row r="229" customFormat="false" ht="33.75" hidden="false" customHeight="false" outlineLevel="0" collapsed="false">
      <c r="A229" s="85" t="n">
        <v>213</v>
      </c>
      <c r="B229" s="106" t="n">
        <v>901</v>
      </c>
      <c r="C229" s="93" t="s">
        <v>227</v>
      </c>
      <c r="D229" s="131" t="s">
        <v>62</v>
      </c>
      <c r="E229" s="132" t="n">
        <v>8221</v>
      </c>
      <c r="F229" s="107" t="n">
        <v>150</v>
      </c>
      <c r="G229" s="133" t="s">
        <v>437</v>
      </c>
      <c r="H229" s="113"/>
      <c r="I229" s="92"/>
      <c r="J229" s="92"/>
      <c r="K229" s="92"/>
      <c r="L229" s="92"/>
      <c r="M229" s="92"/>
      <c r="N229" s="92"/>
      <c r="O229" s="92"/>
      <c r="P229" s="92"/>
      <c r="Q229" s="92"/>
      <c r="R229" s="92"/>
      <c r="S229" s="92"/>
      <c r="T229" s="92"/>
      <c r="U229" s="92"/>
      <c r="V229" s="92"/>
      <c r="W229" s="92"/>
      <c r="X229" s="92"/>
      <c r="Y229" s="92"/>
      <c r="Z229" s="92"/>
      <c r="AA229" s="92"/>
      <c r="AB229" s="92"/>
      <c r="AC229" s="92"/>
      <c r="AD229" s="92"/>
      <c r="AE229" s="92"/>
      <c r="AF229" s="92"/>
      <c r="AG229" s="92"/>
      <c r="AH229" s="92"/>
      <c r="AI229" s="92"/>
      <c r="AJ229" s="92"/>
      <c r="AK229" s="92"/>
      <c r="AL229" s="92"/>
      <c r="AM229" s="92"/>
      <c r="AN229" s="92"/>
      <c r="AO229" s="92"/>
      <c r="AP229" s="92"/>
      <c r="AQ229" s="92"/>
      <c r="AR229" s="92"/>
      <c r="AS229" s="92"/>
      <c r="AT229" s="92"/>
      <c r="AU229" s="92"/>
      <c r="AV229" s="92"/>
      <c r="AW229" s="92"/>
      <c r="AX229" s="92"/>
      <c r="AY229" s="92"/>
      <c r="AZ229" s="92"/>
      <c r="BA229" s="92"/>
      <c r="BB229" s="92"/>
      <c r="BC229" s="92"/>
      <c r="BD229" s="92"/>
      <c r="BE229" s="92"/>
      <c r="BF229" s="92"/>
      <c r="BG229" s="92"/>
      <c r="BH229" s="92"/>
      <c r="BI229" s="92"/>
      <c r="BJ229" s="92"/>
      <c r="BK229" s="92"/>
      <c r="BL229" s="92"/>
      <c r="BM229" s="92"/>
      <c r="BN229" s="92"/>
      <c r="BO229" s="92"/>
      <c r="BP229" s="92"/>
      <c r="BQ229" s="92"/>
      <c r="BR229" s="92"/>
      <c r="BS229" s="92"/>
      <c r="BT229" s="92"/>
      <c r="BU229" s="92"/>
      <c r="BV229" s="92"/>
      <c r="BW229" s="92"/>
      <c r="BX229" s="92"/>
      <c r="BY229" s="92"/>
      <c r="BZ229" s="92"/>
      <c r="CA229" s="92"/>
      <c r="CB229" s="92"/>
      <c r="CC229" s="92"/>
      <c r="CD229" s="92"/>
      <c r="CE229" s="92"/>
      <c r="CF229" s="92"/>
      <c r="CG229" s="92"/>
      <c r="CH229" s="92"/>
      <c r="CI229" s="92"/>
      <c r="CJ229" s="92"/>
      <c r="CK229" s="92"/>
      <c r="CL229" s="92"/>
      <c r="CM229" s="92"/>
      <c r="CN229" s="92"/>
      <c r="CO229" s="92"/>
      <c r="CP229" s="92"/>
      <c r="CQ229" s="92"/>
      <c r="CR229" s="92"/>
      <c r="CS229" s="92"/>
      <c r="CT229" s="92"/>
      <c r="CU229" s="92"/>
      <c r="CV229" s="92"/>
      <c r="CW229" s="92"/>
      <c r="CX229" s="92"/>
      <c r="CY229" s="92"/>
      <c r="CZ229" s="92"/>
      <c r="DA229" s="92"/>
      <c r="DB229" s="92"/>
      <c r="DC229" s="92"/>
      <c r="DD229" s="92"/>
      <c r="DE229" s="92"/>
      <c r="DF229" s="92"/>
      <c r="DG229" s="92"/>
      <c r="DH229" s="92"/>
      <c r="DI229" s="92"/>
      <c r="DJ229" s="92"/>
      <c r="DK229" s="92"/>
      <c r="DL229" s="92"/>
      <c r="DM229" s="92"/>
      <c r="DN229" s="92"/>
      <c r="DO229" s="92"/>
      <c r="DP229" s="92"/>
      <c r="DQ229" s="92"/>
      <c r="DR229" s="92"/>
      <c r="DS229" s="92"/>
      <c r="DT229" s="92"/>
      <c r="DU229" s="92"/>
      <c r="DV229" s="92"/>
      <c r="DW229" s="92"/>
      <c r="DX229" s="92"/>
      <c r="DY229" s="92"/>
      <c r="DZ229" s="92"/>
      <c r="EA229" s="92"/>
      <c r="EB229" s="92"/>
      <c r="EC229" s="92"/>
      <c r="ED229" s="92"/>
      <c r="EE229" s="92"/>
      <c r="EF229" s="92"/>
      <c r="EG229" s="92"/>
      <c r="EH229" s="92"/>
      <c r="EI229" s="92"/>
      <c r="EJ229" s="92"/>
      <c r="EK229" s="92"/>
      <c r="EL229" s="92"/>
      <c r="EM229" s="92"/>
      <c r="EN229" s="92"/>
      <c r="EO229" s="92"/>
      <c r="EP229" s="92"/>
      <c r="EQ229" s="92"/>
      <c r="ER229" s="92"/>
      <c r="ES229" s="92"/>
      <c r="ET229" s="92"/>
      <c r="EU229" s="92"/>
      <c r="EV229" s="92"/>
      <c r="EW229" s="92"/>
      <c r="EX229" s="92"/>
      <c r="EY229" s="92"/>
      <c r="EZ229" s="92"/>
      <c r="FA229" s="92"/>
      <c r="FB229" s="92"/>
      <c r="FC229" s="92"/>
      <c r="FD229" s="92"/>
      <c r="FE229" s="92"/>
      <c r="FF229" s="92"/>
      <c r="FG229" s="92"/>
      <c r="FH229" s="92"/>
      <c r="FI229" s="92"/>
      <c r="FJ229" s="92"/>
      <c r="FK229" s="92"/>
      <c r="FL229" s="92"/>
      <c r="FM229" s="92"/>
      <c r="FN229" s="92"/>
      <c r="FO229" s="92"/>
      <c r="FP229" s="92"/>
      <c r="FQ229" s="92"/>
      <c r="FR229" s="92"/>
      <c r="FS229" s="92"/>
      <c r="FT229" s="92"/>
      <c r="FU229" s="92"/>
      <c r="FV229" s="92"/>
      <c r="FW229" s="92"/>
      <c r="FX229" s="92"/>
      <c r="FY229" s="92"/>
      <c r="FZ229" s="92"/>
      <c r="GA229" s="92"/>
      <c r="GB229" s="92"/>
      <c r="GC229" s="92"/>
      <c r="GD229" s="92"/>
      <c r="GE229" s="92"/>
      <c r="GF229" s="92"/>
      <c r="GG229" s="92"/>
      <c r="GH229" s="92"/>
      <c r="GI229" s="92"/>
      <c r="GJ229" s="92"/>
      <c r="GK229" s="92"/>
      <c r="GL229" s="92"/>
      <c r="GM229" s="92"/>
      <c r="GN229" s="92"/>
      <c r="GO229" s="92"/>
      <c r="GP229" s="92"/>
      <c r="GQ229" s="92"/>
      <c r="GR229" s="92"/>
      <c r="GS229" s="92"/>
      <c r="GT229" s="92"/>
      <c r="GU229" s="92"/>
      <c r="GV229" s="92"/>
      <c r="GW229" s="92"/>
      <c r="GX229" s="92"/>
      <c r="GY229" s="92"/>
      <c r="GZ229" s="92"/>
      <c r="HA229" s="92"/>
      <c r="HB229" s="92"/>
      <c r="HC229" s="92"/>
      <c r="HD229" s="92"/>
      <c r="HE229" s="92"/>
      <c r="HF229" s="92"/>
      <c r="HG229" s="92"/>
      <c r="HH229" s="92"/>
      <c r="HI229" s="92"/>
      <c r="HJ229" s="92"/>
      <c r="HK229" s="92"/>
      <c r="HL229" s="92"/>
      <c r="HM229" s="92"/>
      <c r="HN229" s="92"/>
      <c r="HO229" s="92"/>
      <c r="HP229" s="92"/>
      <c r="HQ229" s="92"/>
      <c r="HR229" s="92"/>
      <c r="HS229" s="92"/>
      <c r="HT229" s="92"/>
      <c r="HU229" s="92"/>
      <c r="HV229" s="92"/>
      <c r="HW229" s="92"/>
      <c r="HX229" s="92"/>
      <c r="HY229" s="92"/>
      <c r="HZ229" s="92"/>
      <c r="IA229" s="92"/>
      <c r="IB229" s="92"/>
      <c r="IC229" s="92"/>
      <c r="ID229" s="92"/>
      <c r="IE229" s="92"/>
      <c r="IF229" s="92"/>
      <c r="IG229" s="92"/>
      <c r="IH229" s="92"/>
      <c r="II229" s="92"/>
      <c r="IJ229" s="92"/>
      <c r="IK229" s="92"/>
      <c r="IL229" s="92"/>
      <c r="IM229" s="92"/>
      <c r="IN229" s="92"/>
      <c r="IO229" s="92"/>
      <c r="IP229" s="92"/>
      <c r="IQ229" s="92"/>
      <c r="IR229" s="92"/>
      <c r="IS229" s="92"/>
      <c r="IT229" s="92"/>
      <c r="IU229" s="92"/>
      <c r="IV229" s="92"/>
    </row>
    <row r="230" customFormat="false" ht="33.75" hidden="false" customHeight="false" outlineLevel="0" collapsed="false">
      <c r="A230" s="85" t="n">
        <v>214</v>
      </c>
      <c r="B230" s="106" t="n">
        <v>901</v>
      </c>
      <c r="C230" s="93" t="s">
        <v>227</v>
      </c>
      <c r="D230" s="131" t="s">
        <v>62</v>
      </c>
      <c r="E230" s="132" t="n">
        <v>8222</v>
      </c>
      <c r="F230" s="107" t="n">
        <v>150</v>
      </c>
      <c r="G230" s="133" t="s">
        <v>438</v>
      </c>
      <c r="H230" s="113"/>
      <c r="I230" s="92"/>
      <c r="J230" s="92"/>
      <c r="K230" s="92"/>
      <c r="L230" s="92"/>
      <c r="M230" s="92"/>
      <c r="N230" s="92"/>
      <c r="O230" s="92"/>
      <c r="P230" s="92"/>
      <c r="Q230" s="92"/>
      <c r="R230" s="92"/>
      <c r="S230" s="92"/>
      <c r="T230" s="92"/>
      <c r="U230" s="92"/>
      <c r="V230" s="92"/>
      <c r="W230" s="92"/>
      <c r="X230" s="92"/>
      <c r="Y230" s="92"/>
      <c r="Z230" s="92"/>
      <c r="AA230" s="92"/>
      <c r="AB230" s="92"/>
      <c r="AC230" s="92"/>
      <c r="AD230" s="92"/>
      <c r="AE230" s="92"/>
      <c r="AF230" s="92"/>
      <c r="AG230" s="92"/>
      <c r="AH230" s="92"/>
      <c r="AI230" s="92"/>
      <c r="AJ230" s="92"/>
      <c r="AK230" s="92"/>
      <c r="AL230" s="92"/>
      <c r="AM230" s="92"/>
      <c r="AN230" s="92"/>
      <c r="AO230" s="92"/>
      <c r="AP230" s="92"/>
      <c r="AQ230" s="92"/>
      <c r="AR230" s="92"/>
      <c r="AS230" s="92"/>
      <c r="AT230" s="92"/>
      <c r="AU230" s="92"/>
      <c r="AV230" s="92"/>
      <c r="AW230" s="92"/>
      <c r="AX230" s="92"/>
      <c r="AY230" s="92"/>
      <c r="AZ230" s="92"/>
      <c r="BA230" s="92"/>
      <c r="BB230" s="92"/>
      <c r="BC230" s="92"/>
      <c r="BD230" s="92"/>
      <c r="BE230" s="92"/>
      <c r="BF230" s="92"/>
      <c r="BG230" s="92"/>
      <c r="BH230" s="92"/>
      <c r="BI230" s="92"/>
      <c r="BJ230" s="92"/>
      <c r="BK230" s="92"/>
      <c r="BL230" s="92"/>
      <c r="BM230" s="92"/>
      <c r="BN230" s="92"/>
      <c r="BO230" s="92"/>
      <c r="BP230" s="92"/>
      <c r="BQ230" s="92"/>
      <c r="BR230" s="92"/>
      <c r="BS230" s="92"/>
      <c r="BT230" s="92"/>
      <c r="BU230" s="92"/>
      <c r="BV230" s="92"/>
      <c r="BW230" s="92"/>
      <c r="BX230" s="92"/>
      <c r="BY230" s="92"/>
      <c r="BZ230" s="92"/>
      <c r="CA230" s="92"/>
      <c r="CB230" s="92"/>
      <c r="CC230" s="92"/>
      <c r="CD230" s="92"/>
      <c r="CE230" s="92"/>
      <c r="CF230" s="92"/>
      <c r="CG230" s="92"/>
      <c r="CH230" s="92"/>
      <c r="CI230" s="92"/>
      <c r="CJ230" s="92"/>
      <c r="CK230" s="92"/>
      <c r="CL230" s="92"/>
      <c r="CM230" s="92"/>
      <c r="CN230" s="92"/>
      <c r="CO230" s="92"/>
      <c r="CP230" s="92"/>
      <c r="CQ230" s="92"/>
      <c r="CR230" s="92"/>
      <c r="CS230" s="92"/>
      <c r="CT230" s="92"/>
      <c r="CU230" s="92"/>
      <c r="CV230" s="92"/>
      <c r="CW230" s="92"/>
      <c r="CX230" s="92"/>
      <c r="CY230" s="92"/>
      <c r="CZ230" s="92"/>
      <c r="DA230" s="92"/>
      <c r="DB230" s="92"/>
      <c r="DC230" s="92"/>
      <c r="DD230" s="92"/>
      <c r="DE230" s="92"/>
      <c r="DF230" s="92"/>
      <c r="DG230" s="92"/>
      <c r="DH230" s="92"/>
      <c r="DI230" s="92"/>
      <c r="DJ230" s="92"/>
      <c r="DK230" s="92"/>
      <c r="DL230" s="92"/>
      <c r="DM230" s="92"/>
      <c r="DN230" s="92"/>
      <c r="DO230" s="92"/>
      <c r="DP230" s="92"/>
      <c r="DQ230" s="92"/>
      <c r="DR230" s="92"/>
      <c r="DS230" s="92"/>
      <c r="DT230" s="92"/>
      <c r="DU230" s="92"/>
      <c r="DV230" s="92"/>
      <c r="DW230" s="92"/>
      <c r="DX230" s="92"/>
      <c r="DY230" s="92"/>
      <c r="DZ230" s="92"/>
      <c r="EA230" s="92"/>
      <c r="EB230" s="92"/>
      <c r="EC230" s="92"/>
      <c r="ED230" s="92"/>
      <c r="EE230" s="92"/>
      <c r="EF230" s="92"/>
      <c r="EG230" s="92"/>
      <c r="EH230" s="92"/>
      <c r="EI230" s="92"/>
      <c r="EJ230" s="92"/>
      <c r="EK230" s="92"/>
      <c r="EL230" s="92"/>
      <c r="EM230" s="92"/>
      <c r="EN230" s="92"/>
      <c r="EO230" s="92"/>
      <c r="EP230" s="92"/>
      <c r="EQ230" s="92"/>
      <c r="ER230" s="92"/>
      <c r="ES230" s="92"/>
      <c r="ET230" s="92"/>
      <c r="EU230" s="92"/>
      <c r="EV230" s="92"/>
      <c r="EW230" s="92"/>
      <c r="EX230" s="92"/>
      <c r="EY230" s="92"/>
      <c r="EZ230" s="92"/>
      <c r="FA230" s="92"/>
      <c r="FB230" s="92"/>
      <c r="FC230" s="92"/>
      <c r="FD230" s="92"/>
      <c r="FE230" s="92"/>
      <c r="FF230" s="92"/>
      <c r="FG230" s="92"/>
      <c r="FH230" s="92"/>
      <c r="FI230" s="92"/>
      <c r="FJ230" s="92"/>
      <c r="FK230" s="92"/>
      <c r="FL230" s="92"/>
      <c r="FM230" s="92"/>
      <c r="FN230" s="92"/>
      <c r="FO230" s="92"/>
      <c r="FP230" s="92"/>
      <c r="FQ230" s="92"/>
      <c r="FR230" s="92"/>
      <c r="FS230" s="92"/>
      <c r="FT230" s="92"/>
      <c r="FU230" s="92"/>
      <c r="FV230" s="92"/>
      <c r="FW230" s="92"/>
      <c r="FX230" s="92"/>
      <c r="FY230" s="92"/>
      <c r="FZ230" s="92"/>
      <c r="GA230" s="92"/>
      <c r="GB230" s="92"/>
      <c r="GC230" s="92"/>
      <c r="GD230" s="92"/>
      <c r="GE230" s="92"/>
      <c r="GF230" s="92"/>
      <c r="GG230" s="92"/>
      <c r="GH230" s="92"/>
      <c r="GI230" s="92"/>
      <c r="GJ230" s="92"/>
      <c r="GK230" s="92"/>
      <c r="GL230" s="92"/>
      <c r="GM230" s="92"/>
      <c r="GN230" s="92"/>
      <c r="GO230" s="92"/>
      <c r="GP230" s="92"/>
      <c r="GQ230" s="92"/>
      <c r="GR230" s="92"/>
      <c r="GS230" s="92"/>
      <c r="GT230" s="92"/>
      <c r="GU230" s="92"/>
      <c r="GV230" s="92"/>
      <c r="GW230" s="92"/>
      <c r="GX230" s="92"/>
      <c r="GY230" s="92"/>
      <c r="GZ230" s="92"/>
      <c r="HA230" s="92"/>
      <c r="HB230" s="92"/>
      <c r="HC230" s="92"/>
      <c r="HD230" s="92"/>
      <c r="HE230" s="92"/>
      <c r="HF230" s="92"/>
      <c r="HG230" s="92"/>
      <c r="HH230" s="92"/>
      <c r="HI230" s="92"/>
      <c r="HJ230" s="92"/>
      <c r="HK230" s="92"/>
      <c r="HL230" s="92"/>
      <c r="HM230" s="92"/>
      <c r="HN230" s="92"/>
      <c r="HO230" s="92"/>
      <c r="HP230" s="92"/>
      <c r="HQ230" s="92"/>
      <c r="HR230" s="92"/>
      <c r="HS230" s="92"/>
      <c r="HT230" s="92"/>
      <c r="HU230" s="92"/>
      <c r="HV230" s="92"/>
      <c r="HW230" s="92"/>
      <c r="HX230" s="92"/>
      <c r="HY230" s="92"/>
      <c r="HZ230" s="92"/>
      <c r="IA230" s="92"/>
      <c r="IB230" s="92"/>
      <c r="IC230" s="92"/>
      <c r="ID230" s="92"/>
      <c r="IE230" s="92"/>
      <c r="IF230" s="92"/>
      <c r="IG230" s="92"/>
      <c r="IH230" s="92"/>
      <c r="II230" s="92"/>
      <c r="IJ230" s="92"/>
      <c r="IK230" s="92"/>
      <c r="IL230" s="92"/>
      <c r="IM230" s="92"/>
      <c r="IN230" s="92"/>
      <c r="IO230" s="92"/>
      <c r="IP230" s="92"/>
      <c r="IQ230" s="92"/>
      <c r="IR230" s="92"/>
      <c r="IS230" s="92"/>
      <c r="IT230" s="92"/>
      <c r="IU230" s="92"/>
      <c r="IV230" s="92"/>
    </row>
    <row r="231" customFormat="false" ht="33.75" hidden="false" customHeight="false" outlineLevel="0" collapsed="false">
      <c r="A231" s="85" t="n">
        <v>215</v>
      </c>
      <c r="B231" s="106" t="n">
        <v>901</v>
      </c>
      <c r="C231" s="93" t="s">
        <v>227</v>
      </c>
      <c r="D231" s="131" t="s">
        <v>62</v>
      </c>
      <c r="E231" s="132" t="n">
        <v>8223</v>
      </c>
      <c r="F231" s="107" t="n">
        <v>150</v>
      </c>
      <c r="G231" s="133" t="s">
        <v>439</v>
      </c>
      <c r="H231" s="113"/>
      <c r="I231" s="92"/>
      <c r="J231" s="92"/>
      <c r="K231" s="92"/>
      <c r="L231" s="92"/>
      <c r="M231" s="92"/>
      <c r="N231" s="92"/>
      <c r="O231" s="92"/>
      <c r="P231" s="92"/>
      <c r="Q231" s="92"/>
      <c r="R231" s="92"/>
      <c r="S231" s="92"/>
      <c r="T231" s="92"/>
      <c r="U231" s="92"/>
      <c r="V231" s="92"/>
      <c r="W231" s="92"/>
      <c r="X231" s="92"/>
      <c r="Y231" s="92"/>
      <c r="Z231" s="92"/>
      <c r="AA231" s="92"/>
      <c r="AB231" s="92"/>
      <c r="AC231" s="92"/>
      <c r="AD231" s="92"/>
      <c r="AE231" s="92"/>
      <c r="AF231" s="92"/>
      <c r="AG231" s="92"/>
      <c r="AH231" s="92"/>
      <c r="AI231" s="92"/>
      <c r="AJ231" s="92"/>
      <c r="AK231" s="92"/>
      <c r="AL231" s="92"/>
      <c r="AM231" s="92"/>
      <c r="AN231" s="92"/>
      <c r="AO231" s="92"/>
      <c r="AP231" s="92"/>
      <c r="AQ231" s="92"/>
      <c r="AR231" s="92"/>
      <c r="AS231" s="92"/>
      <c r="AT231" s="92"/>
      <c r="AU231" s="92"/>
      <c r="AV231" s="92"/>
      <c r="AW231" s="92"/>
      <c r="AX231" s="92"/>
      <c r="AY231" s="92"/>
      <c r="AZ231" s="92"/>
      <c r="BA231" s="92"/>
      <c r="BB231" s="92"/>
      <c r="BC231" s="92"/>
      <c r="BD231" s="92"/>
      <c r="BE231" s="92"/>
      <c r="BF231" s="92"/>
      <c r="BG231" s="92"/>
      <c r="BH231" s="92"/>
      <c r="BI231" s="92"/>
      <c r="BJ231" s="92"/>
      <c r="BK231" s="92"/>
      <c r="BL231" s="92"/>
      <c r="BM231" s="92"/>
      <c r="BN231" s="92"/>
      <c r="BO231" s="92"/>
      <c r="BP231" s="92"/>
      <c r="BQ231" s="92"/>
      <c r="BR231" s="92"/>
      <c r="BS231" s="92"/>
      <c r="BT231" s="92"/>
      <c r="BU231" s="92"/>
      <c r="BV231" s="92"/>
      <c r="BW231" s="92"/>
      <c r="BX231" s="92"/>
      <c r="BY231" s="92"/>
      <c r="BZ231" s="92"/>
      <c r="CA231" s="92"/>
      <c r="CB231" s="92"/>
      <c r="CC231" s="92"/>
      <c r="CD231" s="92"/>
      <c r="CE231" s="92"/>
      <c r="CF231" s="92"/>
      <c r="CG231" s="92"/>
      <c r="CH231" s="92"/>
      <c r="CI231" s="92"/>
      <c r="CJ231" s="92"/>
      <c r="CK231" s="92"/>
      <c r="CL231" s="92"/>
      <c r="CM231" s="92"/>
      <c r="CN231" s="92"/>
      <c r="CO231" s="92"/>
      <c r="CP231" s="92"/>
      <c r="CQ231" s="92"/>
      <c r="CR231" s="92"/>
      <c r="CS231" s="92"/>
      <c r="CT231" s="92"/>
      <c r="CU231" s="92"/>
      <c r="CV231" s="92"/>
      <c r="CW231" s="92"/>
      <c r="CX231" s="92"/>
      <c r="CY231" s="92"/>
      <c r="CZ231" s="92"/>
      <c r="DA231" s="92"/>
      <c r="DB231" s="92"/>
      <c r="DC231" s="92"/>
      <c r="DD231" s="92"/>
      <c r="DE231" s="92"/>
      <c r="DF231" s="92"/>
      <c r="DG231" s="92"/>
      <c r="DH231" s="92"/>
      <c r="DI231" s="92"/>
      <c r="DJ231" s="92"/>
      <c r="DK231" s="92"/>
      <c r="DL231" s="92"/>
      <c r="DM231" s="92"/>
      <c r="DN231" s="92"/>
      <c r="DO231" s="92"/>
      <c r="DP231" s="92"/>
      <c r="DQ231" s="92"/>
      <c r="DR231" s="92"/>
      <c r="DS231" s="92"/>
      <c r="DT231" s="92"/>
      <c r="DU231" s="92"/>
      <c r="DV231" s="92"/>
      <c r="DW231" s="92"/>
      <c r="DX231" s="92"/>
      <c r="DY231" s="92"/>
      <c r="DZ231" s="92"/>
      <c r="EA231" s="92"/>
      <c r="EB231" s="92"/>
      <c r="EC231" s="92"/>
      <c r="ED231" s="92"/>
      <c r="EE231" s="92"/>
      <c r="EF231" s="92"/>
      <c r="EG231" s="92"/>
      <c r="EH231" s="92"/>
      <c r="EI231" s="92"/>
      <c r="EJ231" s="92"/>
      <c r="EK231" s="92"/>
      <c r="EL231" s="92"/>
      <c r="EM231" s="92"/>
      <c r="EN231" s="92"/>
      <c r="EO231" s="92"/>
      <c r="EP231" s="92"/>
      <c r="EQ231" s="92"/>
      <c r="ER231" s="92"/>
      <c r="ES231" s="92"/>
      <c r="ET231" s="92"/>
      <c r="EU231" s="92"/>
      <c r="EV231" s="92"/>
      <c r="EW231" s="92"/>
      <c r="EX231" s="92"/>
      <c r="EY231" s="92"/>
      <c r="EZ231" s="92"/>
      <c r="FA231" s="92"/>
      <c r="FB231" s="92"/>
      <c r="FC231" s="92"/>
      <c r="FD231" s="92"/>
      <c r="FE231" s="92"/>
      <c r="FF231" s="92"/>
      <c r="FG231" s="92"/>
      <c r="FH231" s="92"/>
      <c r="FI231" s="92"/>
      <c r="FJ231" s="92"/>
      <c r="FK231" s="92"/>
      <c r="FL231" s="92"/>
      <c r="FM231" s="92"/>
      <c r="FN231" s="92"/>
      <c r="FO231" s="92"/>
      <c r="FP231" s="92"/>
      <c r="FQ231" s="92"/>
      <c r="FR231" s="92"/>
      <c r="FS231" s="92"/>
      <c r="FT231" s="92"/>
      <c r="FU231" s="92"/>
      <c r="FV231" s="92"/>
      <c r="FW231" s="92"/>
      <c r="FX231" s="92"/>
      <c r="FY231" s="92"/>
      <c r="FZ231" s="92"/>
      <c r="GA231" s="92"/>
      <c r="GB231" s="92"/>
      <c r="GC231" s="92"/>
      <c r="GD231" s="92"/>
      <c r="GE231" s="92"/>
      <c r="GF231" s="92"/>
      <c r="GG231" s="92"/>
      <c r="GH231" s="92"/>
      <c r="GI231" s="92"/>
      <c r="GJ231" s="92"/>
      <c r="GK231" s="92"/>
      <c r="GL231" s="92"/>
      <c r="GM231" s="92"/>
      <c r="GN231" s="92"/>
      <c r="GO231" s="92"/>
      <c r="GP231" s="92"/>
      <c r="GQ231" s="92"/>
      <c r="GR231" s="92"/>
      <c r="GS231" s="92"/>
      <c r="GT231" s="92"/>
      <c r="GU231" s="92"/>
      <c r="GV231" s="92"/>
      <c r="GW231" s="92"/>
      <c r="GX231" s="92"/>
      <c r="GY231" s="92"/>
      <c r="GZ231" s="92"/>
      <c r="HA231" s="92"/>
      <c r="HB231" s="92"/>
      <c r="HC231" s="92"/>
      <c r="HD231" s="92"/>
      <c r="HE231" s="92"/>
      <c r="HF231" s="92"/>
      <c r="HG231" s="92"/>
      <c r="HH231" s="92"/>
      <c r="HI231" s="92"/>
      <c r="HJ231" s="92"/>
      <c r="HK231" s="92"/>
      <c r="HL231" s="92"/>
      <c r="HM231" s="92"/>
      <c r="HN231" s="92"/>
      <c r="HO231" s="92"/>
      <c r="HP231" s="92"/>
      <c r="HQ231" s="92"/>
      <c r="HR231" s="92"/>
      <c r="HS231" s="92"/>
      <c r="HT231" s="92"/>
      <c r="HU231" s="92"/>
      <c r="HV231" s="92"/>
      <c r="HW231" s="92"/>
      <c r="HX231" s="92"/>
      <c r="HY231" s="92"/>
      <c r="HZ231" s="92"/>
      <c r="IA231" s="92"/>
      <c r="IB231" s="92"/>
      <c r="IC231" s="92"/>
      <c r="ID231" s="92"/>
      <c r="IE231" s="92"/>
      <c r="IF231" s="92"/>
      <c r="IG231" s="92"/>
      <c r="IH231" s="92"/>
      <c r="II231" s="92"/>
      <c r="IJ231" s="92"/>
      <c r="IK231" s="92"/>
      <c r="IL231" s="92"/>
      <c r="IM231" s="92"/>
      <c r="IN231" s="92"/>
      <c r="IO231" s="92"/>
      <c r="IP231" s="92"/>
      <c r="IQ231" s="92"/>
      <c r="IR231" s="92"/>
      <c r="IS231" s="92"/>
      <c r="IT231" s="92"/>
      <c r="IU231" s="92"/>
      <c r="IV231" s="92"/>
    </row>
    <row r="232" customFormat="false" ht="33.75" hidden="false" customHeight="false" outlineLevel="0" collapsed="false">
      <c r="A232" s="85" t="n">
        <v>216</v>
      </c>
      <c r="B232" s="106" t="n">
        <v>901</v>
      </c>
      <c r="C232" s="93" t="s">
        <v>227</v>
      </c>
      <c r="D232" s="131" t="s">
        <v>62</v>
      </c>
      <c r="E232" s="132" t="n">
        <v>8224</v>
      </c>
      <c r="F232" s="107" t="n">
        <v>150</v>
      </c>
      <c r="G232" s="133" t="s">
        <v>440</v>
      </c>
      <c r="H232" s="113"/>
      <c r="I232" s="92"/>
      <c r="J232" s="92"/>
      <c r="K232" s="92"/>
      <c r="L232" s="92"/>
      <c r="M232" s="92"/>
      <c r="N232" s="92"/>
      <c r="O232" s="92"/>
      <c r="P232" s="92"/>
      <c r="Q232" s="92"/>
      <c r="R232" s="92"/>
      <c r="S232" s="92"/>
      <c r="T232" s="92"/>
      <c r="U232" s="92"/>
      <c r="V232" s="92"/>
      <c r="W232" s="92"/>
      <c r="X232" s="92"/>
      <c r="Y232" s="92"/>
      <c r="Z232" s="92"/>
      <c r="AA232" s="92"/>
      <c r="AB232" s="92"/>
      <c r="AC232" s="92"/>
      <c r="AD232" s="92"/>
      <c r="AE232" s="92"/>
      <c r="AF232" s="92"/>
      <c r="AG232" s="92"/>
      <c r="AH232" s="92"/>
      <c r="AI232" s="92"/>
      <c r="AJ232" s="92"/>
      <c r="AK232" s="92"/>
      <c r="AL232" s="92"/>
      <c r="AM232" s="92"/>
      <c r="AN232" s="92"/>
      <c r="AO232" s="92"/>
      <c r="AP232" s="92"/>
      <c r="AQ232" s="92"/>
      <c r="AR232" s="92"/>
      <c r="AS232" s="92"/>
      <c r="AT232" s="92"/>
      <c r="AU232" s="92"/>
      <c r="AV232" s="92"/>
      <c r="AW232" s="92"/>
      <c r="AX232" s="92"/>
      <c r="AY232" s="92"/>
      <c r="AZ232" s="92"/>
      <c r="BA232" s="92"/>
      <c r="BB232" s="92"/>
      <c r="BC232" s="92"/>
      <c r="BD232" s="92"/>
      <c r="BE232" s="92"/>
      <c r="BF232" s="92"/>
      <c r="BG232" s="92"/>
      <c r="BH232" s="92"/>
      <c r="BI232" s="92"/>
      <c r="BJ232" s="92"/>
      <c r="BK232" s="92"/>
      <c r="BL232" s="92"/>
      <c r="BM232" s="92"/>
      <c r="BN232" s="92"/>
      <c r="BO232" s="92"/>
      <c r="BP232" s="92"/>
      <c r="BQ232" s="92"/>
      <c r="BR232" s="92"/>
      <c r="BS232" s="92"/>
      <c r="BT232" s="92"/>
      <c r="BU232" s="92"/>
      <c r="BV232" s="92"/>
      <c r="BW232" s="92"/>
      <c r="BX232" s="92"/>
      <c r="BY232" s="92"/>
      <c r="BZ232" s="92"/>
      <c r="CA232" s="92"/>
      <c r="CB232" s="92"/>
      <c r="CC232" s="92"/>
      <c r="CD232" s="92"/>
      <c r="CE232" s="92"/>
      <c r="CF232" s="92"/>
      <c r="CG232" s="92"/>
      <c r="CH232" s="92"/>
      <c r="CI232" s="92"/>
      <c r="CJ232" s="92"/>
      <c r="CK232" s="92"/>
      <c r="CL232" s="92"/>
      <c r="CM232" s="92"/>
      <c r="CN232" s="92"/>
      <c r="CO232" s="92"/>
      <c r="CP232" s="92"/>
      <c r="CQ232" s="92"/>
      <c r="CR232" s="92"/>
      <c r="CS232" s="92"/>
      <c r="CT232" s="92"/>
      <c r="CU232" s="92"/>
      <c r="CV232" s="92"/>
      <c r="CW232" s="92"/>
      <c r="CX232" s="92"/>
      <c r="CY232" s="92"/>
      <c r="CZ232" s="92"/>
      <c r="DA232" s="92"/>
      <c r="DB232" s="92"/>
      <c r="DC232" s="92"/>
      <c r="DD232" s="92"/>
      <c r="DE232" s="92"/>
      <c r="DF232" s="92"/>
      <c r="DG232" s="92"/>
      <c r="DH232" s="92"/>
      <c r="DI232" s="92"/>
      <c r="DJ232" s="92"/>
      <c r="DK232" s="92"/>
      <c r="DL232" s="92"/>
      <c r="DM232" s="92"/>
      <c r="DN232" s="92"/>
      <c r="DO232" s="92"/>
      <c r="DP232" s="92"/>
      <c r="DQ232" s="92"/>
      <c r="DR232" s="92"/>
      <c r="DS232" s="92"/>
      <c r="DT232" s="92"/>
      <c r="DU232" s="92"/>
      <c r="DV232" s="92"/>
      <c r="DW232" s="92"/>
      <c r="DX232" s="92"/>
      <c r="DY232" s="92"/>
      <c r="DZ232" s="92"/>
      <c r="EA232" s="92"/>
      <c r="EB232" s="92"/>
      <c r="EC232" s="92"/>
      <c r="ED232" s="92"/>
      <c r="EE232" s="92"/>
      <c r="EF232" s="92"/>
      <c r="EG232" s="92"/>
      <c r="EH232" s="92"/>
      <c r="EI232" s="92"/>
      <c r="EJ232" s="92"/>
      <c r="EK232" s="92"/>
      <c r="EL232" s="92"/>
      <c r="EM232" s="92"/>
      <c r="EN232" s="92"/>
      <c r="EO232" s="92"/>
      <c r="EP232" s="92"/>
      <c r="EQ232" s="92"/>
      <c r="ER232" s="92"/>
      <c r="ES232" s="92"/>
      <c r="ET232" s="92"/>
      <c r="EU232" s="92"/>
      <c r="EV232" s="92"/>
      <c r="EW232" s="92"/>
      <c r="EX232" s="92"/>
      <c r="EY232" s="92"/>
      <c r="EZ232" s="92"/>
      <c r="FA232" s="92"/>
      <c r="FB232" s="92"/>
      <c r="FC232" s="92"/>
      <c r="FD232" s="92"/>
      <c r="FE232" s="92"/>
      <c r="FF232" s="92"/>
      <c r="FG232" s="92"/>
      <c r="FH232" s="92"/>
      <c r="FI232" s="92"/>
      <c r="FJ232" s="92"/>
      <c r="FK232" s="92"/>
      <c r="FL232" s="92"/>
      <c r="FM232" s="92"/>
      <c r="FN232" s="92"/>
      <c r="FO232" s="92"/>
      <c r="FP232" s="92"/>
      <c r="FQ232" s="92"/>
      <c r="FR232" s="92"/>
      <c r="FS232" s="92"/>
      <c r="FT232" s="92"/>
      <c r="FU232" s="92"/>
      <c r="FV232" s="92"/>
      <c r="FW232" s="92"/>
      <c r="FX232" s="92"/>
      <c r="FY232" s="92"/>
      <c r="FZ232" s="92"/>
      <c r="GA232" s="92"/>
      <c r="GB232" s="92"/>
      <c r="GC232" s="92"/>
      <c r="GD232" s="92"/>
      <c r="GE232" s="92"/>
      <c r="GF232" s="92"/>
      <c r="GG232" s="92"/>
      <c r="GH232" s="92"/>
      <c r="GI232" s="92"/>
      <c r="GJ232" s="92"/>
      <c r="GK232" s="92"/>
      <c r="GL232" s="92"/>
      <c r="GM232" s="92"/>
      <c r="GN232" s="92"/>
      <c r="GO232" s="92"/>
      <c r="GP232" s="92"/>
      <c r="GQ232" s="92"/>
      <c r="GR232" s="92"/>
      <c r="GS232" s="92"/>
      <c r="GT232" s="92"/>
      <c r="GU232" s="92"/>
      <c r="GV232" s="92"/>
      <c r="GW232" s="92"/>
      <c r="GX232" s="92"/>
      <c r="GY232" s="92"/>
      <c r="GZ232" s="92"/>
      <c r="HA232" s="92"/>
      <c r="HB232" s="92"/>
      <c r="HC232" s="92"/>
      <c r="HD232" s="92"/>
      <c r="HE232" s="92"/>
      <c r="HF232" s="92"/>
      <c r="HG232" s="92"/>
      <c r="HH232" s="92"/>
      <c r="HI232" s="92"/>
      <c r="HJ232" s="92"/>
      <c r="HK232" s="92"/>
      <c r="HL232" s="92"/>
      <c r="HM232" s="92"/>
      <c r="HN232" s="92"/>
      <c r="HO232" s="92"/>
      <c r="HP232" s="92"/>
      <c r="HQ232" s="92"/>
      <c r="HR232" s="92"/>
      <c r="HS232" s="92"/>
      <c r="HT232" s="92"/>
      <c r="HU232" s="92"/>
      <c r="HV232" s="92"/>
      <c r="HW232" s="92"/>
      <c r="HX232" s="92"/>
      <c r="HY232" s="92"/>
      <c r="HZ232" s="92"/>
      <c r="IA232" s="92"/>
      <c r="IB232" s="92"/>
      <c r="IC232" s="92"/>
      <c r="ID232" s="92"/>
      <c r="IE232" s="92"/>
      <c r="IF232" s="92"/>
      <c r="IG232" s="92"/>
      <c r="IH232" s="92"/>
      <c r="II232" s="92"/>
      <c r="IJ232" s="92"/>
      <c r="IK232" s="92"/>
      <c r="IL232" s="92"/>
      <c r="IM232" s="92"/>
      <c r="IN232" s="92"/>
      <c r="IO232" s="92"/>
      <c r="IP232" s="92"/>
      <c r="IQ232" s="92"/>
      <c r="IR232" s="92"/>
      <c r="IS232" s="92"/>
      <c r="IT232" s="92"/>
      <c r="IU232" s="92"/>
      <c r="IV232" s="92"/>
    </row>
    <row r="233" customFormat="false" ht="45" hidden="false" customHeight="false" outlineLevel="0" collapsed="false">
      <c r="A233" s="85" t="n">
        <v>217</v>
      </c>
      <c r="B233" s="106" t="n">
        <v>901</v>
      </c>
      <c r="C233" s="93" t="s">
        <v>227</v>
      </c>
      <c r="D233" s="131" t="s">
        <v>62</v>
      </c>
      <c r="E233" s="132" t="n">
        <v>9214</v>
      </c>
      <c r="F233" s="107" t="n">
        <v>150</v>
      </c>
      <c r="G233" s="133" t="s">
        <v>441</v>
      </c>
      <c r="H233" s="113"/>
      <c r="I233" s="92"/>
      <c r="J233" s="92"/>
      <c r="K233" s="92"/>
      <c r="L233" s="92"/>
      <c r="M233" s="92"/>
      <c r="N233" s="92"/>
      <c r="O233" s="92"/>
      <c r="P233" s="92"/>
      <c r="Q233" s="92"/>
      <c r="R233" s="92"/>
      <c r="S233" s="92"/>
      <c r="T233" s="92"/>
      <c r="U233" s="92"/>
      <c r="V233" s="92"/>
      <c r="W233" s="92"/>
      <c r="X233" s="92"/>
      <c r="Y233" s="92"/>
      <c r="Z233" s="92"/>
      <c r="AA233" s="92"/>
      <c r="AB233" s="92"/>
      <c r="AC233" s="92"/>
      <c r="AD233" s="92"/>
      <c r="AE233" s="92"/>
      <c r="AF233" s="92"/>
      <c r="AG233" s="92"/>
      <c r="AH233" s="92"/>
      <c r="AI233" s="92"/>
      <c r="AJ233" s="92"/>
      <c r="AK233" s="92"/>
      <c r="AL233" s="92"/>
      <c r="AM233" s="92"/>
      <c r="AN233" s="92"/>
      <c r="AO233" s="92"/>
      <c r="AP233" s="92"/>
      <c r="AQ233" s="92"/>
      <c r="AR233" s="92"/>
      <c r="AS233" s="92"/>
      <c r="AT233" s="92"/>
      <c r="AU233" s="92"/>
      <c r="AV233" s="92"/>
      <c r="AW233" s="92"/>
      <c r="AX233" s="92"/>
      <c r="AY233" s="92"/>
      <c r="AZ233" s="92"/>
      <c r="BA233" s="92"/>
      <c r="BB233" s="92"/>
      <c r="BC233" s="92"/>
      <c r="BD233" s="92"/>
      <c r="BE233" s="92"/>
      <c r="BF233" s="92"/>
      <c r="BG233" s="92"/>
      <c r="BH233" s="92"/>
      <c r="BI233" s="92"/>
      <c r="BJ233" s="92"/>
      <c r="BK233" s="92"/>
      <c r="BL233" s="92"/>
      <c r="BM233" s="92"/>
      <c r="BN233" s="92"/>
      <c r="BO233" s="92"/>
      <c r="BP233" s="92"/>
      <c r="BQ233" s="92"/>
      <c r="BR233" s="92"/>
      <c r="BS233" s="92"/>
      <c r="BT233" s="92"/>
      <c r="BU233" s="92"/>
      <c r="BV233" s="92"/>
      <c r="BW233" s="92"/>
      <c r="BX233" s="92"/>
      <c r="BY233" s="92"/>
      <c r="BZ233" s="92"/>
      <c r="CA233" s="92"/>
      <c r="CB233" s="92"/>
      <c r="CC233" s="92"/>
      <c r="CD233" s="92"/>
      <c r="CE233" s="92"/>
      <c r="CF233" s="92"/>
      <c r="CG233" s="92"/>
      <c r="CH233" s="92"/>
      <c r="CI233" s="92"/>
      <c r="CJ233" s="92"/>
      <c r="CK233" s="92"/>
      <c r="CL233" s="92"/>
      <c r="CM233" s="92"/>
      <c r="CN233" s="92"/>
      <c r="CO233" s="92"/>
      <c r="CP233" s="92"/>
      <c r="CQ233" s="92"/>
      <c r="CR233" s="92"/>
      <c r="CS233" s="92"/>
      <c r="CT233" s="92"/>
      <c r="CU233" s="92"/>
      <c r="CV233" s="92"/>
      <c r="CW233" s="92"/>
      <c r="CX233" s="92"/>
      <c r="CY233" s="92"/>
      <c r="CZ233" s="92"/>
      <c r="DA233" s="92"/>
      <c r="DB233" s="92"/>
      <c r="DC233" s="92"/>
      <c r="DD233" s="92"/>
      <c r="DE233" s="92"/>
      <c r="DF233" s="92"/>
      <c r="DG233" s="92"/>
      <c r="DH233" s="92"/>
      <c r="DI233" s="92"/>
      <c r="DJ233" s="92"/>
      <c r="DK233" s="92"/>
      <c r="DL233" s="92"/>
      <c r="DM233" s="92"/>
      <c r="DN233" s="92"/>
      <c r="DO233" s="92"/>
      <c r="DP233" s="92"/>
      <c r="DQ233" s="92"/>
      <c r="DR233" s="92"/>
      <c r="DS233" s="92"/>
      <c r="DT233" s="92"/>
      <c r="DU233" s="92"/>
      <c r="DV233" s="92"/>
      <c r="DW233" s="92"/>
      <c r="DX233" s="92"/>
      <c r="DY233" s="92"/>
      <c r="DZ233" s="92"/>
      <c r="EA233" s="92"/>
      <c r="EB233" s="92"/>
      <c r="EC233" s="92"/>
      <c r="ED233" s="92"/>
      <c r="EE233" s="92"/>
      <c r="EF233" s="92"/>
      <c r="EG233" s="92"/>
      <c r="EH233" s="92"/>
      <c r="EI233" s="92"/>
      <c r="EJ233" s="92"/>
      <c r="EK233" s="92"/>
      <c r="EL233" s="92"/>
      <c r="EM233" s="92"/>
      <c r="EN233" s="92"/>
      <c r="EO233" s="92"/>
      <c r="EP233" s="92"/>
      <c r="EQ233" s="92"/>
      <c r="ER233" s="92"/>
      <c r="ES233" s="92"/>
      <c r="ET233" s="92"/>
      <c r="EU233" s="92"/>
      <c r="EV233" s="92"/>
      <c r="EW233" s="92"/>
      <c r="EX233" s="92"/>
      <c r="EY233" s="92"/>
      <c r="EZ233" s="92"/>
      <c r="FA233" s="92"/>
      <c r="FB233" s="92"/>
      <c r="FC233" s="92"/>
      <c r="FD233" s="92"/>
      <c r="FE233" s="92"/>
      <c r="FF233" s="92"/>
      <c r="FG233" s="92"/>
      <c r="FH233" s="92"/>
      <c r="FI233" s="92"/>
      <c r="FJ233" s="92"/>
      <c r="FK233" s="92"/>
      <c r="FL233" s="92"/>
      <c r="FM233" s="92"/>
      <c r="FN233" s="92"/>
      <c r="FO233" s="92"/>
      <c r="FP233" s="92"/>
      <c r="FQ233" s="92"/>
      <c r="FR233" s="92"/>
      <c r="FS233" s="92"/>
      <c r="FT233" s="92"/>
      <c r="FU233" s="92"/>
      <c r="FV233" s="92"/>
      <c r="FW233" s="92"/>
      <c r="FX233" s="92"/>
      <c r="FY233" s="92"/>
      <c r="FZ233" s="92"/>
      <c r="GA233" s="92"/>
      <c r="GB233" s="92"/>
      <c r="GC233" s="92"/>
      <c r="GD233" s="92"/>
      <c r="GE233" s="92"/>
      <c r="GF233" s="92"/>
      <c r="GG233" s="92"/>
      <c r="GH233" s="92"/>
      <c r="GI233" s="92"/>
      <c r="GJ233" s="92"/>
      <c r="GK233" s="92"/>
      <c r="GL233" s="92"/>
      <c r="GM233" s="92"/>
      <c r="GN233" s="92"/>
      <c r="GO233" s="92"/>
      <c r="GP233" s="92"/>
      <c r="GQ233" s="92"/>
      <c r="GR233" s="92"/>
      <c r="GS233" s="92"/>
      <c r="GT233" s="92"/>
      <c r="GU233" s="92"/>
      <c r="GV233" s="92"/>
      <c r="GW233" s="92"/>
      <c r="GX233" s="92"/>
      <c r="GY233" s="92"/>
      <c r="GZ233" s="92"/>
      <c r="HA233" s="92"/>
      <c r="HB233" s="92"/>
      <c r="HC233" s="92"/>
      <c r="HD233" s="92"/>
      <c r="HE233" s="92"/>
      <c r="HF233" s="92"/>
      <c r="HG233" s="92"/>
      <c r="HH233" s="92"/>
      <c r="HI233" s="92"/>
      <c r="HJ233" s="92"/>
      <c r="HK233" s="92"/>
      <c r="HL233" s="92"/>
      <c r="HM233" s="92"/>
      <c r="HN233" s="92"/>
      <c r="HO233" s="92"/>
      <c r="HP233" s="92"/>
      <c r="HQ233" s="92"/>
      <c r="HR233" s="92"/>
      <c r="HS233" s="92"/>
      <c r="HT233" s="92"/>
      <c r="HU233" s="92"/>
      <c r="HV233" s="92"/>
      <c r="HW233" s="92"/>
      <c r="HX233" s="92"/>
      <c r="HY233" s="92"/>
      <c r="HZ233" s="92"/>
      <c r="IA233" s="92"/>
      <c r="IB233" s="92"/>
      <c r="IC233" s="92"/>
      <c r="ID233" s="92"/>
      <c r="IE233" s="92"/>
      <c r="IF233" s="92"/>
      <c r="IG233" s="92"/>
      <c r="IH233" s="92"/>
      <c r="II233" s="92"/>
      <c r="IJ233" s="92"/>
      <c r="IK233" s="92"/>
      <c r="IL233" s="92"/>
      <c r="IM233" s="92"/>
      <c r="IN233" s="92"/>
      <c r="IO233" s="92"/>
      <c r="IP233" s="92"/>
      <c r="IQ233" s="92"/>
      <c r="IR233" s="92"/>
      <c r="IS233" s="92"/>
      <c r="IT233" s="92"/>
      <c r="IU233" s="92"/>
      <c r="IV233" s="92"/>
    </row>
    <row r="234" customFormat="false" ht="45" hidden="false" customHeight="false" outlineLevel="0" collapsed="false">
      <c r="A234" s="85" t="n">
        <v>218</v>
      </c>
      <c r="B234" s="106" t="n">
        <v>901</v>
      </c>
      <c r="C234" s="93" t="s">
        <v>227</v>
      </c>
      <c r="D234" s="131" t="s">
        <v>62</v>
      </c>
      <c r="E234" s="132" t="n">
        <v>9215</v>
      </c>
      <c r="F234" s="107" t="n">
        <v>150</v>
      </c>
      <c r="G234" s="133" t="s">
        <v>442</v>
      </c>
      <c r="H234" s="113"/>
      <c r="I234" s="92"/>
      <c r="J234" s="92"/>
      <c r="K234" s="92"/>
      <c r="L234" s="92"/>
      <c r="M234" s="92"/>
      <c r="N234" s="92"/>
      <c r="O234" s="92"/>
      <c r="P234" s="92"/>
      <c r="Q234" s="92"/>
      <c r="R234" s="92"/>
      <c r="S234" s="92"/>
      <c r="T234" s="92"/>
      <c r="U234" s="92"/>
      <c r="V234" s="92"/>
      <c r="W234" s="92"/>
      <c r="X234" s="92"/>
      <c r="Y234" s="92"/>
      <c r="Z234" s="92"/>
      <c r="AA234" s="92"/>
      <c r="AB234" s="92"/>
      <c r="AC234" s="92"/>
      <c r="AD234" s="92"/>
      <c r="AE234" s="92"/>
      <c r="AF234" s="92"/>
      <c r="AG234" s="92"/>
      <c r="AH234" s="92"/>
      <c r="AI234" s="92"/>
      <c r="AJ234" s="92"/>
      <c r="AK234" s="92"/>
      <c r="AL234" s="92"/>
      <c r="AM234" s="92"/>
      <c r="AN234" s="92"/>
      <c r="AO234" s="92"/>
      <c r="AP234" s="92"/>
      <c r="AQ234" s="92"/>
      <c r="AR234" s="92"/>
      <c r="AS234" s="92"/>
      <c r="AT234" s="92"/>
      <c r="AU234" s="92"/>
      <c r="AV234" s="92"/>
      <c r="AW234" s="92"/>
      <c r="AX234" s="92"/>
      <c r="AY234" s="92"/>
      <c r="AZ234" s="92"/>
      <c r="BA234" s="92"/>
      <c r="BB234" s="92"/>
      <c r="BC234" s="92"/>
      <c r="BD234" s="92"/>
      <c r="BE234" s="92"/>
      <c r="BF234" s="92"/>
      <c r="BG234" s="92"/>
      <c r="BH234" s="92"/>
      <c r="BI234" s="92"/>
      <c r="BJ234" s="92"/>
      <c r="BK234" s="92"/>
      <c r="BL234" s="92"/>
      <c r="BM234" s="92"/>
      <c r="BN234" s="92"/>
      <c r="BO234" s="92"/>
      <c r="BP234" s="92"/>
      <c r="BQ234" s="92"/>
      <c r="BR234" s="92"/>
      <c r="BS234" s="92"/>
      <c r="BT234" s="92"/>
      <c r="BU234" s="92"/>
      <c r="BV234" s="92"/>
      <c r="BW234" s="92"/>
      <c r="BX234" s="92"/>
      <c r="BY234" s="92"/>
      <c r="BZ234" s="92"/>
      <c r="CA234" s="92"/>
      <c r="CB234" s="92"/>
      <c r="CC234" s="92"/>
      <c r="CD234" s="92"/>
      <c r="CE234" s="92"/>
      <c r="CF234" s="92"/>
      <c r="CG234" s="92"/>
      <c r="CH234" s="92"/>
      <c r="CI234" s="92"/>
      <c r="CJ234" s="92"/>
      <c r="CK234" s="92"/>
      <c r="CL234" s="92"/>
      <c r="CM234" s="92"/>
      <c r="CN234" s="92"/>
      <c r="CO234" s="92"/>
      <c r="CP234" s="92"/>
      <c r="CQ234" s="92"/>
      <c r="CR234" s="92"/>
      <c r="CS234" s="92"/>
      <c r="CT234" s="92"/>
      <c r="CU234" s="92"/>
      <c r="CV234" s="92"/>
      <c r="CW234" s="92"/>
      <c r="CX234" s="92"/>
      <c r="CY234" s="92"/>
      <c r="CZ234" s="92"/>
      <c r="DA234" s="92"/>
      <c r="DB234" s="92"/>
      <c r="DC234" s="92"/>
      <c r="DD234" s="92"/>
      <c r="DE234" s="92"/>
      <c r="DF234" s="92"/>
      <c r="DG234" s="92"/>
      <c r="DH234" s="92"/>
      <c r="DI234" s="92"/>
      <c r="DJ234" s="92"/>
      <c r="DK234" s="92"/>
      <c r="DL234" s="92"/>
      <c r="DM234" s="92"/>
      <c r="DN234" s="92"/>
      <c r="DO234" s="92"/>
      <c r="DP234" s="92"/>
      <c r="DQ234" s="92"/>
      <c r="DR234" s="92"/>
      <c r="DS234" s="92"/>
      <c r="DT234" s="92"/>
      <c r="DU234" s="92"/>
      <c r="DV234" s="92"/>
      <c r="DW234" s="92"/>
      <c r="DX234" s="92"/>
      <c r="DY234" s="92"/>
      <c r="DZ234" s="92"/>
      <c r="EA234" s="92"/>
      <c r="EB234" s="92"/>
      <c r="EC234" s="92"/>
      <c r="ED234" s="92"/>
      <c r="EE234" s="92"/>
      <c r="EF234" s="92"/>
      <c r="EG234" s="92"/>
      <c r="EH234" s="92"/>
      <c r="EI234" s="92"/>
      <c r="EJ234" s="92"/>
      <c r="EK234" s="92"/>
      <c r="EL234" s="92"/>
      <c r="EM234" s="92"/>
      <c r="EN234" s="92"/>
      <c r="EO234" s="92"/>
      <c r="EP234" s="92"/>
      <c r="EQ234" s="92"/>
      <c r="ER234" s="92"/>
      <c r="ES234" s="92"/>
      <c r="ET234" s="92"/>
      <c r="EU234" s="92"/>
      <c r="EV234" s="92"/>
      <c r="EW234" s="92"/>
      <c r="EX234" s="92"/>
      <c r="EY234" s="92"/>
      <c r="EZ234" s="92"/>
      <c r="FA234" s="92"/>
      <c r="FB234" s="92"/>
      <c r="FC234" s="92"/>
      <c r="FD234" s="92"/>
      <c r="FE234" s="92"/>
      <c r="FF234" s="92"/>
      <c r="FG234" s="92"/>
      <c r="FH234" s="92"/>
      <c r="FI234" s="92"/>
      <c r="FJ234" s="92"/>
      <c r="FK234" s="92"/>
      <c r="FL234" s="92"/>
      <c r="FM234" s="92"/>
      <c r="FN234" s="92"/>
      <c r="FO234" s="92"/>
      <c r="FP234" s="92"/>
      <c r="FQ234" s="92"/>
      <c r="FR234" s="92"/>
      <c r="FS234" s="92"/>
      <c r="FT234" s="92"/>
      <c r="FU234" s="92"/>
      <c r="FV234" s="92"/>
      <c r="FW234" s="92"/>
      <c r="FX234" s="92"/>
      <c r="FY234" s="92"/>
      <c r="FZ234" s="92"/>
      <c r="GA234" s="92"/>
      <c r="GB234" s="92"/>
      <c r="GC234" s="92"/>
      <c r="GD234" s="92"/>
      <c r="GE234" s="92"/>
      <c r="GF234" s="92"/>
      <c r="GG234" s="92"/>
      <c r="GH234" s="92"/>
      <c r="GI234" s="92"/>
      <c r="GJ234" s="92"/>
      <c r="GK234" s="92"/>
      <c r="GL234" s="92"/>
      <c r="GM234" s="92"/>
      <c r="GN234" s="92"/>
      <c r="GO234" s="92"/>
      <c r="GP234" s="92"/>
      <c r="GQ234" s="92"/>
      <c r="GR234" s="92"/>
      <c r="GS234" s="92"/>
      <c r="GT234" s="92"/>
      <c r="GU234" s="92"/>
      <c r="GV234" s="92"/>
      <c r="GW234" s="92"/>
      <c r="GX234" s="92"/>
      <c r="GY234" s="92"/>
      <c r="GZ234" s="92"/>
      <c r="HA234" s="92"/>
      <c r="HB234" s="92"/>
      <c r="HC234" s="92"/>
      <c r="HD234" s="92"/>
      <c r="HE234" s="92"/>
      <c r="HF234" s="92"/>
      <c r="HG234" s="92"/>
      <c r="HH234" s="92"/>
      <c r="HI234" s="92"/>
      <c r="HJ234" s="92"/>
      <c r="HK234" s="92"/>
      <c r="HL234" s="92"/>
      <c r="HM234" s="92"/>
      <c r="HN234" s="92"/>
      <c r="HO234" s="92"/>
      <c r="HP234" s="92"/>
      <c r="HQ234" s="92"/>
      <c r="HR234" s="92"/>
      <c r="HS234" s="92"/>
      <c r="HT234" s="92"/>
      <c r="HU234" s="92"/>
      <c r="HV234" s="92"/>
      <c r="HW234" s="92"/>
      <c r="HX234" s="92"/>
      <c r="HY234" s="92"/>
      <c r="HZ234" s="92"/>
      <c r="IA234" s="92"/>
      <c r="IB234" s="92"/>
      <c r="IC234" s="92"/>
      <c r="ID234" s="92"/>
      <c r="IE234" s="92"/>
      <c r="IF234" s="92"/>
      <c r="IG234" s="92"/>
      <c r="IH234" s="92"/>
      <c r="II234" s="92"/>
      <c r="IJ234" s="92"/>
      <c r="IK234" s="92"/>
      <c r="IL234" s="92"/>
      <c r="IM234" s="92"/>
      <c r="IN234" s="92"/>
      <c r="IO234" s="92"/>
      <c r="IP234" s="92"/>
      <c r="IQ234" s="92"/>
      <c r="IR234" s="92"/>
      <c r="IS234" s="92"/>
      <c r="IT234" s="92"/>
      <c r="IU234" s="92"/>
      <c r="IV234" s="92"/>
    </row>
    <row r="235" customFormat="false" ht="45" hidden="false" customHeight="false" outlineLevel="0" collapsed="false">
      <c r="A235" s="85" t="n">
        <v>219</v>
      </c>
      <c r="B235" s="106" t="n">
        <v>901</v>
      </c>
      <c r="C235" s="93" t="s">
        <v>227</v>
      </c>
      <c r="D235" s="131" t="s">
        <v>62</v>
      </c>
      <c r="E235" s="132" t="n">
        <v>9216</v>
      </c>
      <c r="F235" s="107" t="n">
        <v>150</v>
      </c>
      <c r="G235" s="133" t="s">
        <v>443</v>
      </c>
      <c r="H235" s="113"/>
      <c r="I235" s="92"/>
      <c r="J235" s="92"/>
      <c r="K235" s="92"/>
      <c r="L235" s="92"/>
      <c r="M235" s="92"/>
      <c r="N235" s="92"/>
      <c r="O235" s="92"/>
      <c r="P235" s="92"/>
      <c r="Q235" s="92"/>
      <c r="R235" s="92"/>
      <c r="S235" s="92"/>
      <c r="T235" s="92"/>
      <c r="U235" s="92"/>
      <c r="V235" s="92"/>
      <c r="W235" s="92"/>
      <c r="X235" s="92"/>
      <c r="Y235" s="92"/>
      <c r="Z235" s="92"/>
      <c r="AA235" s="92"/>
      <c r="AB235" s="92"/>
      <c r="AC235" s="92"/>
      <c r="AD235" s="92"/>
      <c r="AE235" s="92"/>
      <c r="AF235" s="92"/>
      <c r="AG235" s="92"/>
      <c r="AH235" s="92"/>
      <c r="AI235" s="92"/>
      <c r="AJ235" s="92"/>
      <c r="AK235" s="92"/>
      <c r="AL235" s="92"/>
      <c r="AM235" s="92"/>
      <c r="AN235" s="92"/>
      <c r="AO235" s="92"/>
      <c r="AP235" s="92"/>
      <c r="AQ235" s="92"/>
      <c r="AR235" s="92"/>
      <c r="AS235" s="92"/>
      <c r="AT235" s="92"/>
      <c r="AU235" s="92"/>
      <c r="AV235" s="92"/>
      <c r="AW235" s="92"/>
      <c r="AX235" s="92"/>
      <c r="AY235" s="92"/>
      <c r="AZ235" s="92"/>
      <c r="BA235" s="92"/>
      <c r="BB235" s="92"/>
      <c r="BC235" s="92"/>
      <c r="BD235" s="92"/>
      <c r="BE235" s="92"/>
      <c r="BF235" s="92"/>
      <c r="BG235" s="92"/>
      <c r="BH235" s="92"/>
      <c r="BI235" s="92"/>
      <c r="BJ235" s="92"/>
      <c r="BK235" s="92"/>
      <c r="BL235" s="92"/>
      <c r="BM235" s="92"/>
      <c r="BN235" s="92"/>
      <c r="BO235" s="92"/>
      <c r="BP235" s="92"/>
      <c r="BQ235" s="92"/>
      <c r="BR235" s="92"/>
      <c r="BS235" s="92"/>
      <c r="BT235" s="92"/>
      <c r="BU235" s="92"/>
      <c r="BV235" s="92"/>
      <c r="BW235" s="92"/>
      <c r="BX235" s="92"/>
      <c r="BY235" s="92"/>
      <c r="BZ235" s="92"/>
      <c r="CA235" s="92"/>
      <c r="CB235" s="92"/>
      <c r="CC235" s="92"/>
      <c r="CD235" s="92"/>
      <c r="CE235" s="92"/>
      <c r="CF235" s="92"/>
      <c r="CG235" s="92"/>
      <c r="CH235" s="92"/>
      <c r="CI235" s="92"/>
      <c r="CJ235" s="92"/>
      <c r="CK235" s="92"/>
      <c r="CL235" s="92"/>
      <c r="CM235" s="92"/>
      <c r="CN235" s="92"/>
      <c r="CO235" s="92"/>
      <c r="CP235" s="92"/>
      <c r="CQ235" s="92"/>
      <c r="CR235" s="92"/>
      <c r="CS235" s="92"/>
      <c r="CT235" s="92"/>
      <c r="CU235" s="92"/>
      <c r="CV235" s="92"/>
      <c r="CW235" s="92"/>
      <c r="CX235" s="92"/>
      <c r="CY235" s="92"/>
      <c r="CZ235" s="92"/>
      <c r="DA235" s="92"/>
      <c r="DB235" s="92"/>
      <c r="DC235" s="92"/>
      <c r="DD235" s="92"/>
      <c r="DE235" s="92"/>
      <c r="DF235" s="92"/>
      <c r="DG235" s="92"/>
      <c r="DH235" s="92"/>
      <c r="DI235" s="92"/>
      <c r="DJ235" s="92"/>
      <c r="DK235" s="92"/>
      <c r="DL235" s="92"/>
      <c r="DM235" s="92"/>
      <c r="DN235" s="92"/>
      <c r="DO235" s="92"/>
      <c r="DP235" s="92"/>
      <c r="DQ235" s="92"/>
      <c r="DR235" s="92"/>
      <c r="DS235" s="92"/>
      <c r="DT235" s="92"/>
      <c r="DU235" s="92"/>
      <c r="DV235" s="92"/>
      <c r="DW235" s="92"/>
      <c r="DX235" s="92"/>
      <c r="DY235" s="92"/>
      <c r="DZ235" s="92"/>
      <c r="EA235" s="92"/>
      <c r="EB235" s="92"/>
      <c r="EC235" s="92"/>
      <c r="ED235" s="92"/>
      <c r="EE235" s="92"/>
      <c r="EF235" s="92"/>
      <c r="EG235" s="92"/>
      <c r="EH235" s="92"/>
      <c r="EI235" s="92"/>
      <c r="EJ235" s="92"/>
      <c r="EK235" s="92"/>
      <c r="EL235" s="92"/>
      <c r="EM235" s="92"/>
      <c r="EN235" s="92"/>
      <c r="EO235" s="92"/>
      <c r="EP235" s="92"/>
      <c r="EQ235" s="92"/>
      <c r="ER235" s="92"/>
      <c r="ES235" s="92"/>
      <c r="ET235" s="92"/>
      <c r="EU235" s="92"/>
      <c r="EV235" s="92"/>
      <c r="EW235" s="92"/>
      <c r="EX235" s="92"/>
      <c r="EY235" s="92"/>
      <c r="EZ235" s="92"/>
      <c r="FA235" s="92"/>
      <c r="FB235" s="92"/>
      <c r="FC235" s="92"/>
      <c r="FD235" s="92"/>
      <c r="FE235" s="92"/>
      <c r="FF235" s="92"/>
      <c r="FG235" s="92"/>
      <c r="FH235" s="92"/>
      <c r="FI235" s="92"/>
      <c r="FJ235" s="92"/>
      <c r="FK235" s="92"/>
      <c r="FL235" s="92"/>
      <c r="FM235" s="92"/>
      <c r="FN235" s="92"/>
      <c r="FO235" s="92"/>
      <c r="FP235" s="92"/>
      <c r="FQ235" s="92"/>
      <c r="FR235" s="92"/>
      <c r="FS235" s="92"/>
      <c r="FT235" s="92"/>
      <c r="FU235" s="92"/>
      <c r="FV235" s="92"/>
      <c r="FW235" s="92"/>
      <c r="FX235" s="92"/>
      <c r="FY235" s="92"/>
      <c r="FZ235" s="92"/>
      <c r="GA235" s="92"/>
      <c r="GB235" s="92"/>
      <c r="GC235" s="92"/>
      <c r="GD235" s="92"/>
      <c r="GE235" s="92"/>
      <c r="GF235" s="92"/>
      <c r="GG235" s="92"/>
      <c r="GH235" s="92"/>
      <c r="GI235" s="92"/>
      <c r="GJ235" s="92"/>
      <c r="GK235" s="92"/>
      <c r="GL235" s="92"/>
      <c r="GM235" s="92"/>
      <c r="GN235" s="92"/>
      <c r="GO235" s="92"/>
      <c r="GP235" s="92"/>
      <c r="GQ235" s="92"/>
      <c r="GR235" s="92"/>
      <c r="GS235" s="92"/>
      <c r="GT235" s="92"/>
      <c r="GU235" s="92"/>
      <c r="GV235" s="92"/>
      <c r="GW235" s="92"/>
      <c r="GX235" s="92"/>
      <c r="GY235" s="92"/>
      <c r="GZ235" s="92"/>
      <c r="HA235" s="92"/>
      <c r="HB235" s="92"/>
      <c r="HC235" s="92"/>
      <c r="HD235" s="92"/>
      <c r="HE235" s="92"/>
      <c r="HF235" s="92"/>
      <c r="HG235" s="92"/>
      <c r="HH235" s="92"/>
      <c r="HI235" s="92"/>
      <c r="HJ235" s="92"/>
      <c r="HK235" s="92"/>
      <c r="HL235" s="92"/>
      <c r="HM235" s="92"/>
      <c r="HN235" s="92"/>
      <c r="HO235" s="92"/>
      <c r="HP235" s="92"/>
      <c r="HQ235" s="92"/>
      <c r="HR235" s="92"/>
      <c r="HS235" s="92"/>
      <c r="HT235" s="92"/>
      <c r="HU235" s="92"/>
      <c r="HV235" s="92"/>
      <c r="HW235" s="92"/>
      <c r="HX235" s="92"/>
      <c r="HY235" s="92"/>
      <c r="HZ235" s="92"/>
      <c r="IA235" s="92"/>
      <c r="IB235" s="92"/>
      <c r="IC235" s="92"/>
      <c r="ID235" s="92"/>
      <c r="IE235" s="92"/>
      <c r="IF235" s="92"/>
      <c r="IG235" s="92"/>
      <c r="IH235" s="92"/>
      <c r="II235" s="92"/>
      <c r="IJ235" s="92"/>
      <c r="IK235" s="92"/>
      <c r="IL235" s="92"/>
      <c r="IM235" s="92"/>
      <c r="IN235" s="92"/>
      <c r="IO235" s="92"/>
      <c r="IP235" s="92"/>
      <c r="IQ235" s="92"/>
      <c r="IR235" s="92"/>
      <c r="IS235" s="92"/>
      <c r="IT235" s="92"/>
      <c r="IU235" s="92"/>
      <c r="IV235" s="92"/>
    </row>
    <row r="236" customFormat="false" ht="45" hidden="false" customHeight="false" outlineLevel="0" collapsed="false">
      <c r="A236" s="85" t="n">
        <v>220</v>
      </c>
      <c r="B236" s="106" t="n">
        <v>901</v>
      </c>
      <c r="C236" s="93" t="s">
        <v>227</v>
      </c>
      <c r="D236" s="131" t="s">
        <v>62</v>
      </c>
      <c r="E236" s="132" t="n">
        <v>9217</v>
      </c>
      <c r="F236" s="107" t="n">
        <v>150</v>
      </c>
      <c r="G236" s="133" t="s">
        <v>444</v>
      </c>
      <c r="H236" s="113"/>
      <c r="I236" s="92"/>
      <c r="J236" s="92"/>
      <c r="K236" s="92"/>
      <c r="L236" s="92"/>
      <c r="M236" s="92"/>
      <c r="N236" s="92"/>
      <c r="O236" s="92"/>
      <c r="P236" s="92"/>
      <c r="Q236" s="92"/>
      <c r="R236" s="92"/>
      <c r="S236" s="92"/>
      <c r="T236" s="92"/>
      <c r="U236" s="92"/>
      <c r="V236" s="92"/>
      <c r="W236" s="92"/>
      <c r="X236" s="92"/>
      <c r="Y236" s="92"/>
      <c r="Z236" s="92"/>
      <c r="AA236" s="92"/>
      <c r="AB236" s="92"/>
      <c r="AC236" s="92"/>
      <c r="AD236" s="92"/>
      <c r="AE236" s="92"/>
      <c r="AF236" s="92"/>
      <c r="AG236" s="92"/>
      <c r="AH236" s="92"/>
      <c r="AI236" s="92"/>
      <c r="AJ236" s="92"/>
      <c r="AK236" s="92"/>
      <c r="AL236" s="92"/>
      <c r="AM236" s="92"/>
      <c r="AN236" s="92"/>
      <c r="AO236" s="92"/>
      <c r="AP236" s="92"/>
      <c r="AQ236" s="92"/>
      <c r="AR236" s="92"/>
      <c r="AS236" s="92"/>
      <c r="AT236" s="92"/>
      <c r="AU236" s="92"/>
      <c r="AV236" s="92"/>
      <c r="AW236" s="92"/>
      <c r="AX236" s="92"/>
      <c r="AY236" s="92"/>
      <c r="AZ236" s="92"/>
      <c r="BA236" s="92"/>
      <c r="BB236" s="92"/>
      <c r="BC236" s="92"/>
      <c r="BD236" s="92"/>
      <c r="BE236" s="92"/>
      <c r="BF236" s="92"/>
      <c r="BG236" s="92"/>
      <c r="BH236" s="92"/>
      <c r="BI236" s="92"/>
      <c r="BJ236" s="92"/>
      <c r="BK236" s="92"/>
      <c r="BL236" s="92"/>
      <c r="BM236" s="92"/>
      <c r="BN236" s="92"/>
      <c r="BO236" s="92"/>
      <c r="BP236" s="92"/>
      <c r="BQ236" s="92"/>
      <c r="BR236" s="92"/>
      <c r="BS236" s="92"/>
      <c r="BT236" s="92"/>
      <c r="BU236" s="92"/>
      <c r="BV236" s="92"/>
      <c r="BW236" s="92"/>
      <c r="BX236" s="92"/>
      <c r="BY236" s="92"/>
      <c r="BZ236" s="92"/>
      <c r="CA236" s="92"/>
      <c r="CB236" s="92"/>
      <c r="CC236" s="92"/>
      <c r="CD236" s="92"/>
      <c r="CE236" s="92"/>
      <c r="CF236" s="92"/>
      <c r="CG236" s="92"/>
      <c r="CH236" s="92"/>
      <c r="CI236" s="92"/>
      <c r="CJ236" s="92"/>
      <c r="CK236" s="92"/>
      <c r="CL236" s="92"/>
      <c r="CM236" s="92"/>
      <c r="CN236" s="92"/>
      <c r="CO236" s="92"/>
      <c r="CP236" s="92"/>
      <c r="CQ236" s="92"/>
      <c r="CR236" s="92"/>
      <c r="CS236" s="92"/>
      <c r="CT236" s="92"/>
      <c r="CU236" s="92"/>
      <c r="CV236" s="92"/>
      <c r="CW236" s="92"/>
      <c r="CX236" s="92"/>
      <c r="CY236" s="92"/>
      <c r="CZ236" s="92"/>
      <c r="DA236" s="92"/>
      <c r="DB236" s="92"/>
      <c r="DC236" s="92"/>
      <c r="DD236" s="92"/>
      <c r="DE236" s="92"/>
      <c r="DF236" s="92"/>
      <c r="DG236" s="92"/>
      <c r="DH236" s="92"/>
      <c r="DI236" s="92"/>
      <c r="DJ236" s="92"/>
      <c r="DK236" s="92"/>
      <c r="DL236" s="92"/>
      <c r="DM236" s="92"/>
      <c r="DN236" s="92"/>
      <c r="DO236" s="92"/>
      <c r="DP236" s="92"/>
      <c r="DQ236" s="92"/>
      <c r="DR236" s="92"/>
      <c r="DS236" s="92"/>
      <c r="DT236" s="92"/>
      <c r="DU236" s="92"/>
      <c r="DV236" s="92"/>
      <c r="DW236" s="92"/>
      <c r="DX236" s="92"/>
      <c r="DY236" s="92"/>
      <c r="DZ236" s="92"/>
      <c r="EA236" s="92"/>
      <c r="EB236" s="92"/>
      <c r="EC236" s="92"/>
      <c r="ED236" s="92"/>
      <c r="EE236" s="92"/>
      <c r="EF236" s="92"/>
      <c r="EG236" s="92"/>
      <c r="EH236" s="92"/>
      <c r="EI236" s="92"/>
      <c r="EJ236" s="92"/>
      <c r="EK236" s="92"/>
      <c r="EL236" s="92"/>
      <c r="EM236" s="92"/>
      <c r="EN236" s="92"/>
      <c r="EO236" s="92"/>
      <c r="EP236" s="92"/>
      <c r="EQ236" s="92"/>
      <c r="ER236" s="92"/>
      <c r="ES236" s="92"/>
      <c r="ET236" s="92"/>
      <c r="EU236" s="92"/>
      <c r="EV236" s="92"/>
      <c r="EW236" s="92"/>
      <c r="EX236" s="92"/>
      <c r="EY236" s="92"/>
      <c r="EZ236" s="92"/>
      <c r="FA236" s="92"/>
      <c r="FB236" s="92"/>
      <c r="FC236" s="92"/>
      <c r="FD236" s="92"/>
      <c r="FE236" s="92"/>
      <c r="FF236" s="92"/>
      <c r="FG236" s="92"/>
      <c r="FH236" s="92"/>
      <c r="FI236" s="92"/>
      <c r="FJ236" s="92"/>
      <c r="FK236" s="92"/>
      <c r="FL236" s="92"/>
      <c r="FM236" s="92"/>
      <c r="FN236" s="92"/>
      <c r="FO236" s="92"/>
      <c r="FP236" s="92"/>
      <c r="FQ236" s="92"/>
      <c r="FR236" s="92"/>
      <c r="FS236" s="92"/>
      <c r="FT236" s="92"/>
      <c r="FU236" s="92"/>
      <c r="FV236" s="92"/>
      <c r="FW236" s="92"/>
      <c r="FX236" s="92"/>
      <c r="FY236" s="92"/>
      <c r="FZ236" s="92"/>
      <c r="GA236" s="92"/>
      <c r="GB236" s="92"/>
      <c r="GC236" s="92"/>
      <c r="GD236" s="92"/>
      <c r="GE236" s="92"/>
      <c r="GF236" s="92"/>
      <c r="GG236" s="92"/>
      <c r="GH236" s="92"/>
      <c r="GI236" s="92"/>
      <c r="GJ236" s="92"/>
      <c r="GK236" s="92"/>
      <c r="GL236" s="92"/>
      <c r="GM236" s="92"/>
      <c r="GN236" s="92"/>
      <c r="GO236" s="92"/>
      <c r="GP236" s="92"/>
      <c r="GQ236" s="92"/>
      <c r="GR236" s="92"/>
      <c r="GS236" s="92"/>
      <c r="GT236" s="92"/>
      <c r="GU236" s="92"/>
      <c r="GV236" s="92"/>
      <c r="GW236" s="92"/>
      <c r="GX236" s="92"/>
      <c r="GY236" s="92"/>
      <c r="GZ236" s="92"/>
      <c r="HA236" s="92"/>
      <c r="HB236" s="92"/>
      <c r="HC236" s="92"/>
      <c r="HD236" s="92"/>
      <c r="HE236" s="92"/>
      <c r="HF236" s="92"/>
      <c r="HG236" s="92"/>
      <c r="HH236" s="92"/>
      <c r="HI236" s="92"/>
      <c r="HJ236" s="92"/>
      <c r="HK236" s="92"/>
      <c r="HL236" s="92"/>
      <c r="HM236" s="92"/>
      <c r="HN236" s="92"/>
      <c r="HO236" s="92"/>
      <c r="HP236" s="92"/>
      <c r="HQ236" s="92"/>
      <c r="HR236" s="92"/>
      <c r="HS236" s="92"/>
      <c r="HT236" s="92"/>
      <c r="HU236" s="92"/>
      <c r="HV236" s="92"/>
      <c r="HW236" s="92"/>
      <c r="HX236" s="92"/>
      <c r="HY236" s="92"/>
      <c r="HZ236" s="92"/>
      <c r="IA236" s="92"/>
      <c r="IB236" s="92"/>
      <c r="IC236" s="92"/>
      <c r="ID236" s="92"/>
      <c r="IE236" s="92"/>
      <c r="IF236" s="92"/>
      <c r="IG236" s="92"/>
      <c r="IH236" s="92"/>
      <c r="II236" s="92"/>
      <c r="IJ236" s="92"/>
      <c r="IK236" s="92"/>
      <c r="IL236" s="92"/>
      <c r="IM236" s="92"/>
      <c r="IN236" s="92"/>
      <c r="IO236" s="92"/>
      <c r="IP236" s="92"/>
      <c r="IQ236" s="92"/>
      <c r="IR236" s="92"/>
      <c r="IS236" s="92"/>
      <c r="IT236" s="92"/>
      <c r="IU236" s="92"/>
      <c r="IV236" s="92"/>
    </row>
    <row r="237" customFormat="false" ht="33.75" hidden="false" customHeight="false" outlineLevel="0" collapsed="false">
      <c r="A237" s="85" t="n">
        <v>221</v>
      </c>
      <c r="B237" s="106" t="n">
        <v>901</v>
      </c>
      <c r="C237" s="93" t="s">
        <v>227</v>
      </c>
      <c r="D237" s="93" t="s">
        <v>62</v>
      </c>
      <c r="E237" s="93" t="s">
        <v>445</v>
      </c>
      <c r="F237" s="107" t="n">
        <v>150</v>
      </c>
      <c r="G237" s="99" t="s">
        <v>446</v>
      </c>
      <c r="H237" s="113"/>
      <c r="I237" s="92"/>
      <c r="J237" s="92"/>
      <c r="K237" s="92"/>
      <c r="L237" s="92"/>
      <c r="M237" s="92"/>
      <c r="N237" s="92"/>
      <c r="O237" s="92"/>
      <c r="P237" s="92"/>
      <c r="Q237" s="92"/>
      <c r="R237" s="92"/>
      <c r="S237" s="92"/>
      <c r="T237" s="92"/>
      <c r="U237" s="92"/>
      <c r="V237" s="92"/>
      <c r="W237" s="92"/>
      <c r="X237" s="92"/>
      <c r="Y237" s="92"/>
      <c r="Z237" s="92"/>
      <c r="AA237" s="92"/>
      <c r="AB237" s="92"/>
      <c r="AC237" s="92"/>
      <c r="AD237" s="92"/>
      <c r="AE237" s="92"/>
      <c r="AF237" s="92"/>
      <c r="AG237" s="92"/>
      <c r="AH237" s="92"/>
      <c r="AI237" s="92"/>
      <c r="AJ237" s="92"/>
      <c r="AK237" s="92"/>
      <c r="AL237" s="92"/>
      <c r="AM237" s="92"/>
      <c r="AN237" s="92"/>
      <c r="AO237" s="92"/>
      <c r="AP237" s="92"/>
      <c r="AQ237" s="92"/>
      <c r="AR237" s="92"/>
      <c r="AS237" s="92"/>
      <c r="AT237" s="92"/>
      <c r="AU237" s="92"/>
      <c r="AV237" s="92"/>
      <c r="AW237" s="92"/>
      <c r="AX237" s="92"/>
      <c r="AY237" s="92"/>
      <c r="AZ237" s="92"/>
      <c r="BA237" s="92"/>
      <c r="BB237" s="92"/>
      <c r="BC237" s="92"/>
      <c r="BD237" s="92"/>
      <c r="BE237" s="92"/>
      <c r="BF237" s="92"/>
      <c r="BG237" s="92"/>
      <c r="BH237" s="92"/>
      <c r="BI237" s="92"/>
      <c r="BJ237" s="92"/>
      <c r="BK237" s="92"/>
      <c r="BL237" s="92"/>
      <c r="BM237" s="92"/>
      <c r="BN237" s="92"/>
      <c r="BO237" s="92"/>
      <c r="BP237" s="92"/>
      <c r="BQ237" s="92"/>
      <c r="BR237" s="92"/>
      <c r="BS237" s="92"/>
      <c r="BT237" s="92"/>
      <c r="BU237" s="92"/>
      <c r="BV237" s="92"/>
      <c r="BW237" s="92"/>
      <c r="BX237" s="92"/>
      <c r="BY237" s="92"/>
      <c r="BZ237" s="92"/>
      <c r="CA237" s="92"/>
      <c r="CB237" s="92"/>
      <c r="CC237" s="92"/>
      <c r="CD237" s="92"/>
      <c r="CE237" s="92"/>
      <c r="CF237" s="92"/>
      <c r="CG237" s="92"/>
      <c r="CH237" s="92"/>
      <c r="CI237" s="92"/>
      <c r="CJ237" s="92"/>
      <c r="CK237" s="92"/>
      <c r="CL237" s="92"/>
      <c r="CM237" s="92"/>
      <c r="CN237" s="92"/>
      <c r="CO237" s="92"/>
      <c r="CP237" s="92"/>
      <c r="CQ237" s="92"/>
      <c r="CR237" s="92"/>
      <c r="CS237" s="92"/>
      <c r="CT237" s="92"/>
      <c r="CU237" s="92"/>
      <c r="CV237" s="92"/>
      <c r="CW237" s="92"/>
      <c r="CX237" s="92"/>
      <c r="CY237" s="92"/>
      <c r="CZ237" s="92"/>
      <c r="DA237" s="92"/>
      <c r="DB237" s="92"/>
      <c r="DC237" s="92"/>
      <c r="DD237" s="92"/>
      <c r="DE237" s="92"/>
      <c r="DF237" s="92"/>
      <c r="DG237" s="92"/>
      <c r="DH237" s="92"/>
      <c r="DI237" s="92"/>
      <c r="DJ237" s="92"/>
      <c r="DK237" s="92"/>
      <c r="DL237" s="92"/>
      <c r="DM237" s="92"/>
      <c r="DN237" s="92"/>
      <c r="DO237" s="92"/>
      <c r="DP237" s="92"/>
      <c r="DQ237" s="92"/>
      <c r="DR237" s="92"/>
      <c r="DS237" s="92"/>
      <c r="DT237" s="92"/>
      <c r="DU237" s="92"/>
      <c r="DV237" s="92"/>
      <c r="DW237" s="92"/>
      <c r="DX237" s="92"/>
      <c r="DY237" s="92"/>
      <c r="DZ237" s="92"/>
      <c r="EA237" s="92"/>
      <c r="EB237" s="92"/>
      <c r="EC237" s="92"/>
      <c r="ED237" s="92"/>
      <c r="EE237" s="92"/>
      <c r="EF237" s="92"/>
      <c r="EG237" s="92"/>
      <c r="EH237" s="92"/>
      <c r="EI237" s="92"/>
      <c r="EJ237" s="92"/>
      <c r="EK237" s="92"/>
      <c r="EL237" s="92"/>
      <c r="EM237" s="92"/>
      <c r="EN237" s="92"/>
      <c r="EO237" s="92"/>
      <c r="EP237" s="92"/>
      <c r="EQ237" s="92"/>
      <c r="ER237" s="92"/>
      <c r="ES237" s="92"/>
      <c r="ET237" s="92"/>
      <c r="EU237" s="92"/>
      <c r="EV237" s="92"/>
      <c r="EW237" s="92"/>
      <c r="EX237" s="92"/>
      <c r="EY237" s="92"/>
      <c r="EZ237" s="92"/>
      <c r="FA237" s="92"/>
      <c r="FB237" s="92"/>
      <c r="FC237" s="92"/>
      <c r="FD237" s="92"/>
      <c r="FE237" s="92"/>
      <c r="FF237" s="92"/>
      <c r="FG237" s="92"/>
      <c r="FH237" s="92"/>
      <c r="FI237" s="92"/>
      <c r="FJ237" s="92"/>
      <c r="FK237" s="92"/>
      <c r="FL237" s="92"/>
      <c r="FM237" s="92"/>
      <c r="FN237" s="92"/>
      <c r="FO237" s="92"/>
      <c r="FP237" s="92"/>
      <c r="FQ237" s="92"/>
      <c r="FR237" s="92"/>
      <c r="FS237" s="92"/>
      <c r="FT237" s="92"/>
      <c r="FU237" s="92"/>
      <c r="FV237" s="92"/>
      <c r="FW237" s="92"/>
      <c r="FX237" s="92"/>
      <c r="FY237" s="92"/>
      <c r="FZ237" s="92"/>
      <c r="GA237" s="92"/>
      <c r="GB237" s="92"/>
      <c r="GC237" s="92"/>
      <c r="GD237" s="92"/>
      <c r="GE237" s="92"/>
      <c r="GF237" s="92"/>
      <c r="GG237" s="92"/>
      <c r="GH237" s="92"/>
      <c r="GI237" s="92"/>
      <c r="GJ237" s="92"/>
      <c r="GK237" s="92"/>
      <c r="GL237" s="92"/>
      <c r="GM237" s="92"/>
      <c r="GN237" s="92"/>
      <c r="GO237" s="92"/>
      <c r="GP237" s="92"/>
      <c r="GQ237" s="92"/>
      <c r="GR237" s="92"/>
      <c r="GS237" s="92"/>
      <c r="GT237" s="92"/>
      <c r="GU237" s="92"/>
      <c r="GV237" s="92"/>
      <c r="GW237" s="92"/>
      <c r="GX237" s="92"/>
      <c r="GY237" s="92"/>
      <c r="GZ237" s="92"/>
      <c r="HA237" s="92"/>
      <c r="HB237" s="92"/>
      <c r="HC237" s="92"/>
      <c r="HD237" s="92"/>
      <c r="HE237" s="92"/>
      <c r="HF237" s="92"/>
      <c r="HG237" s="92"/>
      <c r="HH237" s="92"/>
      <c r="HI237" s="92"/>
      <c r="HJ237" s="92"/>
      <c r="HK237" s="92"/>
      <c r="HL237" s="92"/>
      <c r="HM237" s="92"/>
      <c r="HN237" s="92"/>
      <c r="HO237" s="92"/>
      <c r="HP237" s="92"/>
      <c r="HQ237" s="92"/>
      <c r="HR237" s="92"/>
      <c r="HS237" s="92"/>
      <c r="HT237" s="92"/>
      <c r="HU237" s="92"/>
      <c r="HV237" s="92"/>
      <c r="HW237" s="92"/>
      <c r="HX237" s="92"/>
      <c r="HY237" s="92"/>
      <c r="HZ237" s="92"/>
      <c r="IA237" s="92"/>
      <c r="IB237" s="92"/>
      <c r="IC237" s="92"/>
      <c r="ID237" s="92"/>
      <c r="IE237" s="92"/>
      <c r="IF237" s="92"/>
      <c r="IG237" s="92"/>
      <c r="IH237" s="92"/>
      <c r="II237" s="92"/>
      <c r="IJ237" s="92"/>
      <c r="IK237" s="92"/>
      <c r="IL237" s="92"/>
      <c r="IM237" s="92"/>
      <c r="IN237" s="92"/>
      <c r="IO237" s="92"/>
      <c r="IP237" s="92"/>
      <c r="IQ237" s="92"/>
      <c r="IR237" s="92"/>
      <c r="IS237" s="92"/>
      <c r="IT237" s="92"/>
      <c r="IU237" s="92"/>
      <c r="IV237" s="92"/>
    </row>
    <row r="238" customFormat="false" ht="45" hidden="false" customHeight="false" outlineLevel="0" collapsed="false">
      <c r="A238" s="85" t="n">
        <v>222</v>
      </c>
      <c r="B238" s="106" t="n">
        <v>901</v>
      </c>
      <c r="C238" s="93" t="s">
        <v>227</v>
      </c>
      <c r="D238" s="93" t="s">
        <v>62</v>
      </c>
      <c r="E238" s="93" t="s">
        <v>447</v>
      </c>
      <c r="F238" s="107" t="n">
        <v>150</v>
      </c>
      <c r="G238" s="99" t="s">
        <v>448</v>
      </c>
      <c r="H238" s="113"/>
      <c r="I238" s="92"/>
      <c r="J238" s="92"/>
      <c r="K238" s="92"/>
      <c r="L238" s="92"/>
      <c r="M238" s="92"/>
      <c r="N238" s="92"/>
      <c r="O238" s="92"/>
      <c r="P238" s="92"/>
      <c r="Q238" s="92"/>
      <c r="R238" s="92"/>
      <c r="S238" s="92"/>
      <c r="T238" s="92"/>
      <c r="U238" s="92"/>
      <c r="V238" s="92"/>
      <c r="W238" s="92"/>
      <c r="X238" s="92"/>
      <c r="Y238" s="92"/>
      <c r="Z238" s="92"/>
      <c r="AA238" s="92"/>
      <c r="AB238" s="92"/>
      <c r="AC238" s="92"/>
      <c r="AD238" s="92"/>
      <c r="AE238" s="92"/>
      <c r="AF238" s="92"/>
      <c r="AG238" s="92"/>
      <c r="AH238" s="92"/>
      <c r="AI238" s="92"/>
      <c r="AJ238" s="92"/>
      <c r="AK238" s="92"/>
      <c r="AL238" s="92"/>
      <c r="AM238" s="92"/>
      <c r="AN238" s="92"/>
      <c r="AO238" s="92"/>
      <c r="AP238" s="92"/>
      <c r="AQ238" s="92"/>
      <c r="AR238" s="92"/>
      <c r="AS238" s="92"/>
      <c r="AT238" s="92"/>
      <c r="AU238" s="92"/>
      <c r="AV238" s="92"/>
      <c r="AW238" s="92"/>
      <c r="AX238" s="92"/>
      <c r="AY238" s="92"/>
      <c r="AZ238" s="92"/>
      <c r="BA238" s="92"/>
      <c r="BB238" s="92"/>
      <c r="BC238" s="92"/>
      <c r="BD238" s="92"/>
      <c r="BE238" s="92"/>
      <c r="BF238" s="92"/>
      <c r="BG238" s="92"/>
      <c r="BH238" s="92"/>
      <c r="BI238" s="92"/>
      <c r="BJ238" s="92"/>
      <c r="BK238" s="92"/>
      <c r="BL238" s="92"/>
      <c r="BM238" s="92"/>
      <c r="BN238" s="92"/>
      <c r="BO238" s="92"/>
      <c r="BP238" s="92"/>
      <c r="BQ238" s="92"/>
      <c r="BR238" s="92"/>
      <c r="BS238" s="92"/>
      <c r="BT238" s="92"/>
      <c r="BU238" s="92"/>
      <c r="BV238" s="92"/>
      <c r="BW238" s="92"/>
      <c r="BX238" s="92"/>
      <c r="BY238" s="92"/>
      <c r="BZ238" s="92"/>
      <c r="CA238" s="92"/>
      <c r="CB238" s="92"/>
      <c r="CC238" s="92"/>
      <c r="CD238" s="92"/>
      <c r="CE238" s="92"/>
      <c r="CF238" s="92"/>
      <c r="CG238" s="92"/>
      <c r="CH238" s="92"/>
      <c r="CI238" s="92"/>
      <c r="CJ238" s="92"/>
      <c r="CK238" s="92"/>
      <c r="CL238" s="92"/>
      <c r="CM238" s="92"/>
      <c r="CN238" s="92"/>
      <c r="CO238" s="92"/>
      <c r="CP238" s="92"/>
      <c r="CQ238" s="92"/>
      <c r="CR238" s="92"/>
      <c r="CS238" s="92"/>
      <c r="CT238" s="92"/>
      <c r="CU238" s="92"/>
      <c r="CV238" s="92"/>
      <c r="CW238" s="92"/>
      <c r="CX238" s="92"/>
      <c r="CY238" s="92"/>
      <c r="CZ238" s="92"/>
      <c r="DA238" s="92"/>
      <c r="DB238" s="92"/>
      <c r="DC238" s="92"/>
      <c r="DD238" s="92"/>
      <c r="DE238" s="92"/>
      <c r="DF238" s="92"/>
      <c r="DG238" s="92"/>
      <c r="DH238" s="92"/>
      <c r="DI238" s="92"/>
      <c r="DJ238" s="92"/>
      <c r="DK238" s="92"/>
      <c r="DL238" s="92"/>
      <c r="DM238" s="92"/>
      <c r="DN238" s="92"/>
      <c r="DO238" s="92"/>
      <c r="DP238" s="92"/>
      <c r="DQ238" s="92"/>
      <c r="DR238" s="92"/>
      <c r="DS238" s="92"/>
      <c r="DT238" s="92"/>
      <c r="DU238" s="92"/>
      <c r="DV238" s="92"/>
      <c r="DW238" s="92"/>
      <c r="DX238" s="92"/>
      <c r="DY238" s="92"/>
      <c r="DZ238" s="92"/>
      <c r="EA238" s="92"/>
      <c r="EB238" s="92"/>
      <c r="EC238" s="92"/>
      <c r="ED238" s="92"/>
      <c r="EE238" s="92"/>
      <c r="EF238" s="92"/>
      <c r="EG238" s="92"/>
      <c r="EH238" s="92"/>
      <c r="EI238" s="92"/>
      <c r="EJ238" s="92"/>
      <c r="EK238" s="92"/>
      <c r="EL238" s="92"/>
      <c r="EM238" s="92"/>
      <c r="EN238" s="92"/>
      <c r="EO238" s="92"/>
      <c r="EP238" s="92"/>
      <c r="EQ238" s="92"/>
      <c r="ER238" s="92"/>
      <c r="ES238" s="92"/>
      <c r="ET238" s="92"/>
      <c r="EU238" s="92"/>
      <c r="EV238" s="92"/>
      <c r="EW238" s="92"/>
      <c r="EX238" s="92"/>
      <c r="EY238" s="92"/>
      <c r="EZ238" s="92"/>
      <c r="FA238" s="92"/>
      <c r="FB238" s="92"/>
      <c r="FC238" s="92"/>
      <c r="FD238" s="92"/>
      <c r="FE238" s="92"/>
      <c r="FF238" s="92"/>
      <c r="FG238" s="92"/>
      <c r="FH238" s="92"/>
      <c r="FI238" s="92"/>
      <c r="FJ238" s="92"/>
      <c r="FK238" s="92"/>
      <c r="FL238" s="92"/>
      <c r="FM238" s="92"/>
      <c r="FN238" s="92"/>
      <c r="FO238" s="92"/>
      <c r="FP238" s="92"/>
      <c r="FQ238" s="92"/>
      <c r="FR238" s="92"/>
      <c r="FS238" s="92"/>
      <c r="FT238" s="92"/>
      <c r="FU238" s="92"/>
      <c r="FV238" s="92"/>
      <c r="FW238" s="92"/>
      <c r="FX238" s="92"/>
      <c r="FY238" s="92"/>
      <c r="FZ238" s="92"/>
      <c r="GA238" s="92"/>
      <c r="GB238" s="92"/>
      <c r="GC238" s="92"/>
      <c r="GD238" s="92"/>
      <c r="GE238" s="92"/>
      <c r="GF238" s="92"/>
      <c r="GG238" s="92"/>
      <c r="GH238" s="92"/>
      <c r="GI238" s="92"/>
      <c r="GJ238" s="92"/>
      <c r="GK238" s="92"/>
      <c r="GL238" s="92"/>
      <c r="GM238" s="92"/>
      <c r="GN238" s="92"/>
      <c r="GO238" s="92"/>
      <c r="GP238" s="92"/>
      <c r="GQ238" s="92"/>
      <c r="GR238" s="92"/>
      <c r="GS238" s="92"/>
      <c r="GT238" s="92"/>
      <c r="GU238" s="92"/>
      <c r="GV238" s="92"/>
      <c r="GW238" s="92"/>
      <c r="GX238" s="92"/>
      <c r="GY238" s="92"/>
      <c r="GZ238" s="92"/>
      <c r="HA238" s="92"/>
      <c r="HB238" s="92"/>
      <c r="HC238" s="92"/>
      <c r="HD238" s="92"/>
      <c r="HE238" s="92"/>
      <c r="HF238" s="92"/>
      <c r="HG238" s="92"/>
      <c r="HH238" s="92"/>
      <c r="HI238" s="92"/>
      <c r="HJ238" s="92"/>
      <c r="HK238" s="92"/>
      <c r="HL238" s="92"/>
      <c r="HM238" s="92"/>
      <c r="HN238" s="92"/>
      <c r="HO238" s="92"/>
      <c r="HP238" s="92"/>
      <c r="HQ238" s="92"/>
      <c r="HR238" s="92"/>
      <c r="HS238" s="92"/>
      <c r="HT238" s="92"/>
      <c r="HU238" s="92"/>
      <c r="HV238" s="92"/>
      <c r="HW238" s="92"/>
      <c r="HX238" s="92"/>
      <c r="HY238" s="92"/>
      <c r="HZ238" s="92"/>
      <c r="IA238" s="92"/>
      <c r="IB238" s="92"/>
      <c r="IC238" s="92"/>
      <c r="ID238" s="92"/>
      <c r="IE238" s="92"/>
      <c r="IF238" s="92"/>
      <c r="IG238" s="92"/>
      <c r="IH238" s="92"/>
      <c r="II238" s="92"/>
      <c r="IJ238" s="92"/>
      <c r="IK238" s="92"/>
      <c r="IL238" s="92"/>
      <c r="IM238" s="92"/>
      <c r="IN238" s="92"/>
      <c r="IO238" s="92"/>
      <c r="IP238" s="92"/>
      <c r="IQ238" s="92"/>
      <c r="IR238" s="92"/>
      <c r="IS238" s="92"/>
      <c r="IT238" s="92"/>
      <c r="IU238" s="92"/>
      <c r="IV238" s="92"/>
    </row>
    <row r="239" customFormat="false" ht="11.25" hidden="false" customHeight="false" outlineLevel="0" collapsed="false">
      <c r="A239" s="85" t="n">
        <v>223</v>
      </c>
      <c r="B239" s="114" t="s">
        <v>449</v>
      </c>
      <c r="C239" s="134"/>
      <c r="D239" s="134"/>
      <c r="E239" s="93"/>
      <c r="F239" s="93"/>
      <c r="G239" s="94"/>
    </row>
    <row r="240" customFormat="false" ht="45" hidden="false" customHeight="false" outlineLevel="0" collapsed="false">
      <c r="A240" s="85" t="n">
        <v>224</v>
      </c>
      <c r="B240" s="93" t="s">
        <v>450</v>
      </c>
      <c r="C240" s="93" t="s">
        <v>451</v>
      </c>
      <c r="D240" s="93" t="s">
        <v>62</v>
      </c>
      <c r="E240" s="93" t="s">
        <v>70</v>
      </c>
      <c r="F240" s="93" t="s">
        <v>295</v>
      </c>
      <c r="G240" s="94" t="s">
        <v>452</v>
      </c>
    </row>
    <row r="241" customFormat="false" ht="45" hidden="false" customHeight="false" outlineLevel="0" collapsed="false">
      <c r="A241" s="85" t="n">
        <v>225</v>
      </c>
      <c r="B241" s="93" t="s">
        <v>450</v>
      </c>
      <c r="C241" s="93" t="s">
        <v>451</v>
      </c>
      <c r="D241" s="93" t="s">
        <v>62</v>
      </c>
      <c r="E241" s="93" t="s">
        <v>288</v>
      </c>
      <c r="F241" s="93" t="s">
        <v>295</v>
      </c>
      <c r="G241" s="94" t="s">
        <v>453</v>
      </c>
    </row>
    <row r="242" customFormat="false" ht="33.75" hidden="false" customHeight="false" outlineLevel="0" collapsed="false">
      <c r="A242" s="85" t="n">
        <v>226</v>
      </c>
      <c r="B242" s="93" t="s">
        <v>450</v>
      </c>
      <c r="C242" s="93" t="s">
        <v>454</v>
      </c>
      <c r="D242" s="93" t="s">
        <v>62</v>
      </c>
      <c r="E242" s="93" t="s">
        <v>70</v>
      </c>
      <c r="F242" s="93" t="s">
        <v>295</v>
      </c>
      <c r="G242" s="135" t="s">
        <v>455</v>
      </c>
    </row>
    <row r="243" customFormat="false" ht="22.5" hidden="false" customHeight="false" outlineLevel="0" collapsed="false">
      <c r="A243" s="85" t="n">
        <v>227</v>
      </c>
      <c r="B243" s="93" t="s">
        <v>450</v>
      </c>
      <c r="C243" s="93" t="s">
        <v>454</v>
      </c>
      <c r="D243" s="93" t="s">
        <v>62</v>
      </c>
      <c r="E243" s="93" t="s">
        <v>288</v>
      </c>
      <c r="F243" s="93" t="s">
        <v>295</v>
      </c>
      <c r="G243" s="135" t="s">
        <v>456</v>
      </c>
    </row>
    <row r="244" customFormat="false" ht="17.25" hidden="false" customHeight="true" outlineLevel="0" collapsed="false">
      <c r="A244" s="85" t="n">
        <v>228</v>
      </c>
      <c r="B244" s="93" t="s">
        <v>450</v>
      </c>
      <c r="C244" s="93" t="s">
        <v>457</v>
      </c>
      <c r="D244" s="93" t="s">
        <v>62</v>
      </c>
      <c r="E244" s="93" t="s">
        <v>70</v>
      </c>
      <c r="F244" s="93" t="s">
        <v>295</v>
      </c>
      <c r="G244" s="94" t="s">
        <v>458</v>
      </c>
    </row>
    <row r="245" customFormat="false" ht="17.25" hidden="false" customHeight="true" outlineLevel="0" collapsed="false">
      <c r="A245" s="85" t="n">
        <v>229</v>
      </c>
      <c r="B245" s="93" t="s">
        <v>450</v>
      </c>
      <c r="C245" s="93" t="s">
        <v>457</v>
      </c>
      <c r="D245" s="93" t="s">
        <v>62</v>
      </c>
      <c r="E245" s="93" t="s">
        <v>288</v>
      </c>
      <c r="F245" s="93" t="s">
        <v>295</v>
      </c>
      <c r="G245" s="94" t="s">
        <v>459</v>
      </c>
    </row>
    <row r="246" customFormat="false" ht="19.5" hidden="false" customHeight="true" outlineLevel="0" collapsed="false">
      <c r="A246" s="85" t="n">
        <v>230</v>
      </c>
      <c r="B246" s="93" t="s">
        <v>450</v>
      </c>
      <c r="C246" s="93" t="s">
        <v>61</v>
      </c>
      <c r="D246" s="93" t="s">
        <v>62</v>
      </c>
      <c r="E246" s="93" t="s">
        <v>63</v>
      </c>
      <c r="F246" s="93" t="s">
        <v>298</v>
      </c>
      <c r="G246" s="94" t="s">
        <v>64</v>
      </c>
    </row>
    <row r="247" customFormat="false" ht="45" hidden="false" customHeight="false" outlineLevel="0" collapsed="false">
      <c r="A247" s="85" t="n">
        <v>231</v>
      </c>
      <c r="B247" s="93" t="s">
        <v>450</v>
      </c>
      <c r="C247" s="93" t="s">
        <v>299</v>
      </c>
      <c r="D247" s="93" t="s">
        <v>62</v>
      </c>
      <c r="E247" s="93" t="s">
        <v>70</v>
      </c>
      <c r="F247" s="93" t="s">
        <v>300</v>
      </c>
      <c r="G247" s="94" t="s">
        <v>460</v>
      </c>
    </row>
    <row r="248" customFormat="false" ht="33.75" hidden="false" customHeight="false" outlineLevel="0" collapsed="false">
      <c r="A248" s="85" t="n">
        <v>232</v>
      </c>
      <c r="B248" s="93" t="s">
        <v>450</v>
      </c>
      <c r="C248" s="93" t="s">
        <v>299</v>
      </c>
      <c r="D248" s="93" t="s">
        <v>62</v>
      </c>
      <c r="E248" s="93" t="s">
        <v>288</v>
      </c>
      <c r="F248" s="93" t="s">
        <v>300</v>
      </c>
      <c r="G248" s="94" t="s">
        <v>461</v>
      </c>
    </row>
    <row r="249" customFormat="false" ht="33.75" hidden="false" customHeight="false" outlineLevel="0" collapsed="false">
      <c r="A249" s="85" t="n">
        <v>233</v>
      </c>
      <c r="B249" s="93" t="s">
        <v>450</v>
      </c>
      <c r="C249" s="93" t="s">
        <v>462</v>
      </c>
      <c r="D249" s="93" t="s">
        <v>62</v>
      </c>
      <c r="E249" s="93" t="s">
        <v>70</v>
      </c>
      <c r="F249" s="93" t="s">
        <v>463</v>
      </c>
      <c r="G249" s="94" t="s">
        <v>464</v>
      </c>
    </row>
    <row r="250" customFormat="false" ht="33.75" hidden="false" customHeight="false" outlineLevel="0" collapsed="false">
      <c r="A250" s="85" t="n">
        <v>234</v>
      </c>
      <c r="B250" s="93" t="s">
        <v>450</v>
      </c>
      <c r="C250" s="93" t="s">
        <v>462</v>
      </c>
      <c r="D250" s="93" t="s">
        <v>62</v>
      </c>
      <c r="E250" s="93" t="s">
        <v>288</v>
      </c>
      <c r="F250" s="93" t="s">
        <v>463</v>
      </c>
      <c r="G250" s="94" t="s">
        <v>465</v>
      </c>
    </row>
    <row r="251" customFormat="false" ht="36" hidden="false" customHeight="false" outlineLevel="0" collapsed="false">
      <c r="A251" s="85" t="n">
        <v>235</v>
      </c>
      <c r="B251" s="93" t="s">
        <v>450</v>
      </c>
      <c r="C251" s="93" t="s">
        <v>69</v>
      </c>
      <c r="D251" s="93" t="s">
        <v>62</v>
      </c>
      <c r="E251" s="93" t="s">
        <v>70</v>
      </c>
      <c r="F251" s="93" t="s">
        <v>67</v>
      </c>
      <c r="G251" s="118" t="s">
        <v>71</v>
      </c>
    </row>
    <row r="252" customFormat="false" ht="11.25" hidden="false" customHeight="false" outlineLevel="0" collapsed="false">
      <c r="A252" s="85" t="n">
        <v>236</v>
      </c>
      <c r="B252" s="93" t="s">
        <v>450</v>
      </c>
      <c r="C252" s="93" t="s">
        <v>72</v>
      </c>
      <c r="D252" s="93" t="s">
        <v>62</v>
      </c>
      <c r="E252" s="93" t="s">
        <v>63</v>
      </c>
      <c r="F252" s="93" t="s">
        <v>73</v>
      </c>
      <c r="G252" s="94" t="s">
        <v>74</v>
      </c>
    </row>
    <row r="253" customFormat="false" ht="34.5" hidden="false" customHeight="true" outlineLevel="0" collapsed="false">
      <c r="A253" s="85" t="n">
        <v>237</v>
      </c>
      <c r="B253" s="93" t="s">
        <v>450</v>
      </c>
      <c r="C253" s="93" t="s">
        <v>75</v>
      </c>
      <c r="D253" s="93" t="s">
        <v>62</v>
      </c>
      <c r="E253" s="93" t="s">
        <v>70</v>
      </c>
      <c r="F253" s="93" t="s">
        <v>73</v>
      </c>
      <c r="G253" s="94" t="s">
        <v>76</v>
      </c>
    </row>
    <row r="254" customFormat="false" ht="11.25" hidden="false" customHeight="true" outlineLevel="0" collapsed="false">
      <c r="A254" s="85" t="n">
        <v>238</v>
      </c>
      <c r="B254" s="136" t="s">
        <v>466</v>
      </c>
      <c r="C254" s="136"/>
      <c r="D254" s="136"/>
      <c r="E254" s="136"/>
      <c r="F254" s="136"/>
      <c r="G254" s="136"/>
    </row>
    <row r="255" customFormat="false" ht="11.25" hidden="false" customHeight="false" outlineLevel="0" collapsed="false">
      <c r="A255" s="85" t="n">
        <v>239</v>
      </c>
      <c r="B255" s="107" t="n">
        <v>905</v>
      </c>
      <c r="C255" s="107" t="n">
        <v>11301995</v>
      </c>
      <c r="D255" s="93" t="s">
        <v>62</v>
      </c>
      <c r="E255" s="107" t="n">
        <v>1001</v>
      </c>
      <c r="F255" s="107" t="n">
        <v>130</v>
      </c>
      <c r="G255" s="137" t="s">
        <v>467</v>
      </c>
    </row>
    <row r="256" customFormat="false" ht="11.25" hidden="false" customHeight="false" outlineLevel="0" collapsed="false">
      <c r="A256" s="85" t="n">
        <v>240</v>
      </c>
      <c r="B256" s="107" t="n">
        <v>905</v>
      </c>
      <c r="C256" s="107" t="n">
        <v>11301995</v>
      </c>
      <c r="D256" s="93" t="s">
        <v>62</v>
      </c>
      <c r="E256" s="107" t="n">
        <v>1002</v>
      </c>
      <c r="F256" s="107" t="n">
        <v>130</v>
      </c>
      <c r="G256" s="137" t="s">
        <v>468</v>
      </c>
    </row>
    <row r="257" customFormat="false" ht="11.25" hidden="false" customHeight="false" outlineLevel="0" collapsed="false">
      <c r="A257" s="85" t="n">
        <v>241</v>
      </c>
      <c r="B257" s="85" t="n">
        <v>905</v>
      </c>
      <c r="C257" s="85" t="n">
        <v>11302995</v>
      </c>
      <c r="D257" s="88" t="s">
        <v>62</v>
      </c>
      <c r="E257" s="88" t="s">
        <v>63</v>
      </c>
      <c r="F257" s="89" t="n">
        <v>130</v>
      </c>
      <c r="G257" s="90" t="s">
        <v>64</v>
      </c>
    </row>
    <row r="258" customFormat="false" ht="11.25" hidden="false" customHeight="false" outlineLevel="0" collapsed="false">
      <c r="A258" s="85" t="n">
        <v>242</v>
      </c>
      <c r="B258" s="93" t="s">
        <v>469</v>
      </c>
      <c r="C258" s="93" t="s">
        <v>72</v>
      </c>
      <c r="D258" s="93" t="s">
        <v>62</v>
      </c>
      <c r="E258" s="93" t="s">
        <v>63</v>
      </c>
      <c r="F258" s="93" t="s">
        <v>73</v>
      </c>
      <c r="G258" s="94" t="s">
        <v>74</v>
      </c>
    </row>
    <row r="259" customFormat="false" ht="11.25" hidden="false" customHeight="false" outlineLevel="0" collapsed="false">
      <c r="A259" s="85" t="n">
        <v>243</v>
      </c>
      <c r="B259" s="93" t="s">
        <v>469</v>
      </c>
      <c r="C259" s="93" t="s">
        <v>75</v>
      </c>
      <c r="D259" s="93" t="s">
        <v>62</v>
      </c>
      <c r="E259" s="93" t="s">
        <v>70</v>
      </c>
      <c r="F259" s="93" t="s">
        <v>73</v>
      </c>
      <c r="G259" s="94" t="s">
        <v>76</v>
      </c>
    </row>
    <row r="260" customFormat="false" ht="11.25" hidden="false" customHeight="false" outlineLevel="0" collapsed="false">
      <c r="A260" s="85" t="n">
        <v>244</v>
      </c>
      <c r="B260" s="85" t="n">
        <v>905</v>
      </c>
      <c r="C260" s="85" t="n">
        <v>20405099</v>
      </c>
      <c r="D260" s="88" t="s">
        <v>62</v>
      </c>
      <c r="E260" s="88" t="s">
        <v>63</v>
      </c>
      <c r="F260" s="89" t="n">
        <v>150</v>
      </c>
      <c r="G260" s="119" t="s">
        <v>308</v>
      </c>
    </row>
    <row r="261" customFormat="false" ht="11.25" hidden="false" customHeight="false" outlineLevel="0" collapsed="false">
      <c r="A261" s="85" t="n">
        <v>245</v>
      </c>
      <c r="B261" s="93" t="s">
        <v>469</v>
      </c>
      <c r="C261" s="93" t="s">
        <v>234</v>
      </c>
      <c r="D261" s="93" t="s">
        <v>62</v>
      </c>
      <c r="E261" s="93" t="s">
        <v>63</v>
      </c>
      <c r="F261" s="93" t="s">
        <v>78</v>
      </c>
      <c r="G261" s="94" t="s">
        <v>470</v>
      </c>
    </row>
    <row r="262" customFormat="false" ht="11.25" hidden="false" customHeight="false" outlineLevel="0" collapsed="false">
      <c r="A262" s="85" t="n">
        <v>246</v>
      </c>
      <c r="B262" s="85" t="n">
        <v>905</v>
      </c>
      <c r="C262" s="85" t="n">
        <v>21805010</v>
      </c>
      <c r="D262" s="88" t="s">
        <v>62</v>
      </c>
      <c r="E262" s="88" t="s">
        <v>63</v>
      </c>
      <c r="F262" s="85" t="n">
        <v>150</v>
      </c>
      <c r="G262" s="119" t="s">
        <v>238</v>
      </c>
    </row>
    <row r="263" customFormat="false" ht="11.25" hidden="false" customHeight="false" outlineLevel="0" collapsed="false">
      <c r="A263" s="138" t="n">
        <v>247</v>
      </c>
      <c r="B263" s="85" t="n">
        <v>905</v>
      </c>
      <c r="C263" s="85" t="n">
        <v>21805030</v>
      </c>
      <c r="D263" s="88" t="s">
        <v>62</v>
      </c>
      <c r="E263" s="88" t="s">
        <v>63</v>
      </c>
      <c r="F263" s="89" t="n">
        <v>150</v>
      </c>
      <c r="G263" s="119" t="s">
        <v>240</v>
      </c>
    </row>
    <row r="264" customFormat="false" ht="11.25" hidden="false" customHeight="false" outlineLevel="0" collapsed="false">
      <c r="A264" s="85" t="n">
        <v>248</v>
      </c>
      <c r="B264" s="139" t="s">
        <v>471</v>
      </c>
      <c r="C264" s="102"/>
      <c r="D264" s="102"/>
      <c r="E264" s="102"/>
      <c r="F264" s="102"/>
      <c r="G264" s="102"/>
    </row>
    <row r="265" customFormat="false" ht="33.75" hidden="false" customHeight="false" outlineLevel="0" collapsed="false">
      <c r="A265" s="140" t="n">
        <v>249</v>
      </c>
      <c r="B265" s="140" t="n">
        <v>908</v>
      </c>
      <c r="C265" s="93" t="s">
        <v>472</v>
      </c>
      <c r="D265" s="93" t="s">
        <v>66</v>
      </c>
      <c r="E265" s="93" t="s">
        <v>63</v>
      </c>
      <c r="F265" s="93" t="s">
        <v>67</v>
      </c>
      <c r="G265" s="141" t="s">
        <v>473</v>
      </c>
    </row>
    <row r="266" customFormat="false" ht="56.25" hidden="false" customHeight="false" outlineLevel="0" collapsed="false">
      <c r="A266" s="85" t="n">
        <v>250</v>
      </c>
      <c r="B266" s="93" t="s">
        <v>474</v>
      </c>
      <c r="C266" s="93" t="s">
        <v>65</v>
      </c>
      <c r="D266" s="93" t="s">
        <v>66</v>
      </c>
      <c r="E266" s="93" t="s">
        <v>63</v>
      </c>
      <c r="F266" s="93" t="s">
        <v>67</v>
      </c>
      <c r="G266" s="94" t="s">
        <v>68</v>
      </c>
      <c r="H266" s="142"/>
      <c r="I266" s="143"/>
      <c r="J266" s="143"/>
      <c r="K266" s="143"/>
      <c r="L266" s="143"/>
      <c r="M266" s="143"/>
      <c r="N266" s="143"/>
      <c r="O266" s="143"/>
      <c r="P266" s="143"/>
      <c r="Q266" s="143"/>
      <c r="R266" s="143"/>
      <c r="S266" s="143"/>
      <c r="T266" s="143"/>
      <c r="U266" s="143"/>
      <c r="V266" s="143"/>
      <c r="W266" s="143"/>
      <c r="X266" s="143"/>
      <c r="Y266" s="143"/>
      <c r="Z266" s="143"/>
      <c r="AA266" s="143"/>
      <c r="AB266" s="143"/>
      <c r="AC266" s="143"/>
      <c r="AD266" s="143"/>
      <c r="AE266" s="143"/>
      <c r="AF266" s="143"/>
      <c r="AG266" s="143"/>
      <c r="AH266" s="143"/>
      <c r="AI266" s="143"/>
      <c r="AJ266" s="143"/>
      <c r="AK266" s="143"/>
      <c r="AL266" s="143"/>
      <c r="AM266" s="143"/>
      <c r="AN266" s="143"/>
      <c r="AO266" s="143"/>
      <c r="AP266" s="143"/>
      <c r="AQ266" s="143"/>
      <c r="AR266" s="143"/>
      <c r="AS266" s="143"/>
      <c r="AT266" s="143"/>
      <c r="AU266" s="143"/>
      <c r="AV266" s="143"/>
      <c r="AW266" s="143"/>
      <c r="AX266" s="143"/>
      <c r="AY266" s="143"/>
      <c r="AZ266" s="143"/>
      <c r="BA266" s="143"/>
      <c r="BB266" s="143"/>
      <c r="BC266" s="143"/>
      <c r="BD266" s="143"/>
      <c r="BE266" s="143"/>
      <c r="BF266" s="143"/>
      <c r="BG266" s="143"/>
      <c r="BH266" s="143"/>
      <c r="BI266" s="143"/>
      <c r="BJ266" s="143"/>
      <c r="BK266" s="143"/>
      <c r="BL266" s="143"/>
      <c r="BM266" s="143"/>
      <c r="BN266" s="143"/>
      <c r="BO266" s="143"/>
      <c r="BP266" s="143"/>
      <c r="BQ266" s="143"/>
      <c r="BR266" s="143"/>
      <c r="BS266" s="143"/>
      <c r="BT266" s="143"/>
      <c r="BU266" s="143"/>
      <c r="BV266" s="143"/>
      <c r="BW266" s="143"/>
      <c r="BX266" s="143"/>
      <c r="BY266" s="143"/>
      <c r="BZ266" s="143"/>
      <c r="CA266" s="143"/>
      <c r="CB266" s="143"/>
      <c r="CC266" s="143"/>
      <c r="CD266" s="143"/>
      <c r="CE266" s="143"/>
      <c r="CF266" s="143"/>
      <c r="CG266" s="143"/>
      <c r="CH266" s="143"/>
      <c r="CI266" s="143"/>
      <c r="CJ266" s="143"/>
      <c r="CK266" s="143"/>
      <c r="CL266" s="143"/>
      <c r="CM266" s="143"/>
      <c r="CN266" s="143"/>
      <c r="CO266" s="143"/>
      <c r="CP266" s="143"/>
      <c r="CQ266" s="143"/>
      <c r="CR266" s="143"/>
      <c r="CS266" s="143"/>
      <c r="CT266" s="143"/>
      <c r="CU266" s="143"/>
      <c r="CV266" s="143"/>
      <c r="CW266" s="143"/>
      <c r="CX266" s="143"/>
      <c r="CY266" s="143"/>
      <c r="CZ266" s="143"/>
      <c r="DA266" s="143"/>
      <c r="DB266" s="143"/>
      <c r="DC266" s="143"/>
      <c r="DD266" s="143"/>
      <c r="DE266" s="143"/>
      <c r="DF266" s="143"/>
      <c r="DG266" s="143"/>
      <c r="DH266" s="143"/>
      <c r="DI266" s="143"/>
      <c r="DJ266" s="143"/>
      <c r="DK266" s="143"/>
      <c r="DL266" s="143"/>
      <c r="DM266" s="143"/>
      <c r="DN266" s="143"/>
      <c r="DO266" s="143"/>
      <c r="DP266" s="143"/>
      <c r="DQ266" s="143"/>
      <c r="DR266" s="143"/>
      <c r="DS266" s="143"/>
      <c r="DT266" s="143"/>
      <c r="DU266" s="143"/>
      <c r="DV266" s="143"/>
      <c r="DW266" s="143"/>
      <c r="DX266" s="143"/>
      <c r="DY266" s="143"/>
      <c r="DZ266" s="143"/>
      <c r="EA266" s="143"/>
      <c r="EB266" s="143"/>
      <c r="EC266" s="143"/>
      <c r="ED266" s="143"/>
      <c r="EE266" s="143"/>
      <c r="EF266" s="143"/>
      <c r="EG266" s="143"/>
      <c r="EH266" s="143"/>
      <c r="EI266" s="143"/>
      <c r="EJ266" s="143"/>
      <c r="EK266" s="143"/>
      <c r="EL266" s="143"/>
      <c r="EM266" s="143"/>
      <c r="EN266" s="143"/>
      <c r="EO266" s="143"/>
      <c r="EP266" s="143"/>
      <c r="EQ266" s="143"/>
      <c r="ER266" s="143"/>
      <c r="ES266" s="143"/>
      <c r="ET266" s="143"/>
      <c r="EU266" s="143"/>
      <c r="EV266" s="143"/>
      <c r="EW266" s="143"/>
      <c r="EX266" s="143"/>
      <c r="EY266" s="143"/>
      <c r="EZ266" s="143"/>
      <c r="FA266" s="143"/>
      <c r="FB266" s="143"/>
      <c r="FC266" s="143"/>
      <c r="FD266" s="143"/>
      <c r="FE266" s="143"/>
      <c r="FF266" s="143"/>
      <c r="FG266" s="143"/>
      <c r="FH266" s="143"/>
      <c r="FI266" s="143"/>
      <c r="FJ266" s="143"/>
      <c r="FK266" s="143"/>
      <c r="FL266" s="143"/>
      <c r="FM266" s="143"/>
      <c r="FN266" s="143"/>
      <c r="FO266" s="143"/>
      <c r="FP266" s="143"/>
      <c r="FQ266" s="143"/>
      <c r="FR266" s="143"/>
      <c r="FS266" s="143"/>
      <c r="FT266" s="143"/>
      <c r="FU266" s="143"/>
      <c r="FV266" s="143"/>
      <c r="FW266" s="143"/>
      <c r="FX266" s="143"/>
      <c r="FY266" s="143"/>
      <c r="FZ266" s="143"/>
      <c r="GA266" s="143"/>
      <c r="GB266" s="143"/>
      <c r="GC266" s="143"/>
      <c r="GD266" s="143"/>
      <c r="GE266" s="143"/>
      <c r="GF266" s="143"/>
      <c r="GG266" s="143"/>
      <c r="GH266" s="143"/>
      <c r="GI266" s="143"/>
      <c r="GJ266" s="143"/>
      <c r="GK266" s="143"/>
      <c r="GL266" s="143"/>
      <c r="GM266" s="143"/>
      <c r="GN266" s="143"/>
      <c r="GO266" s="143"/>
      <c r="GP266" s="143"/>
      <c r="GQ266" s="143"/>
      <c r="GR266" s="143"/>
      <c r="GS266" s="143"/>
      <c r="GT266" s="143"/>
      <c r="GU266" s="143"/>
      <c r="GV266" s="143"/>
      <c r="GW266" s="143"/>
      <c r="GX266" s="143"/>
      <c r="GY266" s="143"/>
      <c r="GZ266" s="143"/>
      <c r="HA266" s="143"/>
      <c r="HB266" s="143"/>
      <c r="HC266" s="143"/>
      <c r="HD266" s="143"/>
      <c r="HE266" s="143"/>
      <c r="HF266" s="143"/>
      <c r="HG266" s="143"/>
      <c r="HH266" s="143"/>
      <c r="HI266" s="143"/>
      <c r="HJ266" s="143"/>
      <c r="HK266" s="143"/>
      <c r="HL266" s="143"/>
      <c r="HM266" s="143"/>
      <c r="HN266" s="143"/>
      <c r="HO266" s="143"/>
      <c r="HP266" s="143"/>
      <c r="HQ266" s="143"/>
      <c r="HR266" s="143"/>
      <c r="HS266" s="143"/>
      <c r="HT266" s="143"/>
      <c r="HU266" s="143"/>
      <c r="HV266" s="143"/>
      <c r="HW266" s="143"/>
      <c r="HX266" s="143"/>
      <c r="HY266" s="143"/>
      <c r="HZ266" s="143"/>
      <c r="IA266" s="143"/>
      <c r="IB266" s="143"/>
      <c r="IC266" s="143"/>
      <c r="ID266" s="143"/>
      <c r="IE266" s="143"/>
      <c r="IF266" s="143"/>
      <c r="IG266" s="143"/>
      <c r="IH266" s="143"/>
      <c r="II266" s="143"/>
      <c r="IJ266" s="143"/>
      <c r="IK266" s="143"/>
      <c r="IL266" s="143"/>
      <c r="IM266" s="143"/>
      <c r="IN266" s="143"/>
      <c r="IO266" s="143"/>
      <c r="IP266" s="143"/>
      <c r="IQ266" s="143"/>
      <c r="IR266" s="143"/>
      <c r="IS266" s="143"/>
      <c r="IT266" s="143"/>
      <c r="IU266" s="143"/>
      <c r="IV266" s="143"/>
    </row>
    <row r="267" customFormat="false" ht="33.75" hidden="false" customHeight="false" outlineLevel="0" collapsed="false">
      <c r="A267" s="85" t="n">
        <v>251</v>
      </c>
      <c r="B267" s="85" t="n">
        <v>908</v>
      </c>
      <c r="C267" s="85" t="n">
        <v>20240014</v>
      </c>
      <c r="D267" s="101" t="s">
        <v>62</v>
      </c>
      <c r="E267" s="85" t="n">
        <v>1000</v>
      </c>
      <c r="F267" s="85" t="n">
        <v>150</v>
      </c>
      <c r="G267" s="104" t="s">
        <v>475</v>
      </c>
    </row>
    <row r="268" customFormat="false" ht="33.75" hidden="false" customHeight="false" outlineLevel="0" collapsed="false">
      <c r="A268" s="140" t="n">
        <v>252</v>
      </c>
      <c r="B268" s="85" t="n">
        <v>908</v>
      </c>
      <c r="C268" s="85" t="n">
        <v>20240014</v>
      </c>
      <c r="D268" s="101" t="s">
        <v>62</v>
      </c>
      <c r="E268" s="85" t="n">
        <v>3000</v>
      </c>
      <c r="F268" s="85" t="n">
        <v>150</v>
      </c>
      <c r="G268" s="104" t="s">
        <v>476</v>
      </c>
    </row>
    <row r="269" customFormat="false" ht="33.75" hidden="false" customHeight="false" outlineLevel="0" collapsed="false">
      <c r="A269" s="85" t="n">
        <v>253</v>
      </c>
      <c r="B269" s="85" t="n">
        <v>908</v>
      </c>
      <c r="C269" s="85" t="n">
        <v>20240014</v>
      </c>
      <c r="D269" s="101" t="s">
        <v>62</v>
      </c>
      <c r="E269" s="85" t="n">
        <v>4000</v>
      </c>
      <c r="F269" s="85" t="n">
        <v>150</v>
      </c>
      <c r="G269" s="104" t="s">
        <v>477</v>
      </c>
    </row>
    <row r="270" customFormat="false" ht="33.75" hidden="false" customHeight="false" outlineLevel="0" collapsed="false">
      <c r="A270" s="85" t="n">
        <v>254</v>
      </c>
      <c r="B270" s="85" t="n">
        <v>908</v>
      </c>
      <c r="C270" s="85" t="n">
        <v>20240014</v>
      </c>
      <c r="D270" s="101" t="s">
        <v>62</v>
      </c>
      <c r="E270" s="85" t="n">
        <v>5000</v>
      </c>
      <c r="F270" s="85" t="n">
        <v>150</v>
      </c>
      <c r="G270" s="104" t="s">
        <v>478</v>
      </c>
    </row>
    <row r="271" customFormat="false" ht="33.75" hidden="false" customHeight="false" outlineLevel="0" collapsed="false">
      <c r="A271" s="138" t="n">
        <v>255</v>
      </c>
      <c r="B271" s="138" t="n">
        <v>908</v>
      </c>
      <c r="C271" s="138" t="n">
        <v>20240014</v>
      </c>
      <c r="D271" s="144" t="s">
        <v>62</v>
      </c>
      <c r="E271" s="138" t="n">
        <v>6000</v>
      </c>
      <c r="F271" s="138" t="n">
        <v>150</v>
      </c>
      <c r="G271" s="124" t="s">
        <v>479</v>
      </c>
    </row>
    <row r="272" customFormat="false" ht="33.75" hidden="false" customHeight="false" outlineLevel="0" collapsed="false">
      <c r="A272" s="85" t="n">
        <v>256</v>
      </c>
      <c r="B272" s="85" t="n">
        <v>908</v>
      </c>
      <c r="C272" s="85" t="n">
        <v>20240014</v>
      </c>
      <c r="D272" s="101" t="s">
        <v>62</v>
      </c>
      <c r="E272" s="85" t="n">
        <v>7000</v>
      </c>
      <c r="F272" s="85" t="n">
        <v>150</v>
      </c>
      <c r="G272" s="104" t="s">
        <v>480</v>
      </c>
      <c r="H272" s="142"/>
      <c r="I272" s="143"/>
      <c r="J272" s="143"/>
      <c r="K272" s="143"/>
      <c r="L272" s="143"/>
      <c r="M272" s="143"/>
      <c r="N272" s="143"/>
      <c r="O272" s="143"/>
      <c r="P272" s="143"/>
      <c r="Q272" s="143"/>
      <c r="R272" s="143"/>
      <c r="S272" s="143"/>
      <c r="T272" s="143"/>
      <c r="U272" s="143"/>
      <c r="V272" s="143"/>
      <c r="W272" s="143"/>
      <c r="X272" s="143"/>
      <c r="Y272" s="143"/>
      <c r="Z272" s="143"/>
      <c r="AA272" s="143"/>
      <c r="AB272" s="143"/>
      <c r="AC272" s="143"/>
      <c r="AD272" s="143"/>
      <c r="AE272" s="143"/>
      <c r="AF272" s="143"/>
      <c r="AG272" s="143"/>
      <c r="AH272" s="143"/>
      <c r="AI272" s="143"/>
      <c r="AJ272" s="143"/>
      <c r="AK272" s="143"/>
      <c r="AL272" s="143"/>
      <c r="AM272" s="143"/>
      <c r="AN272" s="143"/>
      <c r="AO272" s="143"/>
      <c r="AP272" s="143"/>
      <c r="AQ272" s="143"/>
      <c r="AR272" s="143"/>
      <c r="AS272" s="143"/>
      <c r="AT272" s="143"/>
      <c r="AU272" s="143"/>
      <c r="AV272" s="143"/>
      <c r="AW272" s="143"/>
      <c r="AX272" s="143"/>
      <c r="AY272" s="143"/>
      <c r="AZ272" s="143"/>
      <c r="BA272" s="143"/>
      <c r="BB272" s="143"/>
      <c r="BC272" s="143"/>
      <c r="BD272" s="143"/>
      <c r="BE272" s="143"/>
      <c r="BF272" s="143"/>
      <c r="BG272" s="143"/>
      <c r="BH272" s="143"/>
      <c r="BI272" s="143"/>
      <c r="BJ272" s="143"/>
      <c r="BK272" s="143"/>
      <c r="BL272" s="143"/>
      <c r="BM272" s="143"/>
      <c r="BN272" s="143"/>
      <c r="BO272" s="143"/>
      <c r="BP272" s="143"/>
      <c r="BQ272" s="143"/>
      <c r="BR272" s="143"/>
      <c r="BS272" s="143"/>
      <c r="BT272" s="143"/>
      <c r="BU272" s="143"/>
      <c r="BV272" s="143"/>
      <c r="BW272" s="143"/>
      <c r="BX272" s="143"/>
      <c r="BY272" s="143"/>
      <c r="BZ272" s="143"/>
      <c r="CA272" s="143"/>
      <c r="CB272" s="143"/>
      <c r="CC272" s="143"/>
      <c r="CD272" s="143"/>
      <c r="CE272" s="143"/>
      <c r="CF272" s="143"/>
      <c r="CG272" s="143"/>
      <c r="CH272" s="143"/>
      <c r="CI272" s="143"/>
      <c r="CJ272" s="143"/>
      <c r="CK272" s="143"/>
      <c r="CL272" s="143"/>
      <c r="CM272" s="143"/>
      <c r="CN272" s="143"/>
      <c r="CO272" s="143"/>
      <c r="CP272" s="143"/>
      <c r="CQ272" s="143"/>
      <c r="CR272" s="143"/>
      <c r="CS272" s="143"/>
      <c r="CT272" s="143"/>
      <c r="CU272" s="143"/>
      <c r="CV272" s="143"/>
      <c r="CW272" s="143"/>
      <c r="CX272" s="143"/>
      <c r="CY272" s="143"/>
      <c r="CZ272" s="143"/>
      <c r="DA272" s="143"/>
      <c r="DB272" s="143"/>
      <c r="DC272" s="143"/>
      <c r="DD272" s="143"/>
      <c r="DE272" s="143"/>
      <c r="DF272" s="143"/>
      <c r="DG272" s="143"/>
      <c r="DH272" s="143"/>
      <c r="DI272" s="143"/>
      <c r="DJ272" s="143"/>
      <c r="DK272" s="143"/>
      <c r="DL272" s="143"/>
      <c r="DM272" s="143"/>
      <c r="DN272" s="143"/>
      <c r="DO272" s="143"/>
      <c r="DP272" s="143"/>
      <c r="DQ272" s="143"/>
      <c r="DR272" s="143"/>
      <c r="DS272" s="143"/>
      <c r="DT272" s="143"/>
      <c r="DU272" s="143"/>
      <c r="DV272" s="143"/>
      <c r="DW272" s="143"/>
      <c r="DX272" s="143"/>
      <c r="DY272" s="143"/>
      <c r="DZ272" s="143"/>
      <c r="EA272" s="143"/>
      <c r="EB272" s="143"/>
      <c r="EC272" s="143"/>
      <c r="ED272" s="143"/>
      <c r="EE272" s="143"/>
      <c r="EF272" s="143"/>
      <c r="EG272" s="143"/>
      <c r="EH272" s="143"/>
      <c r="EI272" s="143"/>
      <c r="EJ272" s="143"/>
      <c r="EK272" s="143"/>
      <c r="EL272" s="143"/>
      <c r="EM272" s="143"/>
      <c r="EN272" s="143"/>
      <c r="EO272" s="143"/>
      <c r="EP272" s="143"/>
      <c r="EQ272" s="143"/>
      <c r="ER272" s="143"/>
      <c r="ES272" s="143"/>
      <c r="ET272" s="143"/>
      <c r="EU272" s="143"/>
      <c r="EV272" s="143"/>
      <c r="EW272" s="143"/>
      <c r="EX272" s="143"/>
      <c r="EY272" s="143"/>
      <c r="EZ272" s="143"/>
      <c r="FA272" s="143"/>
      <c r="FB272" s="143"/>
      <c r="FC272" s="143"/>
      <c r="FD272" s="143"/>
      <c r="FE272" s="143"/>
      <c r="FF272" s="143"/>
      <c r="FG272" s="143"/>
      <c r="FH272" s="143"/>
      <c r="FI272" s="143"/>
      <c r="FJ272" s="143"/>
      <c r="FK272" s="143"/>
      <c r="FL272" s="143"/>
      <c r="FM272" s="143"/>
      <c r="FN272" s="143"/>
      <c r="FO272" s="143"/>
      <c r="FP272" s="143"/>
      <c r="FQ272" s="143"/>
      <c r="FR272" s="143"/>
      <c r="FS272" s="143"/>
      <c r="FT272" s="143"/>
      <c r="FU272" s="143"/>
      <c r="FV272" s="143"/>
      <c r="FW272" s="143"/>
      <c r="FX272" s="143"/>
      <c r="FY272" s="143"/>
      <c r="FZ272" s="143"/>
      <c r="GA272" s="143"/>
      <c r="GB272" s="143"/>
      <c r="GC272" s="143"/>
      <c r="GD272" s="143"/>
      <c r="GE272" s="143"/>
      <c r="GF272" s="143"/>
      <c r="GG272" s="143"/>
      <c r="GH272" s="143"/>
      <c r="GI272" s="143"/>
      <c r="GJ272" s="143"/>
      <c r="GK272" s="143"/>
      <c r="GL272" s="143"/>
      <c r="GM272" s="143"/>
      <c r="GN272" s="143"/>
      <c r="GO272" s="143"/>
      <c r="GP272" s="143"/>
      <c r="GQ272" s="143"/>
      <c r="GR272" s="143"/>
      <c r="GS272" s="143"/>
      <c r="GT272" s="143"/>
      <c r="GU272" s="143"/>
      <c r="GV272" s="143"/>
      <c r="GW272" s="143"/>
      <c r="GX272" s="143"/>
      <c r="GY272" s="143"/>
      <c r="GZ272" s="143"/>
      <c r="HA272" s="143"/>
      <c r="HB272" s="143"/>
      <c r="HC272" s="143"/>
      <c r="HD272" s="143"/>
      <c r="HE272" s="143"/>
      <c r="HF272" s="143"/>
      <c r="HG272" s="143"/>
      <c r="HH272" s="143"/>
      <c r="HI272" s="143"/>
      <c r="HJ272" s="143"/>
      <c r="HK272" s="143"/>
      <c r="HL272" s="143"/>
      <c r="HM272" s="143"/>
      <c r="HN272" s="143"/>
      <c r="HO272" s="143"/>
      <c r="HP272" s="143"/>
      <c r="HQ272" s="143"/>
      <c r="HR272" s="143"/>
      <c r="HS272" s="143"/>
      <c r="HT272" s="143"/>
      <c r="HU272" s="143"/>
      <c r="HV272" s="143"/>
      <c r="HW272" s="143"/>
      <c r="HX272" s="143"/>
      <c r="HY272" s="143"/>
      <c r="HZ272" s="143"/>
      <c r="IA272" s="143"/>
      <c r="IB272" s="143"/>
      <c r="IC272" s="143"/>
      <c r="ID272" s="143"/>
      <c r="IE272" s="143"/>
      <c r="IF272" s="143"/>
      <c r="IG272" s="143"/>
      <c r="IH272" s="143"/>
      <c r="II272" s="143"/>
      <c r="IJ272" s="143"/>
      <c r="IK272" s="143"/>
      <c r="IL272" s="143"/>
      <c r="IM272" s="143"/>
      <c r="IN272" s="143"/>
      <c r="IO272" s="143"/>
      <c r="IP272" s="143"/>
      <c r="IQ272" s="143"/>
      <c r="IR272" s="143"/>
      <c r="IS272" s="143"/>
      <c r="IT272" s="143"/>
      <c r="IU272" s="143"/>
      <c r="IV272" s="143"/>
    </row>
    <row r="273" customFormat="false" ht="33.75" hidden="false" customHeight="false" outlineLevel="0" collapsed="false">
      <c r="A273" s="85" t="n">
        <v>257</v>
      </c>
      <c r="B273" s="85" t="n">
        <v>908</v>
      </c>
      <c r="C273" s="85" t="n">
        <v>20240014</v>
      </c>
      <c r="D273" s="101" t="s">
        <v>62</v>
      </c>
      <c r="E273" s="85" t="n">
        <v>8000</v>
      </c>
      <c r="F273" s="85" t="n">
        <v>150</v>
      </c>
      <c r="G273" s="104" t="s">
        <v>481</v>
      </c>
      <c r="H273" s="142"/>
      <c r="I273" s="143"/>
      <c r="J273" s="143"/>
      <c r="K273" s="143"/>
      <c r="L273" s="143"/>
      <c r="M273" s="143"/>
      <c r="N273" s="143"/>
      <c r="O273" s="143"/>
      <c r="P273" s="143"/>
      <c r="Q273" s="143"/>
      <c r="R273" s="143"/>
      <c r="S273" s="143"/>
      <c r="T273" s="143"/>
      <c r="U273" s="143"/>
      <c r="V273" s="143"/>
      <c r="W273" s="143"/>
      <c r="X273" s="143"/>
      <c r="Y273" s="143"/>
      <c r="Z273" s="143"/>
      <c r="AA273" s="143"/>
      <c r="AB273" s="143"/>
      <c r="AC273" s="143"/>
      <c r="AD273" s="143"/>
      <c r="AE273" s="143"/>
      <c r="AF273" s="143"/>
      <c r="AG273" s="143"/>
      <c r="AH273" s="143"/>
      <c r="AI273" s="143"/>
      <c r="AJ273" s="143"/>
      <c r="AK273" s="143"/>
      <c r="AL273" s="143"/>
      <c r="AM273" s="143"/>
      <c r="AN273" s="143"/>
      <c r="AO273" s="143"/>
      <c r="AP273" s="143"/>
      <c r="AQ273" s="143"/>
      <c r="AR273" s="143"/>
      <c r="AS273" s="143"/>
      <c r="AT273" s="143"/>
      <c r="AU273" s="143"/>
      <c r="AV273" s="143"/>
      <c r="AW273" s="143"/>
      <c r="AX273" s="143"/>
      <c r="AY273" s="143"/>
      <c r="AZ273" s="143"/>
      <c r="BA273" s="143"/>
      <c r="BB273" s="143"/>
      <c r="BC273" s="143"/>
      <c r="BD273" s="143"/>
      <c r="BE273" s="143"/>
      <c r="BF273" s="143"/>
      <c r="BG273" s="143"/>
      <c r="BH273" s="143"/>
      <c r="BI273" s="143"/>
      <c r="BJ273" s="143"/>
      <c r="BK273" s="143"/>
      <c r="BL273" s="143"/>
      <c r="BM273" s="143"/>
      <c r="BN273" s="143"/>
      <c r="BO273" s="143"/>
      <c r="BP273" s="143"/>
      <c r="BQ273" s="143"/>
      <c r="BR273" s="143"/>
      <c r="BS273" s="143"/>
      <c r="BT273" s="143"/>
      <c r="BU273" s="143"/>
      <c r="BV273" s="143"/>
      <c r="BW273" s="143"/>
      <c r="BX273" s="143"/>
      <c r="BY273" s="143"/>
      <c r="BZ273" s="143"/>
      <c r="CA273" s="143"/>
      <c r="CB273" s="143"/>
      <c r="CC273" s="143"/>
      <c r="CD273" s="143"/>
      <c r="CE273" s="143"/>
      <c r="CF273" s="143"/>
      <c r="CG273" s="143"/>
      <c r="CH273" s="143"/>
      <c r="CI273" s="143"/>
      <c r="CJ273" s="143"/>
      <c r="CK273" s="143"/>
      <c r="CL273" s="143"/>
      <c r="CM273" s="143"/>
      <c r="CN273" s="143"/>
      <c r="CO273" s="143"/>
      <c r="CP273" s="143"/>
      <c r="CQ273" s="143"/>
      <c r="CR273" s="143"/>
      <c r="CS273" s="143"/>
      <c r="CT273" s="143"/>
      <c r="CU273" s="143"/>
      <c r="CV273" s="143"/>
      <c r="CW273" s="143"/>
      <c r="CX273" s="143"/>
      <c r="CY273" s="143"/>
      <c r="CZ273" s="143"/>
      <c r="DA273" s="143"/>
      <c r="DB273" s="143"/>
      <c r="DC273" s="143"/>
      <c r="DD273" s="143"/>
      <c r="DE273" s="143"/>
      <c r="DF273" s="143"/>
      <c r="DG273" s="143"/>
      <c r="DH273" s="143"/>
      <c r="DI273" s="143"/>
      <c r="DJ273" s="143"/>
      <c r="DK273" s="143"/>
      <c r="DL273" s="143"/>
      <c r="DM273" s="143"/>
      <c r="DN273" s="143"/>
      <c r="DO273" s="143"/>
      <c r="DP273" s="143"/>
      <c r="DQ273" s="143"/>
      <c r="DR273" s="143"/>
      <c r="DS273" s="143"/>
      <c r="DT273" s="143"/>
      <c r="DU273" s="143"/>
      <c r="DV273" s="143"/>
      <c r="DW273" s="143"/>
      <c r="DX273" s="143"/>
      <c r="DY273" s="143"/>
      <c r="DZ273" s="143"/>
      <c r="EA273" s="143"/>
      <c r="EB273" s="143"/>
      <c r="EC273" s="143"/>
      <c r="ED273" s="143"/>
      <c r="EE273" s="143"/>
      <c r="EF273" s="143"/>
      <c r="EG273" s="143"/>
      <c r="EH273" s="143"/>
      <c r="EI273" s="143"/>
      <c r="EJ273" s="143"/>
      <c r="EK273" s="143"/>
      <c r="EL273" s="143"/>
      <c r="EM273" s="143"/>
      <c r="EN273" s="143"/>
      <c r="EO273" s="143"/>
      <c r="EP273" s="143"/>
      <c r="EQ273" s="143"/>
      <c r="ER273" s="143"/>
      <c r="ES273" s="143"/>
      <c r="ET273" s="143"/>
      <c r="EU273" s="143"/>
      <c r="EV273" s="143"/>
      <c r="EW273" s="143"/>
      <c r="EX273" s="143"/>
      <c r="EY273" s="143"/>
      <c r="EZ273" s="143"/>
      <c r="FA273" s="143"/>
      <c r="FB273" s="143"/>
      <c r="FC273" s="143"/>
      <c r="FD273" s="143"/>
      <c r="FE273" s="143"/>
      <c r="FF273" s="143"/>
      <c r="FG273" s="143"/>
      <c r="FH273" s="143"/>
      <c r="FI273" s="143"/>
      <c r="FJ273" s="143"/>
      <c r="FK273" s="143"/>
      <c r="FL273" s="143"/>
      <c r="FM273" s="143"/>
      <c r="FN273" s="143"/>
      <c r="FO273" s="143"/>
      <c r="FP273" s="143"/>
      <c r="FQ273" s="143"/>
      <c r="FR273" s="143"/>
      <c r="FS273" s="143"/>
      <c r="FT273" s="143"/>
      <c r="FU273" s="143"/>
      <c r="FV273" s="143"/>
      <c r="FW273" s="143"/>
      <c r="FX273" s="143"/>
      <c r="FY273" s="143"/>
      <c r="FZ273" s="143"/>
      <c r="GA273" s="143"/>
      <c r="GB273" s="143"/>
      <c r="GC273" s="143"/>
      <c r="GD273" s="143"/>
      <c r="GE273" s="143"/>
      <c r="GF273" s="143"/>
      <c r="GG273" s="143"/>
      <c r="GH273" s="143"/>
      <c r="GI273" s="143"/>
      <c r="GJ273" s="143"/>
      <c r="GK273" s="143"/>
      <c r="GL273" s="143"/>
      <c r="GM273" s="143"/>
      <c r="GN273" s="143"/>
      <c r="GO273" s="143"/>
      <c r="GP273" s="143"/>
      <c r="GQ273" s="143"/>
      <c r="GR273" s="143"/>
      <c r="GS273" s="143"/>
      <c r="GT273" s="143"/>
      <c r="GU273" s="143"/>
      <c r="GV273" s="143"/>
      <c r="GW273" s="143"/>
      <c r="GX273" s="143"/>
      <c r="GY273" s="143"/>
      <c r="GZ273" s="143"/>
      <c r="HA273" s="143"/>
      <c r="HB273" s="143"/>
      <c r="HC273" s="143"/>
      <c r="HD273" s="143"/>
      <c r="HE273" s="143"/>
      <c r="HF273" s="143"/>
      <c r="HG273" s="143"/>
      <c r="HH273" s="143"/>
      <c r="HI273" s="143"/>
      <c r="HJ273" s="143"/>
      <c r="HK273" s="143"/>
      <c r="HL273" s="143"/>
      <c r="HM273" s="143"/>
      <c r="HN273" s="143"/>
      <c r="HO273" s="143"/>
      <c r="HP273" s="143"/>
      <c r="HQ273" s="143"/>
      <c r="HR273" s="143"/>
      <c r="HS273" s="143"/>
      <c r="HT273" s="143"/>
      <c r="HU273" s="143"/>
      <c r="HV273" s="143"/>
      <c r="HW273" s="143"/>
      <c r="HX273" s="143"/>
      <c r="HY273" s="143"/>
      <c r="HZ273" s="143"/>
      <c r="IA273" s="143"/>
      <c r="IB273" s="143"/>
      <c r="IC273" s="143"/>
      <c r="ID273" s="143"/>
      <c r="IE273" s="143"/>
      <c r="IF273" s="143"/>
      <c r="IG273" s="143"/>
      <c r="IH273" s="143"/>
      <c r="II273" s="143"/>
      <c r="IJ273" s="143"/>
      <c r="IK273" s="143"/>
      <c r="IL273" s="143"/>
      <c r="IM273" s="143"/>
      <c r="IN273" s="143"/>
      <c r="IO273" s="143"/>
      <c r="IP273" s="143"/>
      <c r="IQ273" s="143"/>
      <c r="IR273" s="143"/>
      <c r="IS273" s="143"/>
      <c r="IT273" s="143"/>
      <c r="IU273" s="143"/>
      <c r="IV273" s="143"/>
    </row>
    <row r="274" customFormat="false" ht="22.5" hidden="false" customHeight="false" outlineLevel="0" collapsed="false">
      <c r="A274" s="85" t="n">
        <v>258</v>
      </c>
      <c r="B274" s="87" t="s">
        <v>474</v>
      </c>
      <c r="C274" s="87" t="s">
        <v>482</v>
      </c>
      <c r="D274" s="87" t="s">
        <v>66</v>
      </c>
      <c r="E274" s="87" t="s">
        <v>63</v>
      </c>
      <c r="F274" s="96" t="n">
        <v>140</v>
      </c>
      <c r="G274" s="145" t="s">
        <v>483</v>
      </c>
    </row>
    <row r="275" customFormat="false" ht="11.25" hidden="false" customHeight="false" outlineLevel="0" collapsed="false">
      <c r="A275" s="85" t="n">
        <v>259</v>
      </c>
      <c r="B275" s="93" t="s">
        <v>474</v>
      </c>
      <c r="C275" s="93" t="s">
        <v>484</v>
      </c>
      <c r="D275" s="93" t="s">
        <v>62</v>
      </c>
      <c r="E275" s="93" t="s">
        <v>63</v>
      </c>
      <c r="F275" s="93" t="s">
        <v>67</v>
      </c>
      <c r="G275" s="145" t="s">
        <v>485</v>
      </c>
    </row>
    <row r="276" customFormat="false" ht="33.75" hidden="false" customHeight="false" outlineLevel="0" collapsed="false">
      <c r="A276" s="85" t="n">
        <v>260</v>
      </c>
      <c r="B276" s="85" t="n">
        <v>908</v>
      </c>
      <c r="C276" s="85" t="n">
        <v>11610123</v>
      </c>
      <c r="D276" s="88" t="s">
        <v>66</v>
      </c>
      <c r="E276" s="88" t="s">
        <v>486</v>
      </c>
      <c r="F276" s="89" t="n">
        <v>140</v>
      </c>
      <c r="G276" s="99" t="s">
        <v>487</v>
      </c>
      <c r="H276" s="76"/>
    </row>
  </sheetData>
  <mergeCells count="4">
    <mergeCell ref="A13:G13"/>
    <mergeCell ref="C15:F15"/>
    <mergeCell ref="B17:G17"/>
    <mergeCell ref="B254:G254"/>
  </mergeCells>
  <hyperlinks>
    <hyperlink ref="G92" r:id="rId1" display="Дотации бюджетам муниципальных районов на выравнивание бюджетной обеспеченности из бюджета субъекта Российской Федерации"/>
    <hyperlink ref="G93" r:id="rId2" display="Дотации бюджетам муниципальных районов на поддержку мер по обеспечению сбалансированности бюджетов&#10;"/>
  </hyperlink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 activeCellId="0" sqref="W7"/>
    </sheetView>
  </sheetViews>
  <sheetFormatPr defaultColWidth="9.0546875" defaultRowHeight="12.75" zeroHeight="false" outlineLevelRow="0" outlineLevelCol="0"/>
  <cols>
    <col collapsed="false" customWidth="true" hidden="false" outlineLevel="0" max="2" min="2" style="0" width="32.14"/>
    <col collapsed="false" customWidth="true" hidden="false" outlineLevel="0" max="3" min="3" style="0" width="26.7"/>
  </cols>
  <sheetData>
    <row r="1" customFormat="false" ht="15.75" hidden="false" customHeight="false" outlineLevel="0" collapsed="false">
      <c r="D1" s="291" t="s">
        <v>1496</v>
      </c>
    </row>
    <row r="2" customFormat="false" ht="15.75" hidden="false" customHeight="false" outlineLevel="0" collapsed="false">
      <c r="D2" s="292" t="s">
        <v>1</v>
      </c>
    </row>
    <row r="3" customFormat="false" ht="15.75" hidden="false" customHeight="false" outlineLevel="0" collapsed="false">
      <c r="D3" s="293" t="s">
        <v>2</v>
      </c>
    </row>
    <row r="4" customFormat="false" ht="15.75" hidden="false" customHeight="false" outlineLevel="0" collapsed="false">
      <c r="D4" s="293" t="s">
        <v>3</v>
      </c>
    </row>
    <row r="5" customFormat="false" ht="15.75" hidden="false" customHeight="false" outlineLevel="0" collapsed="false">
      <c r="D5" s="292" t="s">
        <v>4</v>
      </c>
    </row>
    <row r="7" customFormat="false" ht="15.75" hidden="false" customHeight="false" outlineLevel="0" collapsed="false">
      <c r="D7" s="291" t="s">
        <v>1497</v>
      </c>
    </row>
    <row r="8" customFormat="false" ht="15.75" hidden="false" customHeight="false" outlineLevel="0" collapsed="false">
      <c r="D8" s="292" t="s">
        <v>1</v>
      </c>
    </row>
    <row r="9" customFormat="false" ht="15.75" hidden="false" customHeight="false" outlineLevel="0" collapsed="false">
      <c r="A9" s="595"/>
      <c r="B9" s="595"/>
      <c r="C9" s="595"/>
      <c r="D9" s="151" t="s">
        <v>3</v>
      </c>
    </row>
    <row r="10" customFormat="false" ht="15.75" hidden="false" customHeight="false" outlineLevel="0" collapsed="false">
      <c r="A10" s="595"/>
      <c r="B10" s="595"/>
      <c r="C10" s="595"/>
      <c r="D10" s="151" t="s">
        <v>53</v>
      </c>
    </row>
    <row r="11" customFormat="false" ht="15.75" hidden="false" customHeight="false" outlineLevel="0" collapsed="false">
      <c r="B11" s="591"/>
      <c r="C11" s="591"/>
      <c r="D11" s="591"/>
    </row>
    <row r="12" customFormat="false" ht="15.75" hidden="false" customHeight="false" outlineLevel="0" collapsed="false">
      <c r="B12" s="591"/>
      <c r="C12" s="591"/>
      <c r="D12" s="591"/>
    </row>
    <row r="13" customFormat="false" ht="15.75" hidden="false" customHeight="true" outlineLevel="0" collapsed="false">
      <c r="A13" s="597" t="s">
        <v>1498</v>
      </c>
      <c r="B13" s="597"/>
      <c r="C13" s="597"/>
      <c r="D13" s="599"/>
    </row>
    <row r="14" customFormat="false" ht="15.75" hidden="false" customHeight="false" outlineLevel="0" collapsed="false">
      <c r="A14" s="597"/>
      <c r="B14" s="597"/>
      <c r="C14" s="597"/>
      <c r="D14" s="599"/>
    </row>
    <row r="15" customFormat="false" ht="31.5" hidden="false" customHeight="true" outlineLevel="0" collapsed="false">
      <c r="A15" s="597"/>
      <c r="B15" s="597"/>
      <c r="C15" s="597"/>
      <c r="D15" s="599"/>
    </row>
    <row r="16" customFormat="false" ht="15.75" hidden="false" customHeight="false" outlineLevel="0" collapsed="false">
      <c r="B16" s="617"/>
      <c r="C16" s="617"/>
      <c r="D16" s="591"/>
    </row>
    <row r="17" customFormat="false" ht="16.5" hidden="false" customHeight="false" outlineLevel="0" collapsed="false">
      <c r="B17" s="591"/>
      <c r="C17" s="293" t="s">
        <v>1321</v>
      </c>
      <c r="D17" s="938"/>
    </row>
    <row r="18" customFormat="false" ht="16.5" hidden="false" customHeight="false" outlineLevel="0" collapsed="false">
      <c r="A18" s="618" t="s">
        <v>1322</v>
      </c>
      <c r="B18" s="619" t="s">
        <v>1323</v>
      </c>
      <c r="C18" s="620" t="s">
        <v>11</v>
      </c>
      <c r="D18" s="933"/>
    </row>
    <row r="19" customFormat="false" ht="16.5" hidden="false" customHeight="false" outlineLevel="0" collapsed="false">
      <c r="A19" s="618" t="n">
        <v>1</v>
      </c>
      <c r="B19" s="619" t="n">
        <v>2</v>
      </c>
      <c r="C19" s="620" t="n">
        <v>3</v>
      </c>
      <c r="D19" s="933"/>
    </row>
    <row r="20" customFormat="false" ht="16.5" hidden="false" customHeight="false" outlineLevel="0" collapsed="false">
      <c r="A20" s="934" t="n">
        <v>1</v>
      </c>
      <c r="B20" s="935" t="s">
        <v>1326</v>
      </c>
      <c r="C20" s="936" t="n">
        <v>918.642</v>
      </c>
      <c r="D20" s="937"/>
    </row>
  </sheetData>
  <mergeCells count="1">
    <mergeCell ref="A13:C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L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L15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41"/>
    <col collapsed="false" customWidth="true" hidden="false" outlineLevel="0" max="3" min="3" style="0" width="4.85"/>
    <col collapsed="false" customWidth="true" hidden="false" outlineLevel="0" max="4" min="4" style="0" width="4.41"/>
    <col collapsed="false" customWidth="true" hidden="false" outlineLevel="0" max="5" min="5" style="0" width="6.56"/>
    <col collapsed="false" customWidth="true" hidden="false" outlineLevel="0" max="6" min="6" style="0" width="4.7"/>
    <col collapsed="false" customWidth="true" hidden="false" outlineLevel="0" max="8" min="7" style="0" width="6.56"/>
    <col collapsed="false" customWidth="true" hidden="false" outlineLevel="0" max="9" min="9" style="0" width="55.14"/>
    <col collapsed="false" customWidth="true" hidden="false" outlineLevel="0" max="10" min="10" style="0" width="16.99"/>
    <col collapsed="false" customWidth="true" hidden="false" outlineLevel="0" max="11" min="11" style="0" width="16.7"/>
    <col collapsed="false" customWidth="true" hidden="false" outlineLevel="0" max="12" min="12" style="0" width="14.99"/>
  </cols>
  <sheetData>
    <row r="1" customFormat="false" ht="14.25" hidden="false" customHeight="false" outlineLevel="0" collapsed="false">
      <c r="L1" s="146" t="s">
        <v>488</v>
      </c>
    </row>
    <row r="2" customFormat="false" ht="15" hidden="false" customHeight="false" outlineLevel="0" collapsed="false">
      <c r="L2" s="147" t="s">
        <v>1</v>
      </c>
    </row>
    <row r="3" customFormat="false" ht="15" hidden="false" customHeight="false" outlineLevel="0" collapsed="false">
      <c r="L3" s="148" t="s">
        <v>2</v>
      </c>
    </row>
    <row r="4" customFormat="false" ht="15" hidden="false" customHeight="false" outlineLevel="0" collapsed="false">
      <c r="L4" s="148" t="s">
        <v>3</v>
      </c>
    </row>
    <row r="5" customFormat="false" ht="15" hidden="false" customHeight="false" outlineLevel="0" collapsed="false">
      <c r="L5" s="147" t="s">
        <v>4</v>
      </c>
    </row>
    <row r="7" customFormat="false" ht="15.75" hidden="false" customHeight="false" outlineLevel="0" collapsed="false">
      <c r="A7" s="149"/>
      <c r="B7" s="149"/>
      <c r="C7" s="149"/>
      <c r="D7" s="149"/>
      <c r="E7" s="149"/>
      <c r="F7" s="149"/>
      <c r="G7" s="149"/>
      <c r="H7" s="149"/>
      <c r="J7" s="149"/>
      <c r="K7" s="149"/>
      <c r="L7" s="150" t="s">
        <v>489</v>
      </c>
    </row>
    <row r="8" customFormat="false" ht="15.75" hidden="false" customHeight="false" outlineLevel="0" collapsed="false">
      <c r="A8" s="149"/>
      <c r="B8" s="149"/>
      <c r="C8" s="149"/>
      <c r="D8" s="149"/>
      <c r="E8" s="149"/>
      <c r="F8" s="149"/>
      <c r="G8" s="149"/>
      <c r="H8" s="149"/>
      <c r="J8" s="149"/>
      <c r="K8" s="149"/>
      <c r="L8" s="151" t="s">
        <v>490</v>
      </c>
    </row>
    <row r="9" customFormat="false" ht="15.75" hidden="false" customHeight="false" outlineLevel="0" collapsed="false">
      <c r="A9" s="149"/>
      <c r="B9" s="149"/>
      <c r="C9" s="149"/>
      <c r="D9" s="149"/>
      <c r="E9" s="149"/>
      <c r="F9" s="149"/>
      <c r="G9" s="149"/>
      <c r="H9" s="149"/>
      <c r="J9" s="149"/>
      <c r="K9" s="149"/>
      <c r="L9" s="151" t="s">
        <v>3</v>
      </c>
    </row>
    <row r="10" customFormat="false" ht="15.75" hidden="false" customHeight="false" outlineLevel="0" collapsed="false">
      <c r="A10" s="149"/>
      <c r="B10" s="149"/>
      <c r="C10" s="149"/>
      <c r="D10" s="149"/>
      <c r="E10" s="149"/>
      <c r="F10" s="149"/>
      <c r="G10" s="149"/>
      <c r="H10" s="149"/>
      <c r="J10" s="149"/>
      <c r="K10" s="149"/>
      <c r="L10" s="151" t="s">
        <v>53</v>
      </c>
    </row>
    <row r="11" customFormat="false" ht="15.75" hidden="false" customHeight="false" outlineLevel="0" collapsed="false">
      <c r="A11" s="149"/>
      <c r="B11" s="149"/>
      <c r="C11" s="149"/>
      <c r="D11" s="149"/>
      <c r="E11" s="149"/>
      <c r="F11" s="149"/>
      <c r="G11" s="149"/>
      <c r="H11" s="149"/>
      <c r="I11" s="152"/>
      <c r="J11" s="149"/>
      <c r="K11" s="149"/>
      <c r="L11" s="149"/>
    </row>
    <row r="12" customFormat="false" ht="15.75" hidden="false" customHeight="false" outlineLevel="0" collapsed="false">
      <c r="A12" s="152"/>
      <c r="B12" s="152"/>
      <c r="C12" s="152"/>
      <c r="D12" s="152"/>
      <c r="E12" s="152"/>
      <c r="F12" s="152"/>
      <c r="G12" s="152"/>
      <c r="H12" s="152"/>
      <c r="I12" s="152"/>
      <c r="J12" s="153"/>
      <c r="K12" s="152"/>
      <c r="L12" s="152"/>
    </row>
    <row r="13" customFormat="false" ht="25.5" hidden="false" customHeight="true" outlineLevel="0" collapsed="false">
      <c r="A13" s="154" t="s">
        <v>491</v>
      </c>
      <c r="B13" s="154"/>
      <c r="C13" s="154"/>
      <c r="D13" s="154"/>
      <c r="E13" s="154"/>
      <c r="F13" s="154"/>
      <c r="G13" s="154"/>
      <c r="H13" s="154"/>
      <c r="I13" s="154"/>
      <c r="J13" s="154"/>
      <c r="K13" s="154"/>
      <c r="L13" s="154"/>
    </row>
    <row r="14" customFormat="false" ht="16.5" hidden="false" customHeight="false" outlineLevel="0" collapsed="false">
      <c r="A14" s="152"/>
      <c r="B14" s="152"/>
      <c r="C14" s="152"/>
      <c r="D14" s="152"/>
      <c r="E14" s="152"/>
      <c r="F14" s="152"/>
      <c r="G14" s="152"/>
      <c r="H14" s="152"/>
      <c r="I14" s="155"/>
      <c r="J14" s="153"/>
      <c r="K14" s="156"/>
      <c r="L14" s="157" t="s">
        <v>492</v>
      </c>
    </row>
    <row r="15" customFormat="false" ht="15.75" hidden="false" customHeight="true" outlineLevel="0" collapsed="false">
      <c r="A15" s="158" t="s">
        <v>493</v>
      </c>
      <c r="B15" s="159" t="s">
        <v>494</v>
      </c>
      <c r="C15" s="160"/>
      <c r="D15" s="160"/>
      <c r="E15" s="160"/>
      <c r="F15" s="160"/>
      <c r="G15" s="160"/>
      <c r="H15" s="160"/>
      <c r="I15" s="161" t="s">
        <v>58</v>
      </c>
      <c r="J15" s="162" t="s">
        <v>495</v>
      </c>
      <c r="K15" s="162" t="s">
        <v>496</v>
      </c>
      <c r="L15" s="163" t="s">
        <v>497</v>
      </c>
    </row>
    <row r="16" customFormat="false" ht="192.75" hidden="false" customHeight="false" outlineLevel="0" collapsed="false">
      <c r="A16" s="158"/>
      <c r="B16" s="164" t="s">
        <v>498</v>
      </c>
      <c r="C16" s="164" t="s">
        <v>499</v>
      </c>
      <c r="D16" s="164" t="s">
        <v>500</v>
      </c>
      <c r="E16" s="164" t="s">
        <v>501</v>
      </c>
      <c r="F16" s="164" t="s">
        <v>502</v>
      </c>
      <c r="G16" s="164" t="s">
        <v>503</v>
      </c>
      <c r="H16" s="165" t="s">
        <v>504</v>
      </c>
      <c r="I16" s="161"/>
      <c r="J16" s="162"/>
      <c r="K16" s="162"/>
      <c r="L16" s="163"/>
    </row>
    <row r="17" customFormat="false" ht="15.75" hidden="false" customHeight="false" outlineLevel="0" collapsed="false">
      <c r="A17" s="166" t="n">
        <v>1</v>
      </c>
      <c r="B17" s="167" t="n">
        <v>2</v>
      </c>
      <c r="C17" s="168" t="n">
        <v>3</v>
      </c>
      <c r="D17" s="167" t="n">
        <v>4</v>
      </c>
      <c r="E17" s="168" t="n">
        <v>5</v>
      </c>
      <c r="F17" s="167" t="n">
        <v>6</v>
      </c>
      <c r="G17" s="168" t="n">
        <v>7</v>
      </c>
      <c r="H17" s="167" t="n">
        <v>8</v>
      </c>
      <c r="I17" s="169" t="n">
        <v>9</v>
      </c>
      <c r="J17" s="168" t="n">
        <v>10</v>
      </c>
      <c r="K17" s="168" t="n">
        <v>11</v>
      </c>
      <c r="L17" s="170" t="n">
        <v>12</v>
      </c>
    </row>
    <row r="18" customFormat="false" ht="15.75" hidden="false" customHeight="false" outlineLevel="0" collapsed="false">
      <c r="A18" s="171" t="s">
        <v>505</v>
      </c>
      <c r="B18" s="172" t="n">
        <v>1</v>
      </c>
      <c r="C18" s="172" t="s">
        <v>506</v>
      </c>
      <c r="D18" s="172" t="s">
        <v>506</v>
      </c>
      <c r="E18" s="172" t="s">
        <v>505</v>
      </c>
      <c r="F18" s="172" t="s">
        <v>506</v>
      </c>
      <c r="G18" s="172" t="s">
        <v>63</v>
      </c>
      <c r="H18" s="172" t="s">
        <v>505</v>
      </c>
      <c r="I18" s="173" t="s">
        <v>507</v>
      </c>
      <c r="J18" s="174" t="n">
        <f aca="false">J19+J39+J51+J59+J62+J69+J87+J83+J75+J30</f>
        <v>404479.7</v>
      </c>
      <c r="K18" s="174" t="n">
        <f aca="false">K19+K39+K51+K59+K62+K69+K87+K83+K75+K30</f>
        <v>408360</v>
      </c>
      <c r="L18" s="175" t="n">
        <f aca="false">L19+L39+L51+L59+L62+L69+L87+L83+L75+L30</f>
        <v>417871.1</v>
      </c>
    </row>
    <row r="19" customFormat="false" ht="15.75" hidden="false" customHeight="false" outlineLevel="0" collapsed="false">
      <c r="A19" s="171" t="s">
        <v>505</v>
      </c>
      <c r="B19" s="172" t="s">
        <v>508</v>
      </c>
      <c r="C19" s="172" t="s">
        <v>66</v>
      </c>
      <c r="D19" s="172" t="s">
        <v>506</v>
      </c>
      <c r="E19" s="172" t="s">
        <v>505</v>
      </c>
      <c r="F19" s="172" t="s">
        <v>506</v>
      </c>
      <c r="G19" s="172" t="s">
        <v>63</v>
      </c>
      <c r="H19" s="172" t="s">
        <v>505</v>
      </c>
      <c r="I19" s="173" t="s">
        <v>509</v>
      </c>
      <c r="J19" s="174" t="n">
        <f aca="false">J20+J23</f>
        <v>315963.6</v>
      </c>
      <c r="K19" s="174" t="n">
        <f aca="false">K20+K23</f>
        <v>322343</v>
      </c>
      <c r="L19" s="175" t="n">
        <f aca="false">L20+L23</f>
        <v>330911</v>
      </c>
    </row>
    <row r="20" customFormat="false" ht="15.75" hidden="false" customHeight="false" outlineLevel="0" collapsed="false">
      <c r="A20" s="171" t="s">
        <v>510</v>
      </c>
      <c r="B20" s="172" t="s">
        <v>508</v>
      </c>
      <c r="C20" s="172" t="s">
        <v>66</v>
      </c>
      <c r="D20" s="172" t="s">
        <v>66</v>
      </c>
      <c r="E20" s="172" t="s">
        <v>505</v>
      </c>
      <c r="F20" s="172" t="s">
        <v>506</v>
      </c>
      <c r="G20" s="172" t="s">
        <v>63</v>
      </c>
      <c r="H20" s="172" t="s">
        <v>511</v>
      </c>
      <c r="I20" s="173" t="s">
        <v>512</v>
      </c>
      <c r="J20" s="174" t="n">
        <f aca="false">J21</f>
        <v>175046</v>
      </c>
      <c r="K20" s="174" t="n">
        <f aca="false">K21</f>
        <v>176400</v>
      </c>
      <c r="L20" s="175" t="n">
        <f aca="false">L21</f>
        <v>178164</v>
      </c>
    </row>
    <row r="21" customFormat="false" ht="47.25" hidden="false" customHeight="false" outlineLevel="0" collapsed="false">
      <c r="A21" s="176" t="s">
        <v>510</v>
      </c>
      <c r="B21" s="177" t="s">
        <v>508</v>
      </c>
      <c r="C21" s="177" t="s">
        <v>66</v>
      </c>
      <c r="D21" s="177" t="s">
        <v>66</v>
      </c>
      <c r="E21" s="177" t="s">
        <v>513</v>
      </c>
      <c r="F21" s="177" t="s">
        <v>506</v>
      </c>
      <c r="G21" s="177" t="s">
        <v>63</v>
      </c>
      <c r="H21" s="177" t="s">
        <v>511</v>
      </c>
      <c r="I21" s="178" t="s">
        <v>514</v>
      </c>
      <c r="J21" s="179" t="n">
        <f aca="false">J22</f>
        <v>175046</v>
      </c>
      <c r="K21" s="179" t="n">
        <f aca="false">K22</f>
        <v>176400</v>
      </c>
      <c r="L21" s="180" t="n">
        <f aca="false">L22</f>
        <v>178164</v>
      </c>
    </row>
    <row r="22" customFormat="false" ht="63" hidden="false" customHeight="false" outlineLevel="0" collapsed="false">
      <c r="A22" s="181" t="s">
        <v>510</v>
      </c>
      <c r="B22" s="182" t="s">
        <v>508</v>
      </c>
      <c r="C22" s="182" t="s">
        <v>66</v>
      </c>
      <c r="D22" s="182" t="s">
        <v>66</v>
      </c>
      <c r="E22" s="182" t="s">
        <v>515</v>
      </c>
      <c r="F22" s="182" t="s">
        <v>516</v>
      </c>
      <c r="G22" s="182" t="s">
        <v>63</v>
      </c>
      <c r="H22" s="182" t="s">
        <v>511</v>
      </c>
      <c r="I22" s="183" t="s">
        <v>517</v>
      </c>
      <c r="J22" s="184" t="n">
        <v>175046</v>
      </c>
      <c r="K22" s="184" t="n">
        <v>176400</v>
      </c>
      <c r="L22" s="185" t="n">
        <v>178164</v>
      </c>
    </row>
    <row r="23" customFormat="false" ht="15.75" hidden="false" customHeight="false" outlineLevel="0" collapsed="false">
      <c r="A23" s="171" t="s">
        <v>510</v>
      </c>
      <c r="B23" s="172" t="s">
        <v>508</v>
      </c>
      <c r="C23" s="172" t="s">
        <v>66</v>
      </c>
      <c r="D23" s="172" t="s">
        <v>516</v>
      </c>
      <c r="E23" s="172" t="s">
        <v>505</v>
      </c>
      <c r="F23" s="172" t="s">
        <v>66</v>
      </c>
      <c r="G23" s="172" t="s">
        <v>63</v>
      </c>
      <c r="H23" s="172" t="s">
        <v>511</v>
      </c>
      <c r="I23" s="173" t="s">
        <v>518</v>
      </c>
      <c r="J23" s="186" t="n">
        <f aca="false">J24+J25+J26+J27+J28</f>
        <v>140917.6</v>
      </c>
      <c r="K23" s="186" t="n">
        <f aca="false">K24+K25+K26+K27+K28</f>
        <v>145943</v>
      </c>
      <c r="L23" s="187" t="n">
        <f aca="false">L24+L25+L26+L27+L28</f>
        <v>152747</v>
      </c>
    </row>
    <row r="24" customFormat="false" ht="94.5" hidden="false" customHeight="false" outlineLevel="0" collapsed="false">
      <c r="A24" s="181" t="s">
        <v>510</v>
      </c>
      <c r="B24" s="182" t="s">
        <v>508</v>
      </c>
      <c r="C24" s="182" t="s">
        <v>66</v>
      </c>
      <c r="D24" s="182" t="s">
        <v>516</v>
      </c>
      <c r="E24" s="182" t="s">
        <v>513</v>
      </c>
      <c r="F24" s="182" t="s">
        <v>66</v>
      </c>
      <c r="G24" s="182" t="s">
        <v>505</v>
      </c>
      <c r="H24" s="182" t="s">
        <v>511</v>
      </c>
      <c r="I24" s="183" t="s">
        <v>519</v>
      </c>
      <c r="J24" s="184" t="n">
        <v>130458.6</v>
      </c>
      <c r="K24" s="184" t="n">
        <v>135108</v>
      </c>
      <c r="L24" s="185" t="n">
        <v>141460</v>
      </c>
    </row>
    <row r="25" customFormat="false" ht="141.75" hidden="false" customHeight="false" outlineLevel="0" collapsed="false">
      <c r="A25" s="181" t="s">
        <v>510</v>
      </c>
      <c r="B25" s="182" t="s">
        <v>508</v>
      </c>
      <c r="C25" s="182" t="s">
        <v>66</v>
      </c>
      <c r="D25" s="182" t="s">
        <v>516</v>
      </c>
      <c r="E25" s="182" t="s">
        <v>520</v>
      </c>
      <c r="F25" s="182" t="s">
        <v>66</v>
      </c>
      <c r="G25" s="182" t="s">
        <v>63</v>
      </c>
      <c r="H25" s="182" t="s">
        <v>511</v>
      </c>
      <c r="I25" s="188" t="s">
        <v>521</v>
      </c>
      <c r="J25" s="184" t="n">
        <v>2280</v>
      </c>
      <c r="K25" s="184" t="n">
        <v>2315</v>
      </c>
      <c r="L25" s="185" t="n">
        <v>2398</v>
      </c>
    </row>
    <row r="26" customFormat="false" ht="63" hidden="false" customHeight="false" outlineLevel="0" collapsed="false">
      <c r="A26" s="181" t="s">
        <v>510</v>
      </c>
      <c r="B26" s="182" t="s">
        <v>508</v>
      </c>
      <c r="C26" s="182" t="s">
        <v>66</v>
      </c>
      <c r="D26" s="182" t="s">
        <v>516</v>
      </c>
      <c r="E26" s="182" t="s">
        <v>522</v>
      </c>
      <c r="F26" s="182" t="s">
        <v>66</v>
      </c>
      <c r="G26" s="182" t="s">
        <v>63</v>
      </c>
      <c r="H26" s="182" t="s">
        <v>511</v>
      </c>
      <c r="I26" s="188" t="s">
        <v>523</v>
      </c>
      <c r="J26" s="184" t="n">
        <v>298</v>
      </c>
      <c r="K26" s="184" t="n">
        <v>308</v>
      </c>
      <c r="L26" s="185" t="n">
        <v>318</v>
      </c>
    </row>
    <row r="27" customFormat="false" ht="110.25" hidden="false" customHeight="false" outlineLevel="0" collapsed="false">
      <c r="A27" s="181" t="s">
        <v>510</v>
      </c>
      <c r="B27" s="182" t="s">
        <v>508</v>
      </c>
      <c r="C27" s="182" t="s">
        <v>66</v>
      </c>
      <c r="D27" s="182" t="s">
        <v>516</v>
      </c>
      <c r="E27" s="182" t="s">
        <v>524</v>
      </c>
      <c r="F27" s="182" t="s">
        <v>66</v>
      </c>
      <c r="G27" s="182" t="s">
        <v>63</v>
      </c>
      <c r="H27" s="182" t="s">
        <v>511</v>
      </c>
      <c r="I27" s="188" t="s">
        <v>525</v>
      </c>
      <c r="J27" s="184" t="n">
        <v>2120</v>
      </c>
      <c r="K27" s="184" t="n">
        <v>2196</v>
      </c>
      <c r="L27" s="185" t="n">
        <v>2275</v>
      </c>
    </row>
    <row r="28" customFormat="false" ht="63" hidden="false" customHeight="false" outlineLevel="0" collapsed="false">
      <c r="A28" s="181" t="s">
        <v>510</v>
      </c>
      <c r="B28" s="182" t="s">
        <v>508</v>
      </c>
      <c r="C28" s="182" t="s">
        <v>66</v>
      </c>
      <c r="D28" s="182" t="s">
        <v>516</v>
      </c>
      <c r="E28" s="182" t="s">
        <v>526</v>
      </c>
      <c r="F28" s="182" t="s">
        <v>66</v>
      </c>
      <c r="G28" s="182" t="s">
        <v>63</v>
      </c>
      <c r="H28" s="182" t="s">
        <v>511</v>
      </c>
      <c r="I28" s="189" t="s">
        <v>527</v>
      </c>
      <c r="J28" s="184" t="n">
        <v>5761</v>
      </c>
      <c r="K28" s="184" t="n">
        <v>6016</v>
      </c>
      <c r="L28" s="185" t="n">
        <v>6296</v>
      </c>
    </row>
    <row r="29" customFormat="false" ht="42.75" hidden="false" customHeight="false" outlineLevel="0" collapsed="false">
      <c r="A29" s="190" t="s">
        <v>528</v>
      </c>
      <c r="B29" s="191" t="s">
        <v>508</v>
      </c>
      <c r="C29" s="191" t="s">
        <v>529</v>
      </c>
      <c r="D29" s="191" t="s">
        <v>506</v>
      </c>
      <c r="E29" s="191" t="s">
        <v>505</v>
      </c>
      <c r="F29" s="191" t="s">
        <v>506</v>
      </c>
      <c r="G29" s="191" t="s">
        <v>63</v>
      </c>
      <c r="H29" s="191" t="s">
        <v>505</v>
      </c>
      <c r="I29" s="192" t="s">
        <v>530</v>
      </c>
      <c r="J29" s="174" t="n">
        <f aca="false">J30</f>
        <v>67.3</v>
      </c>
      <c r="K29" s="174" t="n">
        <f aca="false">K30</f>
        <v>69.5</v>
      </c>
      <c r="L29" s="175" t="n">
        <f aca="false">L30</f>
        <v>72.4</v>
      </c>
    </row>
    <row r="30" customFormat="false" ht="47.25" hidden="false" customHeight="false" outlineLevel="0" collapsed="false">
      <c r="A30" s="181" t="s">
        <v>528</v>
      </c>
      <c r="B30" s="182" t="s">
        <v>508</v>
      </c>
      <c r="C30" s="182" t="s">
        <v>529</v>
      </c>
      <c r="D30" s="182" t="s">
        <v>516</v>
      </c>
      <c r="E30" s="182" t="s">
        <v>505</v>
      </c>
      <c r="F30" s="182" t="s">
        <v>66</v>
      </c>
      <c r="G30" s="182" t="s">
        <v>63</v>
      </c>
      <c r="H30" s="182" t="s">
        <v>511</v>
      </c>
      <c r="I30" s="188" t="s">
        <v>531</v>
      </c>
      <c r="J30" s="184" t="n">
        <f aca="false">J31+J33+J35+J37</f>
        <v>67.3</v>
      </c>
      <c r="K30" s="184" t="n">
        <f aca="false">K31+K33+K35+K37</f>
        <v>69.5</v>
      </c>
      <c r="L30" s="185" t="n">
        <f aca="false">L31+L33+L35+L37</f>
        <v>72.4</v>
      </c>
    </row>
    <row r="31" customFormat="false" ht="94.5" hidden="false" customHeight="false" outlineLevel="0" collapsed="false">
      <c r="A31" s="181" t="s">
        <v>528</v>
      </c>
      <c r="B31" s="182" t="s">
        <v>508</v>
      </c>
      <c r="C31" s="182" t="s">
        <v>529</v>
      </c>
      <c r="D31" s="182" t="s">
        <v>516</v>
      </c>
      <c r="E31" s="182" t="s">
        <v>532</v>
      </c>
      <c r="F31" s="182" t="s">
        <v>66</v>
      </c>
      <c r="G31" s="182" t="s">
        <v>63</v>
      </c>
      <c r="H31" s="182" t="s">
        <v>511</v>
      </c>
      <c r="I31" s="188" t="s">
        <v>533</v>
      </c>
      <c r="J31" s="184" t="n">
        <f aca="false">J32</f>
        <v>30.9</v>
      </c>
      <c r="K31" s="184" t="n">
        <f aca="false">K32</f>
        <v>32</v>
      </c>
      <c r="L31" s="185" t="n">
        <f aca="false">L32</f>
        <v>33.5</v>
      </c>
    </row>
    <row r="32" customFormat="false" ht="141.75" hidden="false" customHeight="false" outlineLevel="0" collapsed="false">
      <c r="A32" s="181" t="s">
        <v>528</v>
      </c>
      <c r="B32" s="182" t="s">
        <v>508</v>
      </c>
      <c r="C32" s="182" t="s">
        <v>529</v>
      </c>
      <c r="D32" s="182" t="s">
        <v>516</v>
      </c>
      <c r="E32" s="182" t="s">
        <v>534</v>
      </c>
      <c r="F32" s="182" t="s">
        <v>66</v>
      </c>
      <c r="G32" s="182" t="s">
        <v>63</v>
      </c>
      <c r="H32" s="182" t="s">
        <v>511</v>
      </c>
      <c r="I32" s="188" t="s">
        <v>535</v>
      </c>
      <c r="J32" s="184" t="n">
        <v>30.9</v>
      </c>
      <c r="K32" s="184" t="n">
        <v>32</v>
      </c>
      <c r="L32" s="185" t="n">
        <v>33.5</v>
      </c>
    </row>
    <row r="33" customFormat="false" ht="110.25" hidden="false" customHeight="false" outlineLevel="0" collapsed="false">
      <c r="A33" s="181" t="s">
        <v>528</v>
      </c>
      <c r="B33" s="182" t="s">
        <v>508</v>
      </c>
      <c r="C33" s="182" t="s">
        <v>529</v>
      </c>
      <c r="D33" s="182" t="s">
        <v>516</v>
      </c>
      <c r="E33" s="182" t="s">
        <v>536</v>
      </c>
      <c r="F33" s="182" t="s">
        <v>66</v>
      </c>
      <c r="G33" s="182" t="s">
        <v>63</v>
      </c>
      <c r="H33" s="182" t="s">
        <v>511</v>
      </c>
      <c r="I33" s="188" t="s">
        <v>537</v>
      </c>
      <c r="J33" s="184" t="n">
        <f aca="false">J34</f>
        <v>0.2</v>
      </c>
      <c r="K33" s="184" t="n">
        <f aca="false">K34</f>
        <v>0.2</v>
      </c>
      <c r="L33" s="185" t="n">
        <f aca="false">L34</f>
        <v>0.2</v>
      </c>
    </row>
    <row r="34" customFormat="false" ht="157.5" hidden="false" customHeight="false" outlineLevel="0" collapsed="false">
      <c r="A34" s="181" t="s">
        <v>528</v>
      </c>
      <c r="B34" s="182" t="s">
        <v>508</v>
      </c>
      <c r="C34" s="182" t="s">
        <v>529</v>
      </c>
      <c r="D34" s="182" t="s">
        <v>516</v>
      </c>
      <c r="E34" s="182" t="s">
        <v>538</v>
      </c>
      <c r="F34" s="182" t="s">
        <v>66</v>
      </c>
      <c r="G34" s="182" t="s">
        <v>63</v>
      </c>
      <c r="H34" s="182" t="s">
        <v>511</v>
      </c>
      <c r="I34" s="188" t="s">
        <v>539</v>
      </c>
      <c r="J34" s="184" t="n">
        <v>0.2</v>
      </c>
      <c r="K34" s="184" t="n">
        <v>0.2</v>
      </c>
      <c r="L34" s="185" t="n">
        <v>0.2</v>
      </c>
    </row>
    <row r="35" customFormat="false" ht="94.5" hidden="false" customHeight="false" outlineLevel="0" collapsed="false">
      <c r="A35" s="181" t="s">
        <v>528</v>
      </c>
      <c r="B35" s="182" t="s">
        <v>508</v>
      </c>
      <c r="C35" s="182" t="s">
        <v>529</v>
      </c>
      <c r="D35" s="182" t="s">
        <v>516</v>
      </c>
      <c r="E35" s="182" t="s">
        <v>540</v>
      </c>
      <c r="F35" s="182" t="s">
        <v>66</v>
      </c>
      <c r="G35" s="182" t="s">
        <v>63</v>
      </c>
      <c r="H35" s="182" t="s">
        <v>511</v>
      </c>
      <c r="I35" s="188" t="s">
        <v>541</v>
      </c>
      <c r="J35" s="184" t="n">
        <f aca="false">J36</f>
        <v>40.6</v>
      </c>
      <c r="K35" s="184" t="n">
        <f aca="false">K36</f>
        <v>41.9</v>
      </c>
      <c r="L35" s="185" t="n">
        <f aca="false">L36</f>
        <v>43.8</v>
      </c>
    </row>
    <row r="36" customFormat="false" ht="141.75" hidden="false" customHeight="false" outlineLevel="0" collapsed="false">
      <c r="A36" s="181" t="s">
        <v>528</v>
      </c>
      <c r="B36" s="182" t="s">
        <v>508</v>
      </c>
      <c r="C36" s="182" t="s">
        <v>529</v>
      </c>
      <c r="D36" s="182" t="s">
        <v>516</v>
      </c>
      <c r="E36" s="182" t="s">
        <v>542</v>
      </c>
      <c r="F36" s="182" t="s">
        <v>66</v>
      </c>
      <c r="G36" s="182" t="s">
        <v>63</v>
      </c>
      <c r="H36" s="182" t="s">
        <v>511</v>
      </c>
      <c r="I36" s="188" t="s">
        <v>543</v>
      </c>
      <c r="J36" s="184" t="n">
        <v>40.6</v>
      </c>
      <c r="K36" s="184" t="n">
        <v>41.9</v>
      </c>
      <c r="L36" s="185" t="n">
        <v>43.8</v>
      </c>
    </row>
    <row r="37" customFormat="false" ht="94.5" hidden="false" customHeight="false" outlineLevel="0" collapsed="false">
      <c r="A37" s="181" t="s">
        <v>528</v>
      </c>
      <c r="B37" s="182" t="s">
        <v>508</v>
      </c>
      <c r="C37" s="182" t="s">
        <v>529</v>
      </c>
      <c r="D37" s="182" t="s">
        <v>516</v>
      </c>
      <c r="E37" s="182" t="s">
        <v>544</v>
      </c>
      <c r="F37" s="182" t="s">
        <v>66</v>
      </c>
      <c r="G37" s="182" t="s">
        <v>63</v>
      </c>
      <c r="H37" s="182" t="s">
        <v>511</v>
      </c>
      <c r="I37" s="188" t="s">
        <v>545</v>
      </c>
      <c r="J37" s="184" t="n">
        <f aca="false">J38</f>
        <v>-4.4</v>
      </c>
      <c r="K37" s="184" t="n">
        <f aca="false">K38</f>
        <v>-4.6</v>
      </c>
      <c r="L37" s="185" t="n">
        <f aca="false">L38</f>
        <v>-5.1</v>
      </c>
    </row>
    <row r="38" customFormat="false" ht="141.75" hidden="false" customHeight="false" outlineLevel="0" collapsed="false">
      <c r="A38" s="181" t="s">
        <v>528</v>
      </c>
      <c r="B38" s="182" t="s">
        <v>508</v>
      </c>
      <c r="C38" s="182" t="s">
        <v>529</v>
      </c>
      <c r="D38" s="182" t="s">
        <v>516</v>
      </c>
      <c r="E38" s="182" t="s">
        <v>546</v>
      </c>
      <c r="F38" s="182" t="s">
        <v>66</v>
      </c>
      <c r="G38" s="182" t="s">
        <v>63</v>
      </c>
      <c r="H38" s="182" t="s">
        <v>511</v>
      </c>
      <c r="I38" s="188" t="s">
        <v>547</v>
      </c>
      <c r="J38" s="184" t="n">
        <v>-4.4</v>
      </c>
      <c r="K38" s="184" t="n">
        <v>-4.6</v>
      </c>
      <c r="L38" s="185" t="n">
        <v>-5.1</v>
      </c>
    </row>
    <row r="39" customFormat="false" ht="15.75" hidden="false" customHeight="false" outlineLevel="0" collapsed="false">
      <c r="A39" s="171" t="s">
        <v>510</v>
      </c>
      <c r="B39" s="172" t="s">
        <v>508</v>
      </c>
      <c r="C39" s="172" t="s">
        <v>62</v>
      </c>
      <c r="D39" s="172" t="s">
        <v>506</v>
      </c>
      <c r="E39" s="172" t="s">
        <v>505</v>
      </c>
      <c r="F39" s="172" t="s">
        <v>506</v>
      </c>
      <c r="G39" s="172" t="s">
        <v>63</v>
      </c>
      <c r="H39" s="172" t="s">
        <v>505</v>
      </c>
      <c r="I39" s="173" t="s">
        <v>548</v>
      </c>
      <c r="J39" s="174" t="n">
        <f aca="false">J45+J47+J49+J40</f>
        <v>34863.8</v>
      </c>
      <c r="K39" s="174" t="n">
        <f aca="false">K45+K47+K49+K40</f>
        <v>37034.9</v>
      </c>
      <c r="L39" s="175" t="n">
        <f aca="false">L45+L47+L49+L40</f>
        <v>38875</v>
      </c>
    </row>
    <row r="40" customFormat="false" ht="31.5" hidden="false" customHeight="false" outlineLevel="0" collapsed="false">
      <c r="A40" s="181" t="s">
        <v>510</v>
      </c>
      <c r="B40" s="182" t="s">
        <v>508</v>
      </c>
      <c r="C40" s="182" t="s">
        <v>62</v>
      </c>
      <c r="D40" s="182" t="s">
        <v>66</v>
      </c>
      <c r="E40" s="182" t="s">
        <v>505</v>
      </c>
      <c r="F40" s="182" t="s">
        <v>506</v>
      </c>
      <c r="G40" s="182" t="s">
        <v>63</v>
      </c>
      <c r="H40" s="182" t="s">
        <v>511</v>
      </c>
      <c r="I40" s="188" t="s">
        <v>549</v>
      </c>
      <c r="J40" s="184" t="n">
        <f aca="false">J41+J43</f>
        <v>31280</v>
      </c>
      <c r="K40" s="184" t="n">
        <f aca="false">K41+K43</f>
        <v>35968</v>
      </c>
      <c r="L40" s="185" t="n">
        <f aca="false">L41+L43</f>
        <v>37770</v>
      </c>
    </row>
    <row r="41" customFormat="false" ht="31.5" hidden="false" customHeight="false" outlineLevel="0" collapsed="false">
      <c r="A41" s="181" t="s">
        <v>510</v>
      </c>
      <c r="B41" s="182" t="s">
        <v>508</v>
      </c>
      <c r="C41" s="182" t="s">
        <v>62</v>
      </c>
      <c r="D41" s="182" t="s">
        <v>66</v>
      </c>
      <c r="E41" s="182" t="s">
        <v>513</v>
      </c>
      <c r="F41" s="182" t="s">
        <v>66</v>
      </c>
      <c r="G41" s="182" t="s">
        <v>63</v>
      </c>
      <c r="H41" s="182" t="s">
        <v>511</v>
      </c>
      <c r="I41" s="188" t="s">
        <v>550</v>
      </c>
      <c r="J41" s="184" t="n">
        <f aca="false">J42</f>
        <v>22490</v>
      </c>
      <c r="K41" s="184" t="n">
        <f aca="false">K42</f>
        <v>25860</v>
      </c>
      <c r="L41" s="185" t="n">
        <f aca="false">L42</f>
        <v>27157</v>
      </c>
    </row>
    <row r="42" customFormat="false" ht="31.5" hidden="false" customHeight="false" outlineLevel="0" collapsed="false">
      <c r="A42" s="181" t="s">
        <v>510</v>
      </c>
      <c r="B42" s="182" t="s">
        <v>508</v>
      </c>
      <c r="C42" s="182" t="s">
        <v>62</v>
      </c>
      <c r="D42" s="182" t="s">
        <v>66</v>
      </c>
      <c r="E42" s="182" t="s">
        <v>551</v>
      </c>
      <c r="F42" s="182" t="s">
        <v>66</v>
      </c>
      <c r="G42" s="182" t="s">
        <v>63</v>
      </c>
      <c r="H42" s="182" t="s">
        <v>511</v>
      </c>
      <c r="I42" s="188" t="s">
        <v>550</v>
      </c>
      <c r="J42" s="184" t="n">
        <v>22490</v>
      </c>
      <c r="K42" s="184" t="n">
        <v>25860</v>
      </c>
      <c r="L42" s="185" t="n">
        <v>27157</v>
      </c>
    </row>
    <row r="43" customFormat="false" ht="47.25" hidden="false" customHeight="false" outlineLevel="0" collapsed="false">
      <c r="A43" s="181" t="s">
        <v>510</v>
      </c>
      <c r="B43" s="182" t="s">
        <v>508</v>
      </c>
      <c r="C43" s="182" t="s">
        <v>62</v>
      </c>
      <c r="D43" s="182" t="s">
        <v>66</v>
      </c>
      <c r="E43" s="182" t="s">
        <v>520</v>
      </c>
      <c r="F43" s="182" t="s">
        <v>66</v>
      </c>
      <c r="G43" s="182" t="s">
        <v>63</v>
      </c>
      <c r="H43" s="182" t="s">
        <v>511</v>
      </c>
      <c r="I43" s="188" t="s">
        <v>552</v>
      </c>
      <c r="J43" s="184" t="n">
        <f aca="false">J44</f>
        <v>8790</v>
      </c>
      <c r="K43" s="184" t="n">
        <f aca="false">K44</f>
        <v>10108</v>
      </c>
      <c r="L43" s="185" t="n">
        <f aca="false">L44</f>
        <v>10613</v>
      </c>
    </row>
    <row r="44" customFormat="false" ht="78.75" hidden="false" customHeight="false" outlineLevel="0" collapsed="false">
      <c r="A44" s="181" t="s">
        <v>510</v>
      </c>
      <c r="B44" s="182" t="s">
        <v>508</v>
      </c>
      <c r="C44" s="182" t="s">
        <v>62</v>
      </c>
      <c r="D44" s="182" t="s">
        <v>66</v>
      </c>
      <c r="E44" s="182" t="s">
        <v>553</v>
      </c>
      <c r="F44" s="182" t="s">
        <v>66</v>
      </c>
      <c r="G44" s="182" t="s">
        <v>63</v>
      </c>
      <c r="H44" s="182" t="s">
        <v>511</v>
      </c>
      <c r="I44" s="188" t="s">
        <v>554</v>
      </c>
      <c r="J44" s="184" t="n">
        <v>8790</v>
      </c>
      <c r="K44" s="184" t="n">
        <v>10108</v>
      </c>
      <c r="L44" s="185" t="n">
        <v>10613</v>
      </c>
    </row>
    <row r="45" customFormat="false" ht="31.5" hidden="false" customHeight="false" outlineLevel="0" collapsed="false">
      <c r="A45" s="181" t="s">
        <v>510</v>
      </c>
      <c r="B45" s="182" t="s">
        <v>508</v>
      </c>
      <c r="C45" s="182" t="s">
        <v>62</v>
      </c>
      <c r="D45" s="182" t="s">
        <v>516</v>
      </c>
      <c r="E45" s="182" t="s">
        <v>505</v>
      </c>
      <c r="F45" s="182" t="s">
        <v>516</v>
      </c>
      <c r="G45" s="182" t="s">
        <v>63</v>
      </c>
      <c r="H45" s="182" t="s">
        <v>511</v>
      </c>
      <c r="I45" s="183" t="s">
        <v>555</v>
      </c>
      <c r="J45" s="184" t="n">
        <f aca="false">J46</f>
        <v>2554</v>
      </c>
      <c r="K45" s="184" t="n">
        <f aca="false">K46</f>
        <v>0</v>
      </c>
      <c r="L45" s="185" t="n">
        <f aca="false">L46</f>
        <v>0</v>
      </c>
    </row>
    <row r="46" customFormat="false" ht="31.5" hidden="false" customHeight="false" outlineLevel="0" collapsed="false">
      <c r="A46" s="181" t="s">
        <v>510</v>
      </c>
      <c r="B46" s="182" t="s">
        <v>508</v>
      </c>
      <c r="C46" s="182" t="s">
        <v>62</v>
      </c>
      <c r="D46" s="182" t="s">
        <v>516</v>
      </c>
      <c r="E46" s="182" t="s">
        <v>513</v>
      </c>
      <c r="F46" s="182" t="s">
        <v>516</v>
      </c>
      <c r="G46" s="182" t="s">
        <v>63</v>
      </c>
      <c r="H46" s="182" t="s">
        <v>511</v>
      </c>
      <c r="I46" s="183" t="s">
        <v>555</v>
      </c>
      <c r="J46" s="184" t="n">
        <v>2554</v>
      </c>
      <c r="K46" s="184" t="n">
        <v>0</v>
      </c>
      <c r="L46" s="185" t="n">
        <v>0</v>
      </c>
    </row>
    <row r="47" customFormat="false" ht="15.75" hidden="false" customHeight="false" outlineLevel="0" collapsed="false">
      <c r="A47" s="181" t="s">
        <v>510</v>
      </c>
      <c r="B47" s="182" t="s">
        <v>508</v>
      </c>
      <c r="C47" s="182" t="s">
        <v>62</v>
      </c>
      <c r="D47" s="182" t="s">
        <v>529</v>
      </c>
      <c r="E47" s="182" t="s">
        <v>505</v>
      </c>
      <c r="F47" s="182" t="s">
        <v>66</v>
      </c>
      <c r="G47" s="182" t="s">
        <v>63</v>
      </c>
      <c r="H47" s="182" t="s">
        <v>511</v>
      </c>
      <c r="I47" s="193" t="s">
        <v>556</v>
      </c>
      <c r="J47" s="184" t="n">
        <f aca="false">J48</f>
        <v>2.8</v>
      </c>
      <c r="K47" s="184" t="n">
        <f aca="false">K48</f>
        <v>2.9</v>
      </c>
      <c r="L47" s="185" t="n">
        <f aca="false">L48</f>
        <v>3</v>
      </c>
    </row>
    <row r="48" customFormat="false" ht="15.75" hidden="false" customHeight="false" outlineLevel="0" collapsed="false">
      <c r="A48" s="181" t="s">
        <v>510</v>
      </c>
      <c r="B48" s="182" t="s">
        <v>508</v>
      </c>
      <c r="C48" s="182" t="s">
        <v>62</v>
      </c>
      <c r="D48" s="182" t="s">
        <v>529</v>
      </c>
      <c r="E48" s="182" t="s">
        <v>513</v>
      </c>
      <c r="F48" s="182" t="s">
        <v>66</v>
      </c>
      <c r="G48" s="182" t="s">
        <v>63</v>
      </c>
      <c r="H48" s="182" t="s">
        <v>511</v>
      </c>
      <c r="I48" s="193" t="s">
        <v>556</v>
      </c>
      <c r="J48" s="184" t="n">
        <v>2.8</v>
      </c>
      <c r="K48" s="184" t="n">
        <v>2.9</v>
      </c>
      <c r="L48" s="185" t="n">
        <v>3</v>
      </c>
    </row>
    <row r="49" customFormat="false" ht="31.5" hidden="false" customHeight="false" outlineLevel="0" collapsed="false">
      <c r="A49" s="181" t="s">
        <v>510</v>
      </c>
      <c r="B49" s="182" t="n">
        <v>1</v>
      </c>
      <c r="C49" s="182" t="s">
        <v>62</v>
      </c>
      <c r="D49" s="182" t="s">
        <v>557</v>
      </c>
      <c r="E49" s="182" t="s">
        <v>505</v>
      </c>
      <c r="F49" s="182" t="s">
        <v>516</v>
      </c>
      <c r="G49" s="182" t="s">
        <v>63</v>
      </c>
      <c r="H49" s="182" t="n">
        <v>110</v>
      </c>
      <c r="I49" s="188" t="s">
        <v>558</v>
      </c>
      <c r="J49" s="184" t="n">
        <f aca="false">J50</f>
        <v>1027</v>
      </c>
      <c r="K49" s="184" t="n">
        <f aca="false">K50</f>
        <v>1064</v>
      </c>
      <c r="L49" s="185" t="n">
        <f aca="false">L50</f>
        <v>1102</v>
      </c>
    </row>
    <row r="50" customFormat="false" ht="47.25" hidden="false" customHeight="false" outlineLevel="0" collapsed="false">
      <c r="A50" s="181" t="n">
        <v>182</v>
      </c>
      <c r="B50" s="182" t="n">
        <v>1</v>
      </c>
      <c r="C50" s="182" t="s">
        <v>62</v>
      </c>
      <c r="D50" s="182" t="s">
        <v>557</v>
      </c>
      <c r="E50" s="182" t="s">
        <v>520</v>
      </c>
      <c r="F50" s="182" t="s">
        <v>516</v>
      </c>
      <c r="G50" s="182" t="s">
        <v>63</v>
      </c>
      <c r="H50" s="182" t="n">
        <v>110</v>
      </c>
      <c r="I50" s="188" t="s">
        <v>559</v>
      </c>
      <c r="J50" s="184" t="n">
        <v>1027</v>
      </c>
      <c r="K50" s="184" t="n">
        <v>1064</v>
      </c>
      <c r="L50" s="185" t="n">
        <v>1102</v>
      </c>
    </row>
    <row r="51" customFormat="false" ht="15.75" hidden="false" customHeight="false" outlineLevel="0" collapsed="false">
      <c r="A51" s="171" t="s">
        <v>510</v>
      </c>
      <c r="B51" s="172" t="s">
        <v>508</v>
      </c>
      <c r="C51" s="172" t="s">
        <v>560</v>
      </c>
      <c r="D51" s="172" t="s">
        <v>506</v>
      </c>
      <c r="E51" s="172" t="s">
        <v>505</v>
      </c>
      <c r="F51" s="172" t="s">
        <v>506</v>
      </c>
      <c r="G51" s="172" t="s">
        <v>63</v>
      </c>
      <c r="H51" s="172" t="s">
        <v>505</v>
      </c>
      <c r="I51" s="173" t="s">
        <v>561</v>
      </c>
      <c r="J51" s="174" t="n">
        <f aca="false">J54+J52</f>
        <v>222</v>
      </c>
      <c r="K51" s="174" t="n">
        <f aca="false">K54+K52</f>
        <v>222.2</v>
      </c>
      <c r="L51" s="175" t="n">
        <f aca="false">L54+L52</f>
        <v>222.3</v>
      </c>
    </row>
    <row r="52" customFormat="false" ht="15.75" hidden="false" customHeight="false" outlineLevel="0" collapsed="false">
      <c r="A52" s="171" t="s">
        <v>510</v>
      </c>
      <c r="B52" s="172" t="n">
        <v>1</v>
      </c>
      <c r="C52" s="172" t="s">
        <v>560</v>
      </c>
      <c r="D52" s="172" t="s">
        <v>66</v>
      </c>
      <c r="E52" s="172" t="s">
        <v>505</v>
      </c>
      <c r="F52" s="172" t="s">
        <v>506</v>
      </c>
      <c r="G52" s="172" t="s">
        <v>63</v>
      </c>
      <c r="H52" s="172" t="n">
        <v>110</v>
      </c>
      <c r="I52" s="194" t="s">
        <v>562</v>
      </c>
      <c r="J52" s="174" t="n">
        <f aca="false">J53</f>
        <v>8</v>
      </c>
      <c r="K52" s="174" t="n">
        <f aca="false">K53</f>
        <v>8.2</v>
      </c>
      <c r="L52" s="175" t="n">
        <f aca="false">L53</f>
        <v>8.3</v>
      </c>
    </row>
    <row r="53" customFormat="false" ht="63" hidden="false" customHeight="false" outlineLevel="0" collapsed="false">
      <c r="A53" s="181" t="n">
        <v>182</v>
      </c>
      <c r="B53" s="182" t="n">
        <v>1</v>
      </c>
      <c r="C53" s="182" t="s">
        <v>560</v>
      </c>
      <c r="D53" s="182" t="s">
        <v>66</v>
      </c>
      <c r="E53" s="182" t="s">
        <v>522</v>
      </c>
      <c r="F53" s="182" t="s">
        <v>62</v>
      </c>
      <c r="G53" s="182" t="s">
        <v>63</v>
      </c>
      <c r="H53" s="182" t="n">
        <v>110</v>
      </c>
      <c r="I53" s="188" t="s">
        <v>563</v>
      </c>
      <c r="J53" s="184" t="n">
        <v>8</v>
      </c>
      <c r="K53" s="184" t="n">
        <v>8.2</v>
      </c>
      <c r="L53" s="185" t="n">
        <v>8.3</v>
      </c>
    </row>
    <row r="54" customFormat="false" ht="15.75" hidden="false" customHeight="false" outlineLevel="0" collapsed="false">
      <c r="A54" s="171" t="s">
        <v>510</v>
      </c>
      <c r="B54" s="172" t="s">
        <v>508</v>
      </c>
      <c r="C54" s="172" t="s">
        <v>560</v>
      </c>
      <c r="D54" s="172" t="s">
        <v>560</v>
      </c>
      <c r="E54" s="172" t="s">
        <v>505</v>
      </c>
      <c r="F54" s="172" t="s">
        <v>506</v>
      </c>
      <c r="G54" s="172" t="s">
        <v>63</v>
      </c>
      <c r="H54" s="172" t="s">
        <v>511</v>
      </c>
      <c r="I54" s="195" t="s">
        <v>564</v>
      </c>
      <c r="J54" s="186" t="n">
        <f aca="false">J55+J57</f>
        <v>214</v>
      </c>
      <c r="K54" s="186" t="n">
        <f aca="false">K55+K57</f>
        <v>214</v>
      </c>
      <c r="L54" s="187" t="n">
        <f aca="false">L55+L57</f>
        <v>214</v>
      </c>
    </row>
    <row r="55" customFormat="false" ht="15.75" hidden="false" customHeight="false" outlineLevel="0" collapsed="false">
      <c r="A55" s="196" t="s">
        <v>510</v>
      </c>
      <c r="B55" s="197" t="s">
        <v>508</v>
      </c>
      <c r="C55" s="197" t="s">
        <v>560</v>
      </c>
      <c r="D55" s="197" t="s">
        <v>560</v>
      </c>
      <c r="E55" s="197" t="s">
        <v>522</v>
      </c>
      <c r="F55" s="197" t="s">
        <v>506</v>
      </c>
      <c r="G55" s="197" t="s">
        <v>63</v>
      </c>
      <c r="H55" s="197" t="s">
        <v>511</v>
      </c>
      <c r="I55" s="178" t="s">
        <v>565</v>
      </c>
      <c r="J55" s="198" t="n">
        <f aca="false">J56</f>
        <v>184</v>
      </c>
      <c r="K55" s="198" t="n">
        <f aca="false">K56</f>
        <v>184</v>
      </c>
      <c r="L55" s="199" t="n">
        <f aca="false">L56</f>
        <v>184</v>
      </c>
    </row>
    <row r="56" customFormat="false" ht="47.25" hidden="false" customHeight="false" outlineLevel="0" collapsed="false">
      <c r="A56" s="181" t="s">
        <v>510</v>
      </c>
      <c r="B56" s="200" t="s">
        <v>508</v>
      </c>
      <c r="C56" s="200" t="s">
        <v>560</v>
      </c>
      <c r="D56" s="200" t="s">
        <v>560</v>
      </c>
      <c r="E56" s="200" t="s">
        <v>566</v>
      </c>
      <c r="F56" s="200" t="s">
        <v>62</v>
      </c>
      <c r="G56" s="200" t="s">
        <v>63</v>
      </c>
      <c r="H56" s="200" t="s">
        <v>511</v>
      </c>
      <c r="I56" s="183" t="s">
        <v>567</v>
      </c>
      <c r="J56" s="184" t="n">
        <v>184</v>
      </c>
      <c r="K56" s="184" t="n">
        <v>184</v>
      </c>
      <c r="L56" s="185" t="n">
        <v>184</v>
      </c>
    </row>
    <row r="57" customFormat="false" ht="15.75" hidden="false" customHeight="false" outlineLevel="0" collapsed="false">
      <c r="A57" s="176" t="s">
        <v>510</v>
      </c>
      <c r="B57" s="177" t="s">
        <v>508</v>
      </c>
      <c r="C57" s="177" t="s">
        <v>560</v>
      </c>
      <c r="D57" s="177" t="s">
        <v>560</v>
      </c>
      <c r="E57" s="177" t="s">
        <v>524</v>
      </c>
      <c r="F57" s="177" t="s">
        <v>506</v>
      </c>
      <c r="G57" s="177" t="s">
        <v>63</v>
      </c>
      <c r="H57" s="177" t="s">
        <v>511</v>
      </c>
      <c r="I57" s="178" t="s">
        <v>568</v>
      </c>
      <c r="J57" s="179" t="n">
        <f aca="false">J58</f>
        <v>30</v>
      </c>
      <c r="K57" s="179" t="n">
        <f aca="false">K58</f>
        <v>30</v>
      </c>
      <c r="L57" s="180" t="n">
        <f aca="false">L58</f>
        <v>30</v>
      </c>
    </row>
    <row r="58" customFormat="false" ht="47.25" hidden="false" customHeight="false" outlineLevel="0" collapsed="false">
      <c r="A58" s="181" t="s">
        <v>510</v>
      </c>
      <c r="B58" s="182" t="s">
        <v>508</v>
      </c>
      <c r="C58" s="182" t="s">
        <v>560</v>
      </c>
      <c r="D58" s="182" t="s">
        <v>560</v>
      </c>
      <c r="E58" s="182" t="s">
        <v>569</v>
      </c>
      <c r="F58" s="182" t="s">
        <v>62</v>
      </c>
      <c r="G58" s="182" t="s">
        <v>63</v>
      </c>
      <c r="H58" s="182" t="s">
        <v>511</v>
      </c>
      <c r="I58" s="183" t="s">
        <v>570</v>
      </c>
      <c r="J58" s="201" t="n">
        <v>30</v>
      </c>
      <c r="K58" s="201" t="n">
        <v>30</v>
      </c>
      <c r="L58" s="202" t="n">
        <v>30</v>
      </c>
    </row>
    <row r="59" customFormat="false" ht="15.75" hidden="false" customHeight="false" outlineLevel="0" collapsed="false">
      <c r="A59" s="171" t="s">
        <v>505</v>
      </c>
      <c r="B59" s="172" t="s">
        <v>508</v>
      </c>
      <c r="C59" s="172" t="s">
        <v>571</v>
      </c>
      <c r="D59" s="172" t="s">
        <v>506</v>
      </c>
      <c r="E59" s="172" t="s">
        <v>505</v>
      </c>
      <c r="F59" s="172" t="s">
        <v>506</v>
      </c>
      <c r="G59" s="172" t="s">
        <v>63</v>
      </c>
      <c r="H59" s="172" t="s">
        <v>505</v>
      </c>
      <c r="I59" s="173" t="s">
        <v>572</v>
      </c>
      <c r="J59" s="174" t="n">
        <f aca="false">J60</f>
        <v>4283</v>
      </c>
      <c r="K59" s="174" t="n">
        <f aca="false">K60</f>
        <v>4300</v>
      </c>
      <c r="L59" s="175" t="n">
        <f aca="false">L60</f>
        <v>4340</v>
      </c>
    </row>
    <row r="60" customFormat="false" ht="47.25" hidden="false" customHeight="false" outlineLevel="0" collapsed="false">
      <c r="A60" s="176" t="s">
        <v>505</v>
      </c>
      <c r="B60" s="177" t="s">
        <v>508</v>
      </c>
      <c r="C60" s="177" t="s">
        <v>571</v>
      </c>
      <c r="D60" s="177" t="s">
        <v>529</v>
      </c>
      <c r="E60" s="177" t="s">
        <v>505</v>
      </c>
      <c r="F60" s="177" t="s">
        <v>66</v>
      </c>
      <c r="G60" s="177" t="s">
        <v>63</v>
      </c>
      <c r="H60" s="177" t="s">
        <v>511</v>
      </c>
      <c r="I60" s="178" t="s">
        <v>573</v>
      </c>
      <c r="J60" s="179" t="n">
        <f aca="false">J61</f>
        <v>4283</v>
      </c>
      <c r="K60" s="179" t="n">
        <f aca="false">K61</f>
        <v>4300</v>
      </c>
      <c r="L60" s="180" t="n">
        <f aca="false">L61</f>
        <v>4340</v>
      </c>
    </row>
    <row r="61" customFormat="false" ht="63" hidden="false" customHeight="false" outlineLevel="0" collapsed="false">
      <c r="A61" s="181" t="s">
        <v>505</v>
      </c>
      <c r="B61" s="182" t="s">
        <v>508</v>
      </c>
      <c r="C61" s="182" t="s">
        <v>571</v>
      </c>
      <c r="D61" s="182" t="s">
        <v>529</v>
      </c>
      <c r="E61" s="182" t="s">
        <v>513</v>
      </c>
      <c r="F61" s="182" t="s">
        <v>66</v>
      </c>
      <c r="G61" s="182" t="s">
        <v>63</v>
      </c>
      <c r="H61" s="182" t="s">
        <v>511</v>
      </c>
      <c r="I61" s="183" t="s">
        <v>574</v>
      </c>
      <c r="J61" s="179" t="n">
        <v>4283</v>
      </c>
      <c r="K61" s="179" t="n">
        <v>4300</v>
      </c>
      <c r="L61" s="180" t="n">
        <v>4340</v>
      </c>
    </row>
    <row r="62" customFormat="false" ht="63" hidden="false" customHeight="false" outlineLevel="0" collapsed="false">
      <c r="A62" s="171" t="s">
        <v>505</v>
      </c>
      <c r="B62" s="172" t="s">
        <v>508</v>
      </c>
      <c r="C62" s="172" t="s">
        <v>83</v>
      </c>
      <c r="D62" s="172" t="s">
        <v>506</v>
      </c>
      <c r="E62" s="172" t="s">
        <v>505</v>
      </c>
      <c r="F62" s="172" t="s">
        <v>506</v>
      </c>
      <c r="G62" s="172" t="s">
        <v>63</v>
      </c>
      <c r="H62" s="172" t="s">
        <v>505</v>
      </c>
      <c r="I62" s="203" t="s">
        <v>575</v>
      </c>
      <c r="J62" s="174" t="n">
        <f aca="false">J63+J67</f>
        <v>43915.1</v>
      </c>
      <c r="K62" s="174" t="n">
        <f aca="false">K63+K67</f>
        <v>39091.3</v>
      </c>
      <c r="L62" s="175" t="n">
        <f aca="false">L63+L67</f>
        <v>38149.2</v>
      </c>
    </row>
    <row r="63" customFormat="false" ht="110.25" hidden="false" customHeight="false" outlineLevel="0" collapsed="false">
      <c r="A63" s="176" t="s">
        <v>505</v>
      </c>
      <c r="B63" s="177" t="s">
        <v>508</v>
      </c>
      <c r="C63" s="177" t="s">
        <v>83</v>
      </c>
      <c r="D63" s="177" t="s">
        <v>62</v>
      </c>
      <c r="E63" s="177" t="s">
        <v>506</v>
      </c>
      <c r="F63" s="177" t="s">
        <v>506</v>
      </c>
      <c r="G63" s="177" t="s">
        <v>63</v>
      </c>
      <c r="H63" s="177" t="s">
        <v>295</v>
      </c>
      <c r="I63" s="178" t="s">
        <v>576</v>
      </c>
      <c r="J63" s="179" t="n">
        <f aca="false">J64</f>
        <v>26175.6</v>
      </c>
      <c r="K63" s="179" t="n">
        <f aca="false">K64</f>
        <v>26434</v>
      </c>
      <c r="L63" s="180" t="n">
        <f aca="false">L64</f>
        <v>26701</v>
      </c>
    </row>
    <row r="64" customFormat="false" ht="78.75" hidden="false" customHeight="false" outlineLevel="0" collapsed="false">
      <c r="A64" s="181" t="s">
        <v>505</v>
      </c>
      <c r="B64" s="182" t="s">
        <v>508</v>
      </c>
      <c r="C64" s="182" t="s">
        <v>83</v>
      </c>
      <c r="D64" s="182" t="s">
        <v>62</v>
      </c>
      <c r="E64" s="182" t="s">
        <v>513</v>
      </c>
      <c r="F64" s="182" t="s">
        <v>506</v>
      </c>
      <c r="G64" s="182" t="s">
        <v>63</v>
      </c>
      <c r="H64" s="182" t="s">
        <v>295</v>
      </c>
      <c r="I64" s="178" t="s">
        <v>577</v>
      </c>
      <c r="J64" s="179" t="n">
        <f aca="false">J65+J66</f>
        <v>26175.6</v>
      </c>
      <c r="K64" s="179" t="n">
        <f aca="false">K65+K66</f>
        <v>26434</v>
      </c>
      <c r="L64" s="180" t="n">
        <f aca="false">L65+L66</f>
        <v>26701</v>
      </c>
    </row>
    <row r="65" customFormat="false" ht="110.25" hidden="false" customHeight="false" outlineLevel="0" collapsed="false">
      <c r="A65" s="181" t="s">
        <v>450</v>
      </c>
      <c r="B65" s="182" t="s">
        <v>508</v>
      </c>
      <c r="C65" s="182" t="s">
        <v>83</v>
      </c>
      <c r="D65" s="182" t="s">
        <v>62</v>
      </c>
      <c r="E65" s="182" t="s">
        <v>578</v>
      </c>
      <c r="F65" s="182" t="s">
        <v>62</v>
      </c>
      <c r="G65" s="182" t="s">
        <v>63</v>
      </c>
      <c r="H65" s="182" t="s">
        <v>295</v>
      </c>
      <c r="I65" s="183" t="s">
        <v>579</v>
      </c>
      <c r="J65" s="184" t="n">
        <v>8655.6</v>
      </c>
      <c r="K65" s="184" t="n">
        <v>8914</v>
      </c>
      <c r="L65" s="185" t="n">
        <v>9181</v>
      </c>
    </row>
    <row r="66" customFormat="false" ht="94.5" hidden="false" customHeight="false" outlineLevel="0" collapsed="false">
      <c r="A66" s="181" t="s">
        <v>580</v>
      </c>
      <c r="B66" s="182" t="s">
        <v>508</v>
      </c>
      <c r="C66" s="182" t="s">
        <v>83</v>
      </c>
      <c r="D66" s="182" t="s">
        <v>62</v>
      </c>
      <c r="E66" s="182" t="s">
        <v>578</v>
      </c>
      <c r="F66" s="182" t="s">
        <v>88</v>
      </c>
      <c r="G66" s="182" t="s">
        <v>63</v>
      </c>
      <c r="H66" s="182" t="s">
        <v>295</v>
      </c>
      <c r="I66" s="183" t="s">
        <v>581</v>
      </c>
      <c r="J66" s="184" t="n">
        <v>17520</v>
      </c>
      <c r="K66" s="184" t="n">
        <v>17520</v>
      </c>
      <c r="L66" s="185" t="n">
        <v>17520</v>
      </c>
    </row>
    <row r="67" customFormat="false" ht="47.25" hidden="false" customHeight="false" outlineLevel="0" collapsed="false">
      <c r="A67" s="181" t="s">
        <v>450</v>
      </c>
      <c r="B67" s="182" t="s">
        <v>508</v>
      </c>
      <c r="C67" s="182" t="s">
        <v>83</v>
      </c>
      <c r="D67" s="182" t="s">
        <v>62</v>
      </c>
      <c r="E67" s="182" t="s">
        <v>582</v>
      </c>
      <c r="F67" s="182" t="s">
        <v>506</v>
      </c>
      <c r="G67" s="182" t="s">
        <v>63</v>
      </c>
      <c r="H67" s="182" t="s">
        <v>295</v>
      </c>
      <c r="I67" s="183" t="s">
        <v>583</v>
      </c>
      <c r="J67" s="184" t="n">
        <f aca="false">J68</f>
        <v>17739.5</v>
      </c>
      <c r="K67" s="184" t="n">
        <f aca="false">K68</f>
        <v>12657.3</v>
      </c>
      <c r="L67" s="185" t="n">
        <f aca="false">L68</f>
        <v>11448.2</v>
      </c>
    </row>
    <row r="68" customFormat="false" ht="47.25" hidden="false" customHeight="false" outlineLevel="0" collapsed="false">
      <c r="A68" s="181" t="s">
        <v>450</v>
      </c>
      <c r="B68" s="182" t="s">
        <v>508</v>
      </c>
      <c r="C68" s="182" t="s">
        <v>83</v>
      </c>
      <c r="D68" s="182" t="s">
        <v>62</v>
      </c>
      <c r="E68" s="182" t="s">
        <v>584</v>
      </c>
      <c r="F68" s="182" t="s">
        <v>62</v>
      </c>
      <c r="G68" s="182" t="s">
        <v>63</v>
      </c>
      <c r="H68" s="182" t="s">
        <v>295</v>
      </c>
      <c r="I68" s="183" t="s">
        <v>585</v>
      </c>
      <c r="J68" s="184" t="n">
        <v>17739.5</v>
      </c>
      <c r="K68" s="184" t="n">
        <v>12657.3</v>
      </c>
      <c r="L68" s="185" t="n">
        <v>11448.2</v>
      </c>
    </row>
    <row r="69" customFormat="false" ht="31.5" hidden="false" customHeight="false" outlineLevel="0" collapsed="false">
      <c r="A69" s="171" t="s">
        <v>505</v>
      </c>
      <c r="B69" s="172" t="s">
        <v>508</v>
      </c>
      <c r="C69" s="172" t="s">
        <v>85</v>
      </c>
      <c r="D69" s="172" t="s">
        <v>506</v>
      </c>
      <c r="E69" s="172" t="s">
        <v>505</v>
      </c>
      <c r="F69" s="172" t="s">
        <v>506</v>
      </c>
      <c r="G69" s="172" t="s">
        <v>63</v>
      </c>
      <c r="H69" s="172" t="s">
        <v>505</v>
      </c>
      <c r="I69" s="203" t="s">
        <v>586</v>
      </c>
      <c r="J69" s="174" t="n">
        <f aca="false">J70</f>
        <v>1016</v>
      </c>
      <c r="K69" s="174" t="n">
        <f aca="false">K70</f>
        <v>1016</v>
      </c>
      <c r="L69" s="175" t="n">
        <f aca="false">L70</f>
        <v>1016</v>
      </c>
    </row>
    <row r="70" customFormat="false" ht="31.5" hidden="false" customHeight="false" outlineLevel="0" collapsed="false">
      <c r="A70" s="181" t="s">
        <v>587</v>
      </c>
      <c r="B70" s="182" t="s">
        <v>508</v>
      </c>
      <c r="C70" s="182" t="s">
        <v>85</v>
      </c>
      <c r="D70" s="182" t="s">
        <v>66</v>
      </c>
      <c r="E70" s="182" t="s">
        <v>505</v>
      </c>
      <c r="F70" s="182" t="s">
        <v>66</v>
      </c>
      <c r="G70" s="182" t="s">
        <v>63</v>
      </c>
      <c r="H70" s="182" t="s">
        <v>295</v>
      </c>
      <c r="I70" s="188" t="s">
        <v>588</v>
      </c>
      <c r="J70" s="184" t="n">
        <f aca="false">J71+J72</f>
        <v>1016</v>
      </c>
      <c r="K70" s="184" t="n">
        <f aca="false">K71+K72</f>
        <v>1016</v>
      </c>
      <c r="L70" s="185" t="n">
        <f aca="false">L71+L72</f>
        <v>1016</v>
      </c>
    </row>
    <row r="71" customFormat="false" ht="31.5" hidden="false" customHeight="false" outlineLevel="0" collapsed="false">
      <c r="A71" s="181" t="s">
        <v>587</v>
      </c>
      <c r="B71" s="182" t="s">
        <v>508</v>
      </c>
      <c r="C71" s="182" t="s">
        <v>85</v>
      </c>
      <c r="D71" s="182" t="s">
        <v>66</v>
      </c>
      <c r="E71" s="182" t="s">
        <v>513</v>
      </c>
      <c r="F71" s="182" t="s">
        <v>66</v>
      </c>
      <c r="G71" s="182" t="s">
        <v>63</v>
      </c>
      <c r="H71" s="182" t="s">
        <v>295</v>
      </c>
      <c r="I71" s="188" t="s">
        <v>589</v>
      </c>
      <c r="J71" s="184" t="n">
        <v>190</v>
      </c>
      <c r="K71" s="184" t="n">
        <v>190</v>
      </c>
      <c r="L71" s="185" t="n">
        <v>190</v>
      </c>
    </row>
    <row r="72" customFormat="false" ht="31.5" hidden="false" customHeight="false" outlineLevel="0" collapsed="false">
      <c r="A72" s="181" t="s">
        <v>587</v>
      </c>
      <c r="B72" s="182" t="s">
        <v>508</v>
      </c>
      <c r="C72" s="182" t="s">
        <v>85</v>
      </c>
      <c r="D72" s="182" t="s">
        <v>66</v>
      </c>
      <c r="E72" s="182" t="s">
        <v>524</v>
      </c>
      <c r="F72" s="182" t="s">
        <v>66</v>
      </c>
      <c r="G72" s="182" t="s">
        <v>63</v>
      </c>
      <c r="H72" s="182" t="s">
        <v>295</v>
      </c>
      <c r="I72" s="188" t="s">
        <v>590</v>
      </c>
      <c r="J72" s="184" t="n">
        <f aca="false">J73+J74</f>
        <v>826</v>
      </c>
      <c r="K72" s="184" t="n">
        <f aca="false">K73+K74</f>
        <v>826</v>
      </c>
      <c r="L72" s="185" t="n">
        <f aca="false">L73+L74</f>
        <v>826</v>
      </c>
    </row>
    <row r="73" customFormat="false" ht="15.75" hidden="false" customHeight="false" outlineLevel="0" collapsed="false">
      <c r="A73" s="181" t="s">
        <v>587</v>
      </c>
      <c r="B73" s="182" t="s">
        <v>508</v>
      </c>
      <c r="C73" s="182" t="s">
        <v>85</v>
      </c>
      <c r="D73" s="182" t="s">
        <v>66</v>
      </c>
      <c r="E73" s="182" t="s">
        <v>591</v>
      </c>
      <c r="F73" s="182" t="s">
        <v>66</v>
      </c>
      <c r="G73" s="182" t="s">
        <v>63</v>
      </c>
      <c r="H73" s="182" t="s">
        <v>295</v>
      </c>
      <c r="I73" s="183" t="s">
        <v>592</v>
      </c>
      <c r="J73" s="184" t="n">
        <v>346</v>
      </c>
      <c r="K73" s="184" t="n">
        <v>346</v>
      </c>
      <c r="L73" s="185" t="n">
        <v>346</v>
      </c>
    </row>
    <row r="74" customFormat="false" ht="15.75" hidden="false" customHeight="false" outlineLevel="0" collapsed="false">
      <c r="A74" s="181" t="s">
        <v>587</v>
      </c>
      <c r="B74" s="182" t="s">
        <v>508</v>
      </c>
      <c r="C74" s="182" t="s">
        <v>85</v>
      </c>
      <c r="D74" s="182" t="s">
        <v>66</v>
      </c>
      <c r="E74" s="182" t="s">
        <v>593</v>
      </c>
      <c r="F74" s="182" t="s">
        <v>66</v>
      </c>
      <c r="G74" s="182" t="s">
        <v>63</v>
      </c>
      <c r="H74" s="182" t="s">
        <v>295</v>
      </c>
      <c r="I74" s="183" t="s">
        <v>594</v>
      </c>
      <c r="J74" s="184" t="n">
        <v>480</v>
      </c>
      <c r="K74" s="184" t="n">
        <v>480</v>
      </c>
      <c r="L74" s="185" t="n">
        <v>480</v>
      </c>
    </row>
    <row r="75" customFormat="false" ht="47.25" hidden="false" customHeight="false" outlineLevel="0" collapsed="false">
      <c r="A75" s="204" t="s">
        <v>505</v>
      </c>
      <c r="B75" s="205" t="s">
        <v>508</v>
      </c>
      <c r="C75" s="205" t="s">
        <v>88</v>
      </c>
      <c r="D75" s="205" t="s">
        <v>506</v>
      </c>
      <c r="E75" s="205" t="s">
        <v>505</v>
      </c>
      <c r="F75" s="205" t="s">
        <v>506</v>
      </c>
      <c r="G75" s="205" t="s">
        <v>63</v>
      </c>
      <c r="H75" s="205" t="s">
        <v>505</v>
      </c>
      <c r="I75" s="206" t="s">
        <v>595</v>
      </c>
      <c r="J75" s="207" t="n">
        <f aca="false">J76+J79</f>
        <v>3789.4</v>
      </c>
      <c r="K75" s="207" t="n">
        <f aca="false">K76+K79</f>
        <v>3932.5</v>
      </c>
      <c r="L75" s="208" t="n">
        <f aca="false">L76+L79</f>
        <v>3932.5</v>
      </c>
    </row>
    <row r="76" customFormat="false" ht="15.75" hidden="false" customHeight="false" outlineLevel="0" collapsed="false">
      <c r="A76" s="181" t="s">
        <v>505</v>
      </c>
      <c r="B76" s="182" t="s">
        <v>508</v>
      </c>
      <c r="C76" s="182" t="s">
        <v>88</v>
      </c>
      <c r="D76" s="182" t="s">
        <v>66</v>
      </c>
      <c r="E76" s="182" t="s">
        <v>505</v>
      </c>
      <c r="F76" s="182" t="s">
        <v>506</v>
      </c>
      <c r="G76" s="182" t="s">
        <v>63</v>
      </c>
      <c r="H76" s="182" t="s">
        <v>298</v>
      </c>
      <c r="I76" s="188" t="s">
        <v>596</v>
      </c>
      <c r="J76" s="209" t="n">
        <f aca="false">J77</f>
        <v>3642.4</v>
      </c>
      <c r="K76" s="209" t="n">
        <f aca="false">K77</f>
        <v>3785.5</v>
      </c>
      <c r="L76" s="210" t="n">
        <f aca="false">L77</f>
        <v>3785.5</v>
      </c>
    </row>
    <row r="77" customFormat="false" ht="15.75" hidden="false" customHeight="false" outlineLevel="0" collapsed="false">
      <c r="A77" s="181" t="s">
        <v>505</v>
      </c>
      <c r="B77" s="182" t="s">
        <v>508</v>
      </c>
      <c r="C77" s="182" t="s">
        <v>88</v>
      </c>
      <c r="D77" s="182" t="s">
        <v>66</v>
      </c>
      <c r="E77" s="182" t="s">
        <v>597</v>
      </c>
      <c r="F77" s="182" t="s">
        <v>506</v>
      </c>
      <c r="G77" s="182" t="s">
        <v>63</v>
      </c>
      <c r="H77" s="182" t="s">
        <v>298</v>
      </c>
      <c r="I77" s="188" t="s">
        <v>598</v>
      </c>
      <c r="J77" s="209" t="n">
        <f aca="false">J78</f>
        <v>3642.4</v>
      </c>
      <c r="K77" s="209" t="n">
        <f aca="false">K78</f>
        <v>3785.5</v>
      </c>
      <c r="L77" s="210" t="n">
        <f aca="false">L78</f>
        <v>3785.5</v>
      </c>
    </row>
    <row r="78" customFormat="false" ht="47.25" hidden="false" customHeight="false" outlineLevel="0" collapsed="false">
      <c r="A78" s="181" t="s">
        <v>469</v>
      </c>
      <c r="B78" s="182" t="s">
        <v>508</v>
      </c>
      <c r="C78" s="182" t="s">
        <v>88</v>
      </c>
      <c r="D78" s="182" t="s">
        <v>66</v>
      </c>
      <c r="E78" s="182" t="s">
        <v>599</v>
      </c>
      <c r="F78" s="182" t="s">
        <v>62</v>
      </c>
      <c r="G78" s="182" t="s">
        <v>63</v>
      </c>
      <c r="H78" s="182" t="s">
        <v>298</v>
      </c>
      <c r="I78" s="188" t="s">
        <v>600</v>
      </c>
      <c r="J78" s="209" t="n">
        <v>3642.4</v>
      </c>
      <c r="K78" s="209" t="n">
        <v>3785.5</v>
      </c>
      <c r="L78" s="210" t="n">
        <v>3785.5</v>
      </c>
    </row>
    <row r="79" customFormat="false" ht="15.75" hidden="false" customHeight="false" outlineLevel="0" collapsed="false">
      <c r="A79" s="181" t="s">
        <v>505</v>
      </c>
      <c r="B79" s="182" t="s">
        <v>508</v>
      </c>
      <c r="C79" s="182" t="s">
        <v>88</v>
      </c>
      <c r="D79" s="182" t="s">
        <v>516</v>
      </c>
      <c r="E79" s="182" t="s">
        <v>505</v>
      </c>
      <c r="F79" s="182" t="s">
        <v>506</v>
      </c>
      <c r="G79" s="182" t="s">
        <v>63</v>
      </c>
      <c r="H79" s="182" t="s">
        <v>298</v>
      </c>
      <c r="I79" s="188" t="s">
        <v>601</v>
      </c>
      <c r="J79" s="209" t="n">
        <f aca="false">J80</f>
        <v>147</v>
      </c>
      <c r="K79" s="209" t="n">
        <f aca="false">K80</f>
        <v>147</v>
      </c>
      <c r="L79" s="210" t="n">
        <f aca="false">L80</f>
        <v>147</v>
      </c>
    </row>
    <row r="80" customFormat="false" ht="15.75" hidden="false" customHeight="false" outlineLevel="0" collapsed="false">
      <c r="A80" s="181" t="s">
        <v>505</v>
      </c>
      <c r="B80" s="182" t="s">
        <v>508</v>
      </c>
      <c r="C80" s="182" t="s">
        <v>88</v>
      </c>
      <c r="D80" s="182" t="s">
        <v>516</v>
      </c>
      <c r="E80" s="182" t="s">
        <v>597</v>
      </c>
      <c r="F80" s="182" t="s">
        <v>506</v>
      </c>
      <c r="G80" s="182" t="s">
        <v>63</v>
      </c>
      <c r="H80" s="182" t="s">
        <v>298</v>
      </c>
      <c r="I80" s="211" t="s">
        <v>602</v>
      </c>
      <c r="J80" s="209" t="n">
        <f aca="false">J82+J81</f>
        <v>147</v>
      </c>
      <c r="K80" s="209" t="n">
        <f aca="false">K82+K81</f>
        <v>147</v>
      </c>
      <c r="L80" s="210" t="n">
        <f aca="false">L82+L81</f>
        <v>147</v>
      </c>
    </row>
    <row r="81" customFormat="false" ht="31.5" hidden="false" customHeight="false" outlineLevel="0" collapsed="false">
      <c r="A81" s="181" t="s">
        <v>294</v>
      </c>
      <c r="B81" s="182" t="s">
        <v>508</v>
      </c>
      <c r="C81" s="182" t="s">
        <v>88</v>
      </c>
      <c r="D81" s="182" t="s">
        <v>516</v>
      </c>
      <c r="E81" s="182" t="s">
        <v>599</v>
      </c>
      <c r="F81" s="182" t="s">
        <v>62</v>
      </c>
      <c r="G81" s="182" t="s">
        <v>63</v>
      </c>
      <c r="H81" s="182" t="s">
        <v>298</v>
      </c>
      <c r="I81" s="211" t="s">
        <v>64</v>
      </c>
      <c r="J81" s="209" t="n">
        <v>37</v>
      </c>
      <c r="K81" s="209" t="n">
        <v>37</v>
      </c>
      <c r="L81" s="210" t="n">
        <v>37</v>
      </c>
    </row>
    <row r="82" customFormat="false" ht="31.5" hidden="false" customHeight="false" outlineLevel="0" collapsed="false">
      <c r="A82" s="181" t="s">
        <v>469</v>
      </c>
      <c r="B82" s="182" t="s">
        <v>508</v>
      </c>
      <c r="C82" s="182" t="s">
        <v>88</v>
      </c>
      <c r="D82" s="182" t="s">
        <v>516</v>
      </c>
      <c r="E82" s="182" t="s">
        <v>599</v>
      </c>
      <c r="F82" s="182" t="s">
        <v>62</v>
      </c>
      <c r="G82" s="182" t="s">
        <v>63</v>
      </c>
      <c r="H82" s="182" t="s">
        <v>298</v>
      </c>
      <c r="I82" s="211" t="s">
        <v>64</v>
      </c>
      <c r="J82" s="209" t="n">
        <v>110</v>
      </c>
      <c r="K82" s="209" t="n">
        <v>110</v>
      </c>
      <c r="L82" s="210" t="n">
        <v>110</v>
      </c>
    </row>
    <row r="83" customFormat="false" ht="31.5" hidden="false" customHeight="false" outlineLevel="0" collapsed="false">
      <c r="A83" s="171" t="s">
        <v>505</v>
      </c>
      <c r="B83" s="172" t="s">
        <v>508</v>
      </c>
      <c r="C83" s="172" t="s">
        <v>91</v>
      </c>
      <c r="D83" s="172" t="s">
        <v>506</v>
      </c>
      <c r="E83" s="172" t="s">
        <v>505</v>
      </c>
      <c r="F83" s="172" t="s">
        <v>506</v>
      </c>
      <c r="G83" s="172" t="s">
        <v>63</v>
      </c>
      <c r="H83" s="172" t="s">
        <v>505</v>
      </c>
      <c r="I83" s="203" t="s">
        <v>603</v>
      </c>
      <c r="J83" s="174" t="n">
        <f aca="false">J84</f>
        <v>30</v>
      </c>
      <c r="K83" s="174" t="n">
        <f aca="false">K84</f>
        <v>30</v>
      </c>
      <c r="L83" s="175" t="n">
        <f aca="false">L84</f>
        <v>30</v>
      </c>
    </row>
    <row r="84" customFormat="false" ht="47.25" hidden="false" customHeight="false" outlineLevel="0" collapsed="false">
      <c r="A84" s="176" t="s">
        <v>505</v>
      </c>
      <c r="B84" s="177" t="s">
        <v>604</v>
      </c>
      <c r="C84" s="177" t="s">
        <v>91</v>
      </c>
      <c r="D84" s="177" t="s">
        <v>560</v>
      </c>
      <c r="E84" s="177" t="s">
        <v>505</v>
      </c>
      <c r="F84" s="177" t="s">
        <v>506</v>
      </c>
      <c r="G84" s="177" t="s">
        <v>63</v>
      </c>
      <c r="H84" s="177" t="s">
        <v>463</v>
      </c>
      <c r="I84" s="178" t="s">
        <v>605</v>
      </c>
      <c r="J84" s="179" t="n">
        <f aca="false">J85</f>
        <v>30</v>
      </c>
      <c r="K84" s="179" t="n">
        <f aca="false">K85</f>
        <v>30</v>
      </c>
      <c r="L84" s="180" t="n">
        <f aca="false">L85</f>
        <v>30</v>
      </c>
    </row>
    <row r="85" customFormat="false" ht="47.25" hidden="false" customHeight="false" outlineLevel="0" collapsed="false">
      <c r="A85" s="212" t="s">
        <v>505</v>
      </c>
      <c r="B85" s="213" t="s">
        <v>508</v>
      </c>
      <c r="C85" s="213" t="s">
        <v>91</v>
      </c>
      <c r="D85" s="213" t="s">
        <v>560</v>
      </c>
      <c r="E85" s="213" t="s">
        <v>513</v>
      </c>
      <c r="F85" s="213" t="s">
        <v>506</v>
      </c>
      <c r="G85" s="213" t="s">
        <v>63</v>
      </c>
      <c r="H85" s="213" t="s">
        <v>463</v>
      </c>
      <c r="I85" s="183" t="s">
        <v>606</v>
      </c>
      <c r="J85" s="184" t="n">
        <f aca="false">J86</f>
        <v>30</v>
      </c>
      <c r="K85" s="184" t="n">
        <f aca="false">K86</f>
        <v>30</v>
      </c>
      <c r="L85" s="185" t="n">
        <f aca="false">L86</f>
        <v>30</v>
      </c>
    </row>
    <row r="86" customFormat="false" ht="63" hidden="false" customHeight="false" outlineLevel="0" collapsed="false">
      <c r="A86" s="181" t="s">
        <v>580</v>
      </c>
      <c r="B86" s="182" t="s">
        <v>604</v>
      </c>
      <c r="C86" s="182" t="s">
        <v>91</v>
      </c>
      <c r="D86" s="182" t="s">
        <v>560</v>
      </c>
      <c r="E86" s="182" t="s">
        <v>578</v>
      </c>
      <c r="F86" s="182" t="s">
        <v>88</v>
      </c>
      <c r="G86" s="182" t="s">
        <v>63</v>
      </c>
      <c r="H86" s="182" t="s">
        <v>463</v>
      </c>
      <c r="I86" s="183" t="s">
        <v>607</v>
      </c>
      <c r="J86" s="184" t="n">
        <v>30</v>
      </c>
      <c r="K86" s="184" t="n">
        <v>30</v>
      </c>
      <c r="L86" s="185" t="n">
        <v>30</v>
      </c>
    </row>
    <row r="87" customFormat="false" ht="31.5" hidden="false" customHeight="false" outlineLevel="0" collapsed="false">
      <c r="A87" s="171" t="s">
        <v>505</v>
      </c>
      <c r="B87" s="172" t="s">
        <v>508</v>
      </c>
      <c r="C87" s="172" t="s">
        <v>96</v>
      </c>
      <c r="D87" s="172" t="s">
        <v>506</v>
      </c>
      <c r="E87" s="172" t="s">
        <v>505</v>
      </c>
      <c r="F87" s="172" t="s">
        <v>506</v>
      </c>
      <c r="G87" s="172" t="s">
        <v>63</v>
      </c>
      <c r="H87" s="172" t="s">
        <v>505</v>
      </c>
      <c r="I87" s="203" t="s">
        <v>608</v>
      </c>
      <c r="J87" s="214" t="n">
        <f aca="false">J107+J88</f>
        <v>329.5</v>
      </c>
      <c r="K87" s="214" t="n">
        <f aca="false">K107+K88</f>
        <v>320.6</v>
      </c>
      <c r="L87" s="215" t="n">
        <f aca="false">L107+L88</f>
        <v>322.7</v>
      </c>
    </row>
    <row r="88" customFormat="false" ht="47.25" hidden="false" customHeight="false" outlineLevel="0" collapsed="false">
      <c r="A88" s="176" t="s">
        <v>505</v>
      </c>
      <c r="B88" s="177" t="s">
        <v>508</v>
      </c>
      <c r="C88" s="177" t="s">
        <v>96</v>
      </c>
      <c r="D88" s="177" t="s">
        <v>66</v>
      </c>
      <c r="E88" s="177" t="s">
        <v>505</v>
      </c>
      <c r="F88" s="177" t="s">
        <v>66</v>
      </c>
      <c r="G88" s="177" t="s">
        <v>63</v>
      </c>
      <c r="H88" s="177" t="s">
        <v>67</v>
      </c>
      <c r="I88" s="178" t="s">
        <v>609</v>
      </c>
      <c r="J88" s="198" t="n">
        <f aca="false">J89+J91+J93+J95+J97+J99+J101+J103+J105</f>
        <v>291.5</v>
      </c>
      <c r="K88" s="198" t="n">
        <f aca="false">K89+K91+K93+K95+K97+K99+K101+K103+K105</f>
        <v>281.6</v>
      </c>
      <c r="L88" s="199" t="n">
        <f aca="false">L89+L91+L93+L95+L97+L99+L101+L103+L105</f>
        <v>282.7</v>
      </c>
    </row>
    <row r="89" customFormat="false" ht="78.75" hidden="false" customHeight="false" outlineLevel="0" collapsed="false">
      <c r="A89" s="176" t="s">
        <v>505</v>
      </c>
      <c r="B89" s="177" t="s">
        <v>508</v>
      </c>
      <c r="C89" s="177" t="s">
        <v>96</v>
      </c>
      <c r="D89" s="177" t="s">
        <v>66</v>
      </c>
      <c r="E89" s="177" t="s">
        <v>610</v>
      </c>
      <c r="F89" s="177" t="s">
        <v>66</v>
      </c>
      <c r="G89" s="177" t="s">
        <v>63</v>
      </c>
      <c r="H89" s="177" t="s">
        <v>67</v>
      </c>
      <c r="I89" s="178" t="s">
        <v>611</v>
      </c>
      <c r="J89" s="198" t="n">
        <f aca="false">J90</f>
        <v>40</v>
      </c>
      <c r="K89" s="198" t="n">
        <f aca="false">K90</f>
        <v>40</v>
      </c>
      <c r="L89" s="199" t="n">
        <f aca="false">L90</f>
        <v>40</v>
      </c>
    </row>
    <row r="90" customFormat="false" ht="110.25" hidden="false" customHeight="false" outlineLevel="0" collapsed="false">
      <c r="A90" s="181" t="s">
        <v>505</v>
      </c>
      <c r="B90" s="182" t="s">
        <v>508</v>
      </c>
      <c r="C90" s="182" t="s">
        <v>96</v>
      </c>
      <c r="D90" s="182" t="s">
        <v>66</v>
      </c>
      <c r="E90" s="182" t="s">
        <v>612</v>
      </c>
      <c r="F90" s="182" t="s">
        <v>66</v>
      </c>
      <c r="G90" s="182" t="s">
        <v>63</v>
      </c>
      <c r="H90" s="182" t="s">
        <v>67</v>
      </c>
      <c r="I90" s="183" t="s">
        <v>386</v>
      </c>
      <c r="J90" s="201" t="n">
        <v>40</v>
      </c>
      <c r="K90" s="201" t="n">
        <v>40</v>
      </c>
      <c r="L90" s="202" t="n">
        <v>40</v>
      </c>
    </row>
    <row r="91" customFormat="false" ht="110.25" hidden="false" customHeight="false" outlineLevel="0" collapsed="false">
      <c r="A91" s="176" t="s">
        <v>505</v>
      </c>
      <c r="B91" s="177" t="s">
        <v>508</v>
      </c>
      <c r="C91" s="177" t="s">
        <v>96</v>
      </c>
      <c r="D91" s="177" t="s">
        <v>66</v>
      </c>
      <c r="E91" s="177" t="s">
        <v>613</v>
      </c>
      <c r="F91" s="177" t="s">
        <v>66</v>
      </c>
      <c r="G91" s="177" t="s">
        <v>63</v>
      </c>
      <c r="H91" s="177" t="s">
        <v>67</v>
      </c>
      <c r="I91" s="178" t="s">
        <v>614</v>
      </c>
      <c r="J91" s="198" t="n">
        <f aca="false">J92</f>
        <v>40</v>
      </c>
      <c r="K91" s="198" t="n">
        <f aca="false">K92</f>
        <v>41</v>
      </c>
      <c r="L91" s="199" t="n">
        <f aca="false">L92</f>
        <v>42</v>
      </c>
    </row>
    <row r="92" customFormat="false" ht="141.75" hidden="false" customHeight="false" outlineLevel="0" collapsed="false">
      <c r="A92" s="181" t="s">
        <v>505</v>
      </c>
      <c r="B92" s="182" t="s">
        <v>508</v>
      </c>
      <c r="C92" s="182" t="s">
        <v>96</v>
      </c>
      <c r="D92" s="182" t="s">
        <v>66</v>
      </c>
      <c r="E92" s="182" t="s">
        <v>615</v>
      </c>
      <c r="F92" s="182" t="s">
        <v>66</v>
      </c>
      <c r="G92" s="182" t="s">
        <v>63</v>
      </c>
      <c r="H92" s="182" t="s">
        <v>67</v>
      </c>
      <c r="I92" s="183" t="s">
        <v>616</v>
      </c>
      <c r="J92" s="201" t="n">
        <v>40</v>
      </c>
      <c r="K92" s="201" t="n">
        <v>41</v>
      </c>
      <c r="L92" s="202" t="n">
        <v>42</v>
      </c>
    </row>
    <row r="93" customFormat="false" ht="78.75" hidden="false" customHeight="false" outlineLevel="0" collapsed="false">
      <c r="A93" s="176" t="s">
        <v>505</v>
      </c>
      <c r="B93" s="177" t="s">
        <v>508</v>
      </c>
      <c r="C93" s="177" t="s">
        <v>96</v>
      </c>
      <c r="D93" s="177" t="s">
        <v>66</v>
      </c>
      <c r="E93" s="177" t="s">
        <v>582</v>
      </c>
      <c r="F93" s="177" t="s">
        <v>66</v>
      </c>
      <c r="G93" s="177" t="s">
        <v>63</v>
      </c>
      <c r="H93" s="177" t="s">
        <v>67</v>
      </c>
      <c r="I93" s="216" t="s">
        <v>617</v>
      </c>
      <c r="J93" s="201" t="n">
        <f aca="false">J94</f>
        <v>9</v>
      </c>
      <c r="K93" s="201" t="n">
        <f aca="false">K94</f>
        <v>9.1</v>
      </c>
      <c r="L93" s="202" t="n">
        <f aca="false">L94</f>
        <v>9.2</v>
      </c>
    </row>
    <row r="94" customFormat="false" ht="110.25" hidden="false" customHeight="false" outlineLevel="0" collapsed="false">
      <c r="A94" s="181" t="s">
        <v>505</v>
      </c>
      <c r="B94" s="182" t="s">
        <v>508</v>
      </c>
      <c r="C94" s="182" t="s">
        <v>96</v>
      </c>
      <c r="D94" s="182" t="s">
        <v>66</v>
      </c>
      <c r="E94" s="182" t="s">
        <v>618</v>
      </c>
      <c r="F94" s="182" t="s">
        <v>66</v>
      </c>
      <c r="G94" s="182" t="s">
        <v>63</v>
      </c>
      <c r="H94" s="182" t="s">
        <v>67</v>
      </c>
      <c r="I94" s="217" t="s">
        <v>619</v>
      </c>
      <c r="J94" s="201" t="n">
        <v>9</v>
      </c>
      <c r="K94" s="201" t="n">
        <v>9.1</v>
      </c>
      <c r="L94" s="202" t="n">
        <v>9.2</v>
      </c>
    </row>
    <row r="95" customFormat="false" ht="78.75" hidden="false" customHeight="false" outlineLevel="0" collapsed="false">
      <c r="A95" s="176" t="s">
        <v>505</v>
      </c>
      <c r="B95" s="177" t="s">
        <v>508</v>
      </c>
      <c r="C95" s="177" t="s">
        <v>96</v>
      </c>
      <c r="D95" s="177" t="s">
        <v>66</v>
      </c>
      <c r="E95" s="177" t="s">
        <v>526</v>
      </c>
      <c r="F95" s="177" t="s">
        <v>66</v>
      </c>
      <c r="G95" s="177" t="s">
        <v>63</v>
      </c>
      <c r="H95" s="177" t="s">
        <v>67</v>
      </c>
      <c r="I95" s="178" t="s">
        <v>620</v>
      </c>
      <c r="J95" s="198" t="n">
        <f aca="false">J96</f>
        <v>98</v>
      </c>
      <c r="K95" s="198" t="n">
        <f aca="false">K96</f>
        <v>98</v>
      </c>
      <c r="L95" s="199" t="n">
        <f aca="false">L96</f>
        <v>98</v>
      </c>
    </row>
    <row r="96" customFormat="false" ht="110.25" hidden="false" customHeight="false" outlineLevel="0" collapsed="false">
      <c r="A96" s="181" t="s">
        <v>505</v>
      </c>
      <c r="B96" s="182" t="s">
        <v>508</v>
      </c>
      <c r="C96" s="182" t="s">
        <v>96</v>
      </c>
      <c r="D96" s="182" t="s">
        <v>66</v>
      </c>
      <c r="E96" s="182" t="s">
        <v>621</v>
      </c>
      <c r="F96" s="182" t="s">
        <v>66</v>
      </c>
      <c r="G96" s="182" t="s">
        <v>63</v>
      </c>
      <c r="H96" s="182" t="s">
        <v>67</v>
      </c>
      <c r="I96" s="183" t="s">
        <v>622</v>
      </c>
      <c r="J96" s="201" t="n">
        <v>98</v>
      </c>
      <c r="K96" s="201" t="n">
        <v>98</v>
      </c>
      <c r="L96" s="202" t="n">
        <v>98</v>
      </c>
    </row>
    <row r="97" customFormat="false" ht="94.5" hidden="false" customHeight="false" outlineLevel="0" collapsed="false">
      <c r="A97" s="176" t="s">
        <v>505</v>
      </c>
      <c r="B97" s="177" t="s">
        <v>508</v>
      </c>
      <c r="C97" s="177" t="s">
        <v>96</v>
      </c>
      <c r="D97" s="177" t="s">
        <v>66</v>
      </c>
      <c r="E97" s="177" t="s">
        <v>67</v>
      </c>
      <c r="F97" s="177" t="s">
        <v>66</v>
      </c>
      <c r="G97" s="177" t="s">
        <v>63</v>
      </c>
      <c r="H97" s="177" t="s">
        <v>67</v>
      </c>
      <c r="I97" s="178" t="s">
        <v>623</v>
      </c>
      <c r="J97" s="198" t="n">
        <f aca="false">J98</f>
        <v>12</v>
      </c>
      <c r="K97" s="198" t="n">
        <f aca="false">K98</f>
        <v>12</v>
      </c>
      <c r="L97" s="199" t="n">
        <f aca="false">L98</f>
        <v>12</v>
      </c>
    </row>
    <row r="98" customFormat="false" ht="126" hidden="false" customHeight="false" outlineLevel="0" collapsed="false">
      <c r="A98" s="181" t="s">
        <v>505</v>
      </c>
      <c r="B98" s="182" t="s">
        <v>508</v>
      </c>
      <c r="C98" s="182" t="s">
        <v>96</v>
      </c>
      <c r="D98" s="182" t="s">
        <v>66</v>
      </c>
      <c r="E98" s="182" t="s">
        <v>624</v>
      </c>
      <c r="F98" s="182" t="s">
        <v>66</v>
      </c>
      <c r="G98" s="182" t="s">
        <v>63</v>
      </c>
      <c r="H98" s="182" t="s">
        <v>67</v>
      </c>
      <c r="I98" s="183" t="s">
        <v>625</v>
      </c>
      <c r="J98" s="201" t="n">
        <v>12</v>
      </c>
      <c r="K98" s="201" t="n">
        <v>12</v>
      </c>
      <c r="L98" s="202" t="n">
        <v>12</v>
      </c>
    </row>
    <row r="99" customFormat="false" ht="94.5" hidden="false" customHeight="false" outlineLevel="0" collapsed="false">
      <c r="A99" s="176" t="s">
        <v>505</v>
      </c>
      <c r="B99" s="177" t="s">
        <v>508</v>
      </c>
      <c r="C99" s="177" t="s">
        <v>96</v>
      </c>
      <c r="D99" s="177" t="s">
        <v>66</v>
      </c>
      <c r="E99" s="177" t="s">
        <v>78</v>
      </c>
      <c r="F99" s="177" t="s">
        <v>66</v>
      </c>
      <c r="G99" s="177" t="s">
        <v>63</v>
      </c>
      <c r="H99" s="177" t="s">
        <v>67</v>
      </c>
      <c r="I99" s="178" t="s">
        <v>626</v>
      </c>
      <c r="J99" s="201" t="n">
        <f aca="false">J100</f>
        <v>24</v>
      </c>
      <c r="K99" s="201" t="n">
        <f aca="false">K100</f>
        <v>13</v>
      </c>
      <c r="L99" s="202" t="n">
        <f aca="false">L100</f>
        <v>13</v>
      </c>
    </row>
    <row r="100" customFormat="false" ht="157.5" hidden="false" customHeight="false" outlineLevel="0" collapsed="false">
      <c r="A100" s="181" t="s">
        <v>505</v>
      </c>
      <c r="B100" s="182" t="s">
        <v>508</v>
      </c>
      <c r="C100" s="182" t="s">
        <v>96</v>
      </c>
      <c r="D100" s="182" t="s">
        <v>66</v>
      </c>
      <c r="E100" s="182" t="s">
        <v>627</v>
      </c>
      <c r="F100" s="182" t="s">
        <v>66</v>
      </c>
      <c r="G100" s="182" t="s">
        <v>63</v>
      </c>
      <c r="H100" s="182" t="s">
        <v>67</v>
      </c>
      <c r="I100" s="183" t="s">
        <v>628</v>
      </c>
      <c r="J100" s="201" t="n">
        <v>24</v>
      </c>
      <c r="K100" s="201" t="n">
        <v>13</v>
      </c>
      <c r="L100" s="202" t="n">
        <v>13</v>
      </c>
    </row>
    <row r="101" customFormat="false" ht="78.75" hidden="false" customHeight="false" outlineLevel="0" collapsed="false">
      <c r="A101" s="176" t="s">
        <v>505</v>
      </c>
      <c r="B101" s="177" t="s">
        <v>508</v>
      </c>
      <c r="C101" s="177" t="s">
        <v>96</v>
      </c>
      <c r="D101" s="177" t="s">
        <v>66</v>
      </c>
      <c r="E101" s="177" t="s">
        <v>629</v>
      </c>
      <c r="F101" s="177" t="s">
        <v>66</v>
      </c>
      <c r="G101" s="177" t="s">
        <v>63</v>
      </c>
      <c r="H101" s="177" t="s">
        <v>67</v>
      </c>
      <c r="I101" s="216" t="s">
        <v>630</v>
      </c>
      <c r="J101" s="201" t="n">
        <f aca="false">J102</f>
        <v>1.5</v>
      </c>
      <c r="K101" s="201" t="n">
        <f aca="false">K102</f>
        <v>1.5</v>
      </c>
      <c r="L101" s="202" t="n">
        <f aca="false">L102</f>
        <v>1.5</v>
      </c>
    </row>
    <row r="102" customFormat="false" ht="110.25" hidden="false" customHeight="false" outlineLevel="0" collapsed="false">
      <c r="A102" s="181" t="s">
        <v>505</v>
      </c>
      <c r="B102" s="182" t="s">
        <v>508</v>
      </c>
      <c r="C102" s="182" t="s">
        <v>96</v>
      </c>
      <c r="D102" s="182" t="s">
        <v>66</v>
      </c>
      <c r="E102" s="182" t="s">
        <v>631</v>
      </c>
      <c r="F102" s="182" t="s">
        <v>66</v>
      </c>
      <c r="G102" s="182" t="s">
        <v>63</v>
      </c>
      <c r="H102" s="182" t="s">
        <v>67</v>
      </c>
      <c r="I102" s="217" t="s">
        <v>632</v>
      </c>
      <c r="J102" s="201" t="n">
        <v>1.5</v>
      </c>
      <c r="K102" s="201" t="n">
        <v>1.5</v>
      </c>
      <c r="L102" s="202" t="n">
        <v>1.5</v>
      </c>
    </row>
    <row r="103" customFormat="false" ht="78.75" hidden="false" customHeight="false" outlineLevel="0" collapsed="false">
      <c r="A103" s="176" t="s">
        <v>505</v>
      </c>
      <c r="B103" s="177" t="s">
        <v>508</v>
      </c>
      <c r="C103" s="177" t="s">
        <v>96</v>
      </c>
      <c r="D103" s="177" t="s">
        <v>66</v>
      </c>
      <c r="E103" s="177" t="s">
        <v>633</v>
      </c>
      <c r="F103" s="177" t="s">
        <v>66</v>
      </c>
      <c r="G103" s="177" t="s">
        <v>63</v>
      </c>
      <c r="H103" s="177" t="s">
        <v>67</v>
      </c>
      <c r="I103" s="216" t="s">
        <v>634</v>
      </c>
      <c r="J103" s="201" t="n">
        <f aca="false">J104</f>
        <v>45</v>
      </c>
      <c r="K103" s="201" t="n">
        <f aca="false">K104</f>
        <v>45</v>
      </c>
      <c r="L103" s="202" t="n">
        <f aca="false">L104</f>
        <v>45</v>
      </c>
    </row>
    <row r="104" customFormat="false" ht="110.25" hidden="false" customHeight="false" outlineLevel="0" collapsed="false">
      <c r="A104" s="181" t="s">
        <v>505</v>
      </c>
      <c r="B104" s="182" t="s">
        <v>508</v>
      </c>
      <c r="C104" s="182" t="s">
        <v>96</v>
      </c>
      <c r="D104" s="182" t="s">
        <v>66</v>
      </c>
      <c r="E104" s="182" t="s">
        <v>635</v>
      </c>
      <c r="F104" s="182" t="s">
        <v>66</v>
      </c>
      <c r="G104" s="182" t="s">
        <v>63</v>
      </c>
      <c r="H104" s="182" t="s">
        <v>67</v>
      </c>
      <c r="I104" s="217" t="s">
        <v>636</v>
      </c>
      <c r="J104" s="201" t="n">
        <v>45</v>
      </c>
      <c r="K104" s="201" t="n">
        <v>45</v>
      </c>
      <c r="L104" s="202" t="n">
        <v>45</v>
      </c>
    </row>
    <row r="105" customFormat="false" ht="94.5" hidden="false" customHeight="false" outlineLevel="0" collapsed="false">
      <c r="A105" s="176" t="s">
        <v>505</v>
      </c>
      <c r="B105" s="177" t="s">
        <v>508</v>
      </c>
      <c r="C105" s="177" t="s">
        <v>96</v>
      </c>
      <c r="D105" s="177" t="s">
        <v>66</v>
      </c>
      <c r="E105" s="177" t="s">
        <v>637</v>
      </c>
      <c r="F105" s="177" t="s">
        <v>66</v>
      </c>
      <c r="G105" s="177" t="s">
        <v>63</v>
      </c>
      <c r="H105" s="177" t="s">
        <v>67</v>
      </c>
      <c r="I105" s="178" t="s">
        <v>638</v>
      </c>
      <c r="J105" s="198" t="n">
        <f aca="false">J106</f>
        <v>22</v>
      </c>
      <c r="K105" s="198" t="n">
        <f aca="false">K106</f>
        <v>22</v>
      </c>
      <c r="L105" s="199" t="n">
        <f aca="false">L106</f>
        <v>22</v>
      </c>
    </row>
    <row r="106" customFormat="false" ht="126" hidden="false" customHeight="false" outlineLevel="0" collapsed="false">
      <c r="A106" s="181" t="s">
        <v>505</v>
      </c>
      <c r="B106" s="182" t="s">
        <v>508</v>
      </c>
      <c r="C106" s="182" t="s">
        <v>96</v>
      </c>
      <c r="D106" s="182" t="s">
        <v>66</v>
      </c>
      <c r="E106" s="182" t="s">
        <v>639</v>
      </c>
      <c r="F106" s="182" t="s">
        <v>66</v>
      </c>
      <c r="G106" s="182" t="s">
        <v>63</v>
      </c>
      <c r="H106" s="182" t="s">
        <v>67</v>
      </c>
      <c r="I106" s="183" t="s">
        <v>381</v>
      </c>
      <c r="J106" s="201" t="n">
        <v>22</v>
      </c>
      <c r="K106" s="201" t="n">
        <v>22</v>
      </c>
      <c r="L106" s="202" t="n">
        <v>22</v>
      </c>
    </row>
    <row r="107" customFormat="false" ht="94.5" hidden="false" customHeight="false" outlineLevel="0" collapsed="false">
      <c r="A107" s="176" t="s">
        <v>505</v>
      </c>
      <c r="B107" s="177" t="s">
        <v>508</v>
      </c>
      <c r="C107" s="177" t="s">
        <v>96</v>
      </c>
      <c r="D107" s="177" t="s">
        <v>640</v>
      </c>
      <c r="E107" s="177" t="s">
        <v>641</v>
      </c>
      <c r="F107" s="177" t="s">
        <v>506</v>
      </c>
      <c r="G107" s="182" t="s">
        <v>63</v>
      </c>
      <c r="H107" s="177" t="s">
        <v>67</v>
      </c>
      <c r="I107" s="178" t="s">
        <v>642</v>
      </c>
      <c r="J107" s="198" t="n">
        <f aca="false">J108</f>
        <v>38</v>
      </c>
      <c r="K107" s="198" t="n">
        <f aca="false">K108</f>
        <v>39</v>
      </c>
      <c r="L107" s="199" t="n">
        <f aca="false">L108</f>
        <v>40</v>
      </c>
    </row>
    <row r="108" customFormat="false" ht="94.5" hidden="false" customHeight="false" outlineLevel="0" collapsed="false">
      <c r="A108" s="181" t="s">
        <v>294</v>
      </c>
      <c r="B108" s="182" t="s">
        <v>508</v>
      </c>
      <c r="C108" s="182" t="s">
        <v>96</v>
      </c>
      <c r="D108" s="182" t="s">
        <v>640</v>
      </c>
      <c r="E108" s="182" t="s">
        <v>641</v>
      </c>
      <c r="F108" s="182" t="s">
        <v>62</v>
      </c>
      <c r="G108" s="182" t="s">
        <v>63</v>
      </c>
      <c r="H108" s="182" t="s">
        <v>67</v>
      </c>
      <c r="I108" s="183" t="s">
        <v>643</v>
      </c>
      <c r="J108" s="184" t="n">
        <v>38</v>
      </c>
      <c r="K108" s="184" t="n">
        <v>39</v>
      </c>
      <c r="L108" s="185" t="n">
        <v>40</v>
      </c>
    </row>
    <row r="109" customFormat="false" ht="15.75" hidden="false" customHeight="false" outlineLevel="0" collapsed="false">
      <c r="A109" s="218" t="s">
        <v>505</v>
      </c>
      <c r="B109" s="219" t="s">
        <v>644</v>
      </c>
      <c r="C109" s="219" t="s">
        <v>506</v>
      </c>
      <c r="D109" s="219" t="s">
        <v>506</v>
      </c>
      <c r="E109" s="219" t="s">
        <v>505</v>
      </c>
      <c r="F109" s="219" t="s">
        <v>506</v>
      </c>
      <c r="G109" s="219" t="s">
        <v>63</v>
      </c>
      <c r="H109" s="220" t="s">
        <v>505</v>
      </c>
      <c r="I109" s="221" t="s">
        <v>645</v>
      </c>
      <c r="J109" s="222" t="n">
        <f aca="false">J110+J151+J154</f>
        <v>1057652.32387</v>
      </c>
      <c r="K109" s="222" t="n">
        <f aca="false">K110+K151+K154</f>
        <v>933940.35814</v>
      </c>
      <c r="L109" s="223" t="n">
        <f aca="false">L110+L151+L154</f>
        <v>938708.07563</v>
      </c>
    </row>
    <row r="110" customFormat="false" ht="47.25" hidden="false" customHeight="false" outlineLevel="0" collapsed="false">
      <c r="A110" s="218" t="s">
        <v>505</v>
      </c>
      <c r="B110" s="224" t="s">
        <v>644</v>
      </c>
      <c r="C110" s="224" t="s">
        <v>516</v>
      </c>
      <c r="D110" s="224" t="s">
        <v>506</v>
      </c>
      <c r="E110" s="224" t="s">
        <v>505</v>
      </c>
      <c r="F110" s="224" t="s">
        <v>506</v>
      </c>
      <c r="G110" s="224" t="s">
        <v>63</v>
      </c>
      <c r="H110" s="225" t="s">
        <v>505</v>
      </c>
      <c r="I110" s="221" t="s">
        <v>646</v>
      </c>
      <c r="J110" s="222" t="n">
        <f aca="false">J111+J118+J129+J140</f>
        <v>1012144.99304</v>
      </c>
      <c r="K110" s="222" t="n">
        <f aca="false">K111+K118+K129+K140</f>
        <v>893587.70805</v>
      </c>
      <c r="L110" s="223" t="n">
        <f aca="false">L111+L118+L129+L140</f>
        <v>892203.81054</v>
      </c>
    </row>
    <row r="111" customFormat="false" ht="31.5" hidden="false" customHeight="false" outlineLevel="0" collapsed="false">
      <c r="A111" s="226" t="s">
        <v>60</v>
      </c>
      <c r="B111" s="227" t="s">
        <v>644</v>
      </c>
      <c r="C111" s="227" t="s">
        <v>516</v>
      </c>
      <c r="D111" s="227" t="s">
        <v>647</v>
      </c>
      <c r="E111" s="227" t="s">
        <v>505</v>
      </c>
      <c r="F111" s="227" t="s">
        <v>506</v>
      </c>
      <c r="G111" s="227" t="s">
        <v>63</v>
      </c>
      <c r="H111" s="228" t="s">
        <v>78</v>
      </c>
      <c r="I111" s="229" t="s">
        <v>648</v>
      </c>
      <c r="J111" s="230" t="n">
        <f aca="false">J112+J114+J116</f>
        <v>349464.2</v>
      </c>
      <c r="K111" s="230" t="n">
        <f aca="false">K112+K114+K116</f>
        <v>289779.9</v>
      </c>
      <c r="L111" s="231" t="n">
        <f aca="false">L112+L114+L116</f>
        <v>289779.9</v>
      </c>
    </row>
    <row r="112" customFormat="false" ht="63" hidden="false" customHeight="false" outlineLevel="0" collapsed="false">
      <c r="A112" s="226" t="s">
        <v>60</v>
      </c>
      <c r="B112" s="227" t="s">
        <v>644</v>
      </c>
      <c r="C112" s="227" t="s">
        <v>516</v>
      </c>
      <c r="D112" s="227" t="s">
        <v>94</v>
      </c>
      <c r="E112" s="227" t="s">
        <v>649</v>
      </c>
      <c r="F112" s="227" t="s">
        <v>506</v>
      </c>
      <c r="G112" s="227" t="s">
        <v>63</v>
      </c>
      <c r="H112" s="228" t="s">
        <v>78</v>
      </c>
      <c r="I112" s="229" t="s">
        <v>650</v>
      </c>
      <c r="J112" s="230" t="n">
        <f aca="false">J113</f>
        <v>221056.2</v>
      </c>
      <c r="K112" s="230" t="n">
        <f aca="false">K113</f>
        <v>176845</v>
      </c>
      <c r="L112" s="231" t="n">
        <f aca="false">L113</f>
        <v>176845</v>
      </c>
    </row>
    <row r="113" customFormat="false" ht="47.25" hidden="false" customHeight="false" outlineLevel="0" collapsed="false">
      <c r="A113" s="226" t="s">
        <v>60</v>
      </c>
      <c r="B113" s="227" t="s">
        <v>644</v>
      </c>
      <c r="C113" s="227" t="s">
        <v>516</v>
      </c>
      <c r="D113" s="227" t="s">
        <v>94</v>
      </c>
      <c r="E113" s="227" t="s">
        <v>649</v>
      </c>
      <c r="F113" s="227" t="s">
        <v>62</v>
      </c>
      <c r="G113" s="227" t="s">
        <v>63</v>
      </c>
      <c r="H113" s="228" t="s">
        <v>78</v>
      </c>
      <c r="I113" s="229" t="s">
        <v>220</v>
      </c>
      <c r="J113" s="232" t="n">
        <v>221056.2</v>
      </c>
      <c r="K113" s="232" t="n">
        <v>176845</v>
      </c>
      <c r="L113" s="233" t="n">
        <v>176845</v>
      </c>
    </row>
    <row r="114" customFormat="false" ht="47.25" hidden="false" customHeight="false" outlineLevel="0" collapsed="false">
      <c r="A114" s="226" t="s">
        <v>60</v>
      </c>
      <c r="B114" s="227" t="s">
        <v>644</v>
      </c>
      <c r="C114" s="227" t="s">
        <v>516</v>
      </c>
      <c r="D114" s="227" t="s">
        <v>94</v>
      </c>
      <c r="E114" s="227" t="s">
        <v>651</v>
      </c>
      <c r="F114" s="227" t="s">
        <v>506</v>
      </c>
      <c r="G114" s="227" t="s">
        <v>63</v>
      </c>
      <c r="H114" s="228" t="s">
        <v>78</v>
      </c>
      <c r="I114" s="229" t="s">
        <v>652</v>
      </c>
      <c r="J114" s="230" t="n">
        <f aca="false">J115</f>
        <v>29589.4</v>
      </c>
      <c r="K114" s="230" t="n">
        <f aca="false">K115</f>
        <v>29589.4</v>
      </c>
      <c r="L114" s="231" t="n">
        <f aca="false">L115</f>
        <v>29589.4</v>
      </c>
    </row>
    <row r="115" customFormat="false" ht="63" hidden="false" customHeight="false" outlineLevel="0" collapsed="false">
      <c r="A115" s="226" t="s">
        <v>60</v>
      </c>
      <c r="B115" s="227" t="s">
        <v>644</v>
      </c>
      <c r="C115" s="227" t="s">
        <v>516</v>
      </c>
      <c r="D115" s="227" t="s">
        <v>94</v>
      </c>
      <c r="E115" s="227" t="s">
        <v>651</v>
      </c>
      <c r="F115" s="227" t="s">
        <v>62</v>
      </c>
      <c r="G115" s="227" t="s">
        <v>63</v>
      </c>
      <c r="H115" s="228" t="s">
        <v>78</v>
      </c>
      <c r="I115" s="234" t="s">
        <v>222</v>
      </c>
      <c r="J115" s="232" t="n">
        <v>29589.4</v>
      </c>
      <c r="K115" s="232" t="n">
        <v>29589.4</v>
      </c>
      <c r="L115" s="233" t="n">
        <v>29589.4</v>
      </c>
    </row>
    <row r="116" customFormat="false" ht="15.75" hidden="false" customHeight="false" outlineLevel="0" collapsed="false">
      <c r="A116" s="235" t="s">
        <v>60</v>
      </c>
      <c r="B116" s="236" t="s">
        <v>644</v>
      </c>
      <c r="C116" s="236" t="s">
        <v>516</v>
      </c>
      <c r="D116" s="236" t="s">
        <v>102</v>
      </c>
      <c r="E116" s="236" t="s">
        <v>653</v>
      </c>
      <c r="F116" s="236" t="s">
        <v>62</v>
      </c>
      <c r="G116" s="236" t="s">
        <v>63</v>
      </c>
      <c r="H116" s="237" t="s">
        <v>78</v>
      </c>
      <c r="I116" s="238" t="s">
        <v>654</v>
      </c>
      <c r="J116" s="239" t="n">
        <f aca="false">J117</f>
        <v>98818.6</v>
      </c>
      <c r="K116" s="239" t="n">
        <f aca="false">K117</f>
        <v>83345.5</v>
      </c>
      <c r="L116" s="240" t="n">
        <f aca="false">L117</f>
        <v>83345.5</v>
      </c>
    </row>
    <row r="117" customFormat="false" ht="31.5" hidden="false" customHeight="false" outlineLevel="0" collapsed="false">
      <c r="A117" s="235" t="s">
        <v>60</v>
      </c>
      <c r="B117" s="236" t="s">
        <v>644</v>
      </c>
      <c r="C117" s="236" t="s">
        <v>516</v>
      </c>
      <c r="D117" s="236" t="s">
        <v>102</v>
      </c>
      <c r="E117" s="236" t="s">
        <v>653</v>
      </c>
      <c r="F117" s="236" t="s">
        <v>62</v>
      </c>
      <c r="G117" s="236" t="s">
        <v>63</v>
      </c>
      <c r="H117" s="237" t="s">
        <v>78</v>
      </c>
      <c r="I117" s="241" t="s">
        <v>655</v>
      </c>
      <c r="J117" s="239" t="n">
        <v>98818.6</v>
      </c>
      <c r="K117" s="239" t="n">
        <v>83345.5</v>
      </c>
      <c r="L117" s="240" t="n">
        <v>83345.5</v>
      </c>
    </row>
    <row r="118" customFormat="false" ht="47.25" hidden="false" customHeight="false" outlineLevel="0" collapsed="false">
      <c r="A118" s="226" t="s">
        <v>60</v>
      </c>
      <c r="B118" s="227" t="s">
        <v>644</v>
      </c>
      <c r="C118" s="227" t="s">
        <v>516</v>
      </c>
      <c r="D118" s="227" t="s">
        <v>104</v>
      </c>
      <c r="E118" s="227" t="s">
        <v>505</v>
      </c>
      <c r="F118" s="227" t="s">
        <v>506</v>
      </c>
      <c r="G118" s="227" t="s">
        <v>63</v>
      </c>
      <c r="H118" s="228" t="s">
        <v>78</v>
      </c>
      <c r="I118" s="229" t="s">
        <v>656</v>
      </c>
      <c r="J118" s="230" t="n">
        <f aca="false">J127+J121+J119+J123+J125</f>
        <v>58889.854</v>
      </c>
      <c r="K118" s="230" t="n">
        <f aca="false">K127+K121+K119+K123+K125</f>
        <v>56062.95905</v>
      </c>
      <c r="L118" s="231" t="n">
        <f aca="false">L127+L121+L119+L123+L125</f>
        <v>49427.67154</v>
      </c>
    </row>
    <row r="119" customFormat="false" ht="78.75" hidden="false" customHeight="false" outlineLevel="0" collapsed="false">
      <c r="A119" s="226" t="s">
        <v>60</v>
      </c>
      <c r="B119" s="242" t="s">
        <v>644</v>
      </c>
      <c r="C119" s="242" t="s">
        <v>516</v>
      </c>
      <c r="D119" s="242" t="s">
        <v>114</v>
      </c>
      <c r="E119" s="242" t="s">
        <v>657</v>
      </c>
      <c r="F119" s="242" t="s">
        <v>506</v>
      </c>
      <c r="G119" s="242" t="s">
        <v>63</v>
      </c>
      <c r="H119" s="228" t="s">
        <v>78</v>
      </c>
      <c r="I119" s="243" t="s">
        <v>658</v>
      </c>
      <c r="J119" s="232" t="n">
        <f aca="false">J120</f>
        <v>6106.95</v>
      </c>
      <c r="K119" s="232" t="n">
        <f aca="false">K120</f>
        <v>4132.66741</v>
      </c>
      <c r="L119" s="233" t="n">
        <f aca="false">L120</f>
        <v>0</v>
      </c>
    </row>
    <row r="120" customFormat="false" ht="94.5" hidden="false" customHeight="false" outlineLevel="0" collapsed="false">
      <c r="A120" s="226" t="s">
        <v>60</v>
      </c>
      <c r="B120" s="242" t="s">
        <v>644</v>
      </c>
      <c r="C120" s="242" t="s">
        <v>516</v>
      </c>
      <c r="D120" s="242" t="s">
        <v>114</v>
      </c>
      <c r="E120" s="242" t="s">
        <v>657</v>
      </c>
      <c r="F120" s="242" t="s">
        <v>62</v>
      </c>
      <c r="G120" s="242" t="s">
        <v>63</v>
      </c>
      <c r="H120" s="228" t="s">
        <v>78</v>
      </c>
      <c r="I120" s="244" t="s">
        <v>658</v>
      </c>
      <c r="J120" s="232" t="n">
        <v>6106.95</v>
      </c>
      <c r="K120" s="232" t="n">
        <v>4132.66741</v>
      </c>
      <c r="L120" s="233"/>
    </row>
    <row r="121" customFormat="false" ht="63" hidden="false" customHeight="false" outlineLevel="0" collapsed="false">
      <c r="A121" s="226" t="s">
        <v>60</v>
      </c>
      <c r="B121" s="242" t="s">
        <v>644</v>
      </c>
      <c r="C121" s="242" t="s">
        <v>516</v>
      </c>
      <c r="D121" s="242" t="s">
        <v>114</v>
      </c>
      <c r="E121" s="242" t="s">
        <v>659</v>
      </c>
      <c r="F121" s="242" t="s">
        <v>506</v>
      </c>
      <c r="G121" s="242" t="s">
        <v>63</v>
      </c>
      <c r="H121" s="228" t="s">
        <v>78</v>
      </c>
      <c r="I121" s="243" t="s">
        <v>660</v>
      </c>
      <c r="J121" s="232" t="n">
        <f aca="false">J122</f>
        <v>12845</v>
      </c>
      <c r="K121" s="232" t="n">
        <f aca="false">K122</f>
        <v>13192.2</v>
      </c>
      <c r="L121" s="233" t="n">
        <f aca="false">L122</f>
        <v>4165.9</v>
      </c>
    </row>
    <row r="122" customFormat="false" ht="78.75" hidden="false" customHeight="false" outlineLevel="0" collapsed="false">
      <c r="A122" s="226" t="s">
        <v>60</v>
      </c>
      <c r="B122" s="242" t="s">
        <v>644</v>
      </c>
      <c r="C122" s="242" t="s">
        <v>516</v>
      </c>
      <c r="D122" s="242" t="s">
        <v>114</v>
      </c>
      <c r="E122" s="242" t="s">
        <v>659</v>
      </c>
      <c r="F122" s="242" t="s">
        <v>62</v>
      </c>
      <c r="G122" s="242" t="s">
        <v>63</v>
      </c>
      <c r="H122" s="228" t="s">
        <v>78</v>
      </c>
      <c r="I122" s="244" t="s">
        <v>661</v>
      </c>
      <c r="J122" s="232" t="n">
        <v>12845</v>
      </c>
      <c r="K122" s="232" t="n">
        <v>13192.2</v>
      </c>
      <c r="L122" s="233" t="n">
        <v>4165.9</v>
      </c>
    </row>
    <row r="123" customFormat="false" ht="31.5" hidden="false" customHeight="false" outlineLevel="0" collapsed="false">
      <c r="A123" s="245" t="s">
        <v>60</v>
      </c>
      <c r="B123" s="246" t="s">
        <v>644</v>
      </c>
      <c r="C123" s="246" t="s">
        <v>516</v>
      </c>
      <c r="D123" s="246" t="s">
        <v>114</v>
      </c>
      <c r="E123" s="246" t="s">
        <v>662</v>
      </c>
      <c r="F123" s="246" t="s">
        <v>506</v>
      </c>
      <c r="G123" s="246" t="s">
        <v>63</v>
      </c>
      <c r="H123" s="247" t="s">
        <v>78</v>
      </c>
      <c r="I123" s="248" t="s">
        <v>663</v>
      </c>
      <c r="J123" s="232" t="n">
        <f aca="false">J124</f>
        <v>2757.804</v>
      </c>
      <c r="K123" s="232" t="n">
        <f aca="false">K124</f>
        <v>2855.56435</v>
      </c>
      <c r="L123" s="233" t="n">
        <f aca="false">L124</f>
        <v>2892.38115</v>
      </c>
    </row>
    <row r="124" customFormat="false" ht="47.25" hidden="false" customHeight="false" outlineLevel="0" collapsed="false">
      <c r="A124" s="245" t="s">
        <v>60</v>
      </c>
      <c r="B124" s="246" t="s">
        <v>644</v>
      </c>
      <c r="C124" s="246" t="s">
        <v>516</v>
      </c>
      <c r="D124" s="246" t="s">
        <v>114</v>
      </c>
      <c r="E124" s="246" t="s">
        <v>662</v>
      </c>
      <c r="F124" s="246" t="s">
        <v>62</v>
      </c>
      <c r="G124" s="246" t="s">
        <v>63</v>
      </c>
      <c r="H124" s="247" t="s">
        <v>78</v>
      </c>
      <c r="I124" s="249" t="s">
        <v>264</v>
      </c>
      <c r="J124" s="232" t="n">
        <v>2757.804</v>
      </c>
      <c r="K124" s="232" t="n">
        <v>2855.56435</v>
      </c>
      <c r="L124" s="233" t="n">
        <v>2892.38115</v>
      </c>
    </row>
    <row r="125" customFormat="false" ht="31.5" hidden="false" customHeight="false" outlineLevel="0" collapsed="false">
      <c r="A125" s="245" t="s">
        <v>60</v>
      </c>
      <c r="B125" s="246" t="s">
        <v>644</v>
      </c>
      <c r="C125" s="246" t="s">
        <v>516</v>
      </c>
      <c r="D125" s="246" t="s">
        <v>114</v>
      </c>
      <c r="E125" s="246" t="s">
        <v>664</v>
      </c>
      <c r="F125" s="246" t="s">
        <v>506</v>
      </c>
      <c r="G125" s="246" t="s">
        <v>63</v>
      </c>
      <c r="H125" s="247" t="s">
        <v>78</v>
      </c>
      <c r="I125" s="248" t="s">
        <v>665</v>
      </c>
      <c r="J125" s="232" t="n">
        <f aca="false">J126</f>
        <v>7086.4</v>
      </c>
      <c r="K125" s="232" t="n">
        <f aca="false">K126</f>
        <v>6985.1</v>
      </c>
      <c r="L125" s="233" t="n">
        <f aca="false">L126</f>
        <v>6985.1</v>
      </c>
    </row>
    <row r="126" customFormat="false" ht="47.25" hidden="false" customHeight="false" outlineLevel="0" collapsed="false">
      <c r="A126" s="245" t="s">
        <v>60</v>
      </c>
      <c r="B126" s="246" t="s">
        <v>644</v>
      </c>
      <c r="C126" s="246" t="s">
        <v>516</v>
      </c>
      <c r="D126" s="246" t="s">
        <v>114</v>
      </c>
      <c r="E126" s="246" t="s">
        <v>664</v>
      </c>
      <c r="F126" s="246" t="s">
        <v>62</v>
      </c>
      <c r="G126" s="246" t="s">
        <v>63</v>
      </c>
      <c r="H126" s="247" t="s">
        <v>78</v>
      </c>
      <c r="I126" s="249" t="s">
        <v>151</v>
      </c>
      <c r="J126" s="232" t="n">
        <v>7086.4</v>
      </c>
      <c r="K126" s="232" t="n">
        <v>6985.1</v>
      </c>
      <c r="L126" s="233" t="n">
        <v>6985.1</v>
      </c>
    </row>
    <row r="127" customFormat="false" ht="15.75" hidden="false" customHeight="false" outlineLevel="0" collapsed="false">
      <c r="A127" s="226" t="s">
        <v>60</v>
      </c>
      <c r="B127" s="242" t="s">
        <v>644</v>
      </c>
      <c r="C127" s="242" t="s">
        <v>516</v>
      </c>
      <c r="D127" s="242" t="s">
        <v>124</v>
      </c>
      <c r="E127" s="242" t="s">
        <v>653</v>
      </c>
      <c r="F127" s="242" t="s">
        <v>506</v>
      </c>
      <c r="G127" s="242" t="s">
        <v>63</v>
      </c>
      <c r="H127" s="228" t="s">
        <v>78</v>
      </c>
      <c r="I127" s="229" t="s">
        <v>666</v>
      </c>
      <c r="J127" s="232" t="n">
        <f aca="false">J128</f>
        <v>30093.7</v>
      </c>
      <c r="K127" s="232" t="n">
        <f aca="false">K128</f>
        <v>28897.42729</v>
      </c>
      <c r="L127" s="233" t="n">
        <f aca="false">L128</f>
        <v>35384.29039</v>
      </c>
    </row>
    <row r="128" customFormat="false" ht="31.5" hidden="false" customHeight="false" outlineLevel="0" collapsed="false">
      <c r="A128" s="226" t="s">
        <v>60</v>
      </c>
      <c r="B128" s="242" t="s">
        <v>644</v>
      </c>
      <c r="C128" s="242" t="s">
        <v>516</v>
      </c>
      <c r="D128" s="242" t="s">
        <v>124</v>
      </c>
      <c r="E128" s="242" t="s">
        <v>653</v>
      </c>
      <c r="F128" s="242" t="s">
        <v>62</v>
      </c>
      <c r="G128" s="242" t="s">
        <v>63</v>
      </c>
      <c r="H128" s="228" t="s">
        <v>78</v>
      </c>
      <c r="I128" s="234" t="s">
        <v>667</v>
      </c>
      <c r="J128" s="232" t="n">
        <v>30093.7</v>
      </c>
      <c r="K128" s="232" t="n">
        <v>28897.42729</v>
      </c>
      <c r="L128" s="233" t="n">
        <v>35384.29039</v>
      </c>
    </row>
    <row r="129" customFormat="false" ht="31.5" hidden="false" customHeight="false" outlineLevel="0" collapsed="false">
      <c r="A129" s="226" t="s">
        <v>60</v>
      </c>
      <c r="B129" s="242" t="s">
        <v>644</v>
      </c>
      <c r="C129" s="242" t="s">
        <v>516</v>
      </c>
      <c r="D129" s="242" t="s">
        <v>126</v>
      </c>
      <c r="E129" s="242" t="s">
        <v>505</v>
      </c>
      <c r="F129" s="242" t="s">
        <v>506</v>
      </c>
      <c r="G129" s="242" t="s">
        <v>63</v>
      </c>
      <c r="H129" s="228" t="s">
        <v>78</v>
      </c>
      <c r="I129" s="229" t="s">
        <v>668</v>
      </c>
      <c r="J129" s="232" t="n">
        <f aca="false">J130+J132+J136+J134+J138</f>
        <v>508844.67</v>
      </c>
      <c r="K129" s="232" t="n">
        <f aca="false">K130+K132+K136+K134+K138</f>
        <v>505825.8</v>
      </c>
      <c r="L129" s="233" t="n">
        <f aca="false">L130+L132+L136+L134+L138</f>
        <v>510584.6</v>
      </c>
    </row>
    <row r="130" customFormat="false" ht="47.25" hidden="false" customHeight="false" outlineLevel="0" collapsed="false">
      <c r="A130" s="226" t="s">
        <v>60</v>
      </c>
      <c r="B130" s="227" t="s">
        <v>644</v>
      </c>
      <c r="C130" s="227" t="s">
        <v>516</v>
      </c>
      <c r="D130" s="227" t="s">
        <v>126</v>
      </c>
      <c r="E130" s="227" t="s">
        <v>669</v>
      </c>
      <c r="F130" s="227" t="s">
        <v>506</v>
      </c>
      <c r="G130" s="227" t="s">
        <v>63</v>
      </c>
      <c r="H130" s="228" t="s">
        <v>78</v>
      </c>
      <c r="I130" s="250" t="s">
        <v>670</v>
      </c>
      <c r="J130" s="230" t="n">
        <f aca="false">J131</f>
        <v>499296.47</v>
      </c>
      <c r="K130" s="230" t="n">
        <v>498527.9</v>
      </c>
      <c r="L130" s="231" t="n">
        <v>503275.8</v>
      </c>
    </row>
    <row r="131" customFormat="false" ht="47.25" hidden="false" customHeight="false" outlineLevel="0" collapsed="false">
      <c r="A131" s="226" t="s">
        <v>60</v>
      </c>
      <c r="B131" s="242" t="s">
        <v>644</v>
      </c>
      <c r="C131" s="242" t="s">
        <v>516</v>
      </c>
      <c r="D131" s="242" t="s">
        <v>126</v>
      </c>
      <c r="E131" s="242" t="s">
        <v>669</v>
      </c>
      <c r="F131" s="242" t="s">
        <v>62</v>
      </c>
      <c r="G131" s="242" t="s">
        <v>63</v>
      </c>
      <c r="H131" s="228" t="s">
        <v>78</v>
      </c>
      <c r="I131" s="251" t="s">
        <v>671</v>
      </c>
      <c r="J131" s="232" t="n">
        <v>499296.47</v>
      </c>
      <c r="K131" s="232" t="n">
        <f aca="false">506600.6-K132-K134-K136</f>
        <v>499302.7</v>
      </c>
      <c r="L131" s="233" t="n">
        <f aca="false">509371.6-L132-L134-L136</f>
        <v>502062.8</v>
      </c>
    </row>
    <row r="132" customFormat="false" ht="90" hidden="false" customHeight="false" outlineLevel="0" collapsed="false">
      <c r="A132" s="226" t="s">
        <v>60</v>
      </c>
      <c r="B132" s="227" t="s">
        <v>644</v>
      </c>
      <c r="C132" s="227" t="s">
        <v>516</v>
      </c>
      <c r="D132" s="227" t="s">
        <v>126</v>
      </c>
      <c r="E132" s="227" t="s">
        <v>672</v>
      </c>
      <c r="F132" s="227" t="s">
        <v>506</v>
      </c>
      <c r="G132" s="227" t="s">
        <v>63</v>
      </c>
      <c r="H132" s="228" t="s">
        <v>78</v>
      </c>
      <c r="I132" s="252" t="s">
        <v>673</v>
      </c>
      <c r="J132" s="230" t="n">
        <f aca="false">J133</f>
        <v>3910.2</v>
      </c>
      <c r="K132" s="230" t="n">
        <f aca="false">K133</f>
        <v>3910.2</v>
      </c>
      <c r="L132" s="231" t="n">
        <f aca="false">L133</f>
        <v>3910.2</v>
      </c>
    </row>
    <row r="133" customFormat="false" ht="90" hidden="false" customHeight="false" outlineLevel="0" collapsed="false">
      <c r="A133" s="226" t="s">
        <v>60</v>
      </c>
      <c r="B133" s="242" t="s">
        <v>644</v>
      </c>
      <c r="C133" s="242" t="s">
        <v>516</v>
      </c>
      <c r="D133" s="242" t="s">
        <v>126</v>
      </c>
      <c r="E133" s="242" t="s">
        <v>672</v>
      </c>
      <c r="F133" s="242" t="s">
        <v>62</v>
      </c>
      <c r="G133" s="242" t="s">
        <v>63</v>
      </c>
      <c r="H133" s="228" t="s">
        <v>78</v>
      </c>
      <c r="I133" s="253" t="s">
        <v>674</v>
      </c>
      <c r="J133" s="232" t="n">
        <v>3910.2</v>
      </c>
      <c r="K133" s="232" t="n">
        <v>3910.2</v>
      </c>
      <c r="L133" s="233" t="n">
        <v>3910.2</v>
      </c>
    </row>
    <row r="134" customFormat="false" ht="45" hidden="false" customHeight="false" outlineLevel="0" collapsed="false">
      <c r="A134" s="226" t="s">
        <v>60</v>
      </c>
      <c r="B134" s="227" t="s">
        <v>644</v>
      </c>
      <c r="C134" s="227" t="s">
        <v>516</v>
      </c>
      <c r="D134" s="227" t="s">
        <v>136</v>
      </c>
      <c r="E134" s="227" t="s">
        <v>675</v>
      </c>
      <c r="F134" s="227" t="s">
        <v>506</v>
      </c>
      <c r="G134" s="227" t="s">
        <v>63</v>
      </c>
      <c r="H134" s="228" t="s">
        <v>78</v>
      </c>
      <c r="I134" s="252" t="s">
        <v>676</v>
      </c>
      <c r="J134" s="230" t="n">
        <f aca="false">J135</f>
        <v>3260.4</v>
      </c>
      <c r="K134" s="230" t="n">
        <f aca="false">K135</f>
        <v>3287.1</v>
      </c>
      <c r="L134" s="231" t="n">
        <f aca="false">L135</f>
        <v>3395.1</v>
      </c>
    </row>
    <row r="135" customFormat="false" ht="63" hidden="false" customHeight="false" outlineLevel="0" collapsed="false">
      <c r="A135" s="226" t="s">
        <v>60</v>
      </c>
      <c r="B135" s="242" t="s">
        <v>644</v>
      </c>
      <c r="C135" s="242" t="s">
        <v>516</v>
      </c>
      <c r="D135" s="242" t="s">
        <v>136</v>
      </c>
      <c r="E135" s="242" t="s">
        <v>675</v>
      </c>
      <c r="F135" s="242" t="s">
        <v>62</v>
      </c>
      <c r="G135" s="242" t="s">
        <v>63</v>
      </c>
      <c r="H135" s="228" t="s">
        <v>78</v>
      </c>
      <c r="I135" s="234" t="s">
        <v>677</v>
      </c>
      <c r="J135" s="232" t="n">
        <v>3260.4</v>
      </c>
      <c r="K135" s="232" t="n">
        <v>3287.1</v>
      </c>
      <c r="L135" s="233" t="n">
        <v>3395.1</v>
      </c>
    </row>
    <row r="136" customFormat="false" ht="63" hidden="false" customHeight="false" outlineLevel="0" collapsed="false">
      <c r="A136" s="226" t="s">
        <v>60</v>
      </c>
      <c r="B136" s="227" t="s">
        <v>644</v>
      </c>
      <c r="C136" s="227" t="s">
        <v>516</v>
      </c>
      <c r="D136" s="227" t="s">
        <v>136</v>
      </c>
      <c r="E136" s="227" t="s">
        <v>295</v>
      </c>
      <c r="F136" s="227" t="s">
        <v>506</v>
      </c>
      <c r="G136" s="227" t="s">
        <v>63</v>
      </c>
      <c r="H136" s="228" t="s">
        <v>78</v>
      </c>
      <c r="I136" s="229" t="s">
        <v>678</v>
      </c>
      <c r="J136" s="230" t="n">
        <f aca="false">J137</f>
        <v>8.6</v>
      </c>
      <c r="K136" s="230" t="n">
        <f aca="false">K137</f>
        <v>100.6</v>
      </c>
      <c r="L136" s="231" t="n">
        <f aca="false">L137</f>
        <v>3.5</v>
      </c>
    </row>
    <row r="137" customFormat="false" ht="78.75" hidden="false" customHeight="false" outlineLevel="0" collapsed="false">
      <c r="A137" s="226" t="s">
        <v>60</v>
      </c>
      <c r="B137" s="242" t="s">
        <v>644</v>
      </c>
      <c r="C137" s="242" t="s">
        <v>516</v>
      </c>
      <c r="D137" s="242" t="s">
        <v>136</v>
      </c>
      <c r="E137" s="242" t="s">
        <v>295</v>
      </c>
      <c r="F137" s="242" t="s">
        <v>62</v>
      </c>
      <c r="G137" s="242" t="s">
        <v>63</v>
      </c>
      <c r="H137" s="228" t="s">
        <v>78</v>
      </c>
      <c r="I137" s="234" t="s">
        <v>679</v>
      </c>
      <c r="J137" s="232" t="n">
        <v>8.6</v>
      </c>
      <c r="K137" s="232" t="n">
        <v>100.6</v>
      </c>
      <c r="L137" s="233" t="n">
        <v>3.5</v>
      </c>
    </row>
    <row r="138" customFormat="false" ht="30" hidden="false" customHeight="false" outlineLevel="0" collapsed="false">
      <c r="A138" s="235" t="s">
        <v>60</v>
      </c>
      <c r="B138" s="254" t="s">
        <v>644</v>
      </c>
      <c r="C138" s="254" t="s">
        <v>516</v>
      </c>
      <c r="D138" s="254" t="s">
        <v>136</v>
      </c>
      <c r="E138" s="254" t="s">
        <v>680</v>
      </c>
      <c r="F138" s="254" t="s">
        <v>506</v>
      </c>
      <c r="G138" s="254" t="s">
        <v>63</v>
      </c>
      <c r="H138" s="255" t="s">
        <v>78</v>
      </c>
      <c r="I138" s="256" t="s">
        <v>681</v>
      </c>
      <c r="J138" s="232" t="n">
        <f aca="false">J139</f>
        <v>2369</v>
      </c>
      <c r="K138" s="232"/>
      <c r="L138" s="233"/>
    </row>
    <row r="139" customFormat="false" ht="30" hidden="false" customHeight="false" outlineLevel="0" collapsed="false">
      <c r="A139" s="235" t="s">
        <v>60</v>
      </c>
      <c r="B139" s="254" t="s">
        <v>644</v>
      </c>
      <c r="C139" s="254" t="s">
        <v>516</v>
      </c>
      <c r="D139" s="254" t="s">
        <v>136</v>
      </c>
      <c r="E139" s="254" t="s">
        <v>680</v>
      </c>
      <c r="F139" s="254" t="s">
        <v>62</v>
      </c>
      <c r="G139" s="254" t="s">
        <v>63</v>
      </c>
      <c r="H139" s="255" t="s">
        <v>78</v>
      </c>
      <c r="I139" s="256" t="s">
        <v>277</v>
      </c>
      <c r="J139" s="232" t="n">
        <v>2369</v>
      </c>
      <c r="K139" s="232"/>
      <c r="L139" s="233"/>
    </row>
    <row r="140" customFormat="false" ht="16.5" hidden="false" customHeight="true" outlineLevel="0" collapsed="false">
      <c r="A140" s="226" t="s">
        <v>60</v>
      </c>
      <c r="B140" s="227" t="s">
        <v>644</v>
      </c>
      <c r="C140" s="227" t="s">
        <v>516</v>
      </c>
      <c r="D140" s="227" t="s">
        <v>146</v>
      </c>
      <c r="E140" s="227" t="s">
        <v>505</v>
      </c>
      <c r="F140" s="227" t="s">
        <v>506</v>
      </c>
      <c r="G140" s="227" t="s">
        <v>63</v>
      </c>
      <c r="H140" s="228" t="s">
        <v>78</v>
      </c>
      <c r="I140" s="229" t="s">
        <v>682</v>
      </c>
      <c r="J140" s="230" t="n">
        <f aca="false">J141+J145+J147+J149</f>
        <v>94946.26904</v>
      </c>
      <c r="K140" s="230" t="n">
        <f aca="false">K141+K145+K147+K149</f>
        <v>41919.049</v>
      </c>
      <c r="L140" s="231" t="n">
        <f aca="false">L141+L145+L147+L149</f>
        <v>42411.639</v>
      </c>
    </row>
    <row r="141" customFormat="false" ht="78.75" hidden="false" customHeight="false" outlineLevel="0" collapsed="false">
      <c r="A141" s="226" t="s">
        <v>60</v>
      </c>
      <c r="B141" s="227" t="s">
        <v>644</v>
      </c>
      <c r="C141" s="227" t="s">
        <v>516</v>
      </c>
      <c r="D141" s="227" t="s">
        <v>146</v>
      </c>
      <c r="E141" s="227" t="s">
        <v>683</v>
      </c>
      <c r="F141" s="227" t="s">
        <v>506</v>
      </c>
      <c r="G141" s="227" t="s">
        <v>63</v>
      </c>
      <c r="H141" s="228" t="s">
        <v>78</v>
      </c>
      <c r="I141" s="229" t="s">
        <v>684</v>
      </c>
      <c r="J141" s="232" t="n">
        <v>23413.26904</v>
      </c>
      <c r="K141" s="232" t="n">
        <f aca="false">K142+K143+K144</f>
        <v>20686.049</v>
      </c>
      <c r="L141" s="233" t="n">
        <f aca="false">L142+L143+L144</f>
        <v>21178.639</v>
      </c>
    </row>
    <row r="142" customFormat="false" ht="94.5" hidden="false" customHeight="false" outlineLevel="0" collapsed="false">
      <c r="A142" s="226" t="s">
        <v>60</v>
      </c>
      <c r="B142" s="242" t="s">
        <v>644</v>
      </c>
      <c r="C142" s="242" t="s">
        <v>516</v>
      </c>
      <c r="D142" s="227" t="s">
        <v>146</v>
      </c>
      <c r="E142" s="227" t="s">
        <v>683</v>
      </c>
      <c r="F142" s="242" t="s">
        <v>62</v>
      </c>
      <c r="G142" s="242" t="s">
        <v>63</v>
      </c>
      <c r="H142" s="228" t="s">
        <v>78</v>
      </c>
      <c r="I142" s="234" t="s">
        <v>685</v>
      </c>
      <c r="J142" s="257" t="n">
        <v>1005.123</v>
      </c>
      <c r="K142" s="257" t="n">
        <v>1005.123</v>
      </c>
      <c r="L142" s="258" t="n">
        <v>1005.123</v>
      </c>
    </row>
    <row r="143" customFormat="false" ht="94.5" hidden="false" customHeight="false" outlineLevel="0" collapsed="false">
      <c r="A143" s="226" t="s">
        <v>294</v>
      </c>
      <c r="B143" s="242" t="s">
        <v>644</v>
      </c>
      <c r="C143" s="242" t="s">
        <v>516</v>
      </c>
      <c r="D143" s="227" t="s">
        <v>146</v>
      </c>
      <c r="E143" s="227" t="s">
        <v>683</v>
      </c>
      <c r="F143" s="242" t="s">
        <v>62</v>
      </c>
      <c r="G143" s="242" t="s">
        <v>63</v>
      </c>
      <c r="H143" s="228" t="s">
        <v>78</v>
      </c>
      <c r="I143" s="234" t="s">
        <v>685</v>
      </c>
      <c r="J143" s="257" t="n">
        <f aca="false">23413.26904-J142-J144</f>
        <v>22244.42494</v>
      </c>
      <c r="K143" s="257" t="n">
        <f aca="false">20686.049-K142-K144</f>
        <v>19620.926</v>
      </c>
      <c r="L143" s="258" t="n">
        <f aca="false">20626.049-L142-L144+552.59</f>
        <v>20173.516</v>
      </c>
    </row>
    <row r="144" customFormat="false" ht="94.5" hidden="false" customHeight="false" outlineLevel="0" collapsed="false">
      <c r="A144" s="226" t="s">
        <v>474</v>
      </c>
      <c r="B144" s="259" t="s">
        <v>644</v>
      </c>
      <c r="C144" s="259" t="s">
        <v>516</v>
      </c>
      <c r="D144" s="260" t="s">
        <v>146</v>
      </c>
      <c r="E144" s="260" t="s">
        <v>683</v>
      </c>
      <c r="F144" s="259" t="s">
        <v>62</v>
      </c>
      <c r="G144" s="259" t="s">
        <v>63</v>
      </c>
      <c r="H144" s="261" t="s">
        <v>78</v>
      </c>
      <c r="I144" s="262" t="s">
        <v>685</v>
      </c>
      <c r="J144" s="263" t="n">
        <v>163.7211</v>
      </c>
      <c r="K144" s="263" t="n">
        <v>60</v>
      </c>
      <c r="L144" s="264" t="n">
        <v>0</v>
      </c>
    </row>
    <row r="145" customFormat="false" ht="78.75" hidden="false" customHeight="false" outlineLevel="0" collapsed="false">
      <c r="A145" s="235" t="s">
        <v>60</v>
      </c>
      <c r="B145" s="254" t="s">
        <v>644</v>
      </c>
      <c r="C145" s="254" t="s">
        <v>516</v>
      </c>
      <c r="D145" s="236" t="s">
        <v>156</v>
      </c>
      <c r="E145" s="236" t="s">
        <v>686</v>
      </c>
      <c r="F145" s="254" t="s">
        <v>506</v>
      </c>
      <c r="G145" s="254" t="s">
        <v>63</v>
      </c>
      <c r="H145" s="255" t="s">
        <v>78</v>
      </c>
      <c r="I145" s="265" t="s">
        <v>687</v>
      </c>
      <c r="J145" s="257" t="n">
        <f aca="false">J146</f>
        <v>21233</v>
      </c>
      <c r="K145" s="257" t="n">
        <f aca="false">K146</f>
        <v>21233</v>
      </c>
      <c r="L145" s="258" t="n">
        <f aca="false">L146</f>
        <v>21233</v>
      </c>
    </row>
    <row r="146" customFormat="false" ht="78.75" hidden="false" customHeight="false" outlineLevel="0" collapsed="false">
      <c r="A146" s="235" t="s">
        <v>60</v>
      </c>
      <c r="B146" s="254" t="s">
        <v>644</v>
      </c>
      <c r="C146" s="254" t="s">
        <v>516</v>
      </c>
      <c r="D146" s="236" t="s">
        <v>156</v>
      </c>
      <c r="E146" s="236" t="s">
        <v>686</v>
      </c>
      <c r="F146" s="254" t="s">
        <v>62</v>
      </c>
      <c r="G146" s="254" t="s">
        <v>63</v>
      </c>
      <c r="H146" s="255" t="s">
        <v>78</v>
      </c>
      <c r="I146" s="266" t="s">
        <v>688</v>
      </c>
      <c r="J146" s="257" t="n">
        <v>21233</v>
      </c>
      <c r="K146" s="257" t="n">
        <v>21233</v>
      </c>
      <c r="L146" s="258" t="n">
        <v>21233</v>
      </c>
    </row>
    <row r="147" customFormat="false" ht="94.5" hidden="false" customHeight="false" outlineLevel="0" collapsed="false">
      <c r="A147" s="267" t="s">
        <v>60</v>
      </c>
      <c r="B147" s="254" t="s">
        <v>644</v>
      </c>
      <c r="C147" s="254" t="s">
        <v>516</v>
      </c>
      <c r="D147" s="236" t="s">
        <v>156</v>
      </c>
      <c r="E147" s="236" t="s">
        <v>689</v>
      </c>
      <c r="F147" s="254" t="s">
        <v>506</v>
      </c>
      <c r="G147" s="254" t="s">
        <v>63</v>
      </c>
      <c r="H147" s="255" t="s">
        <v>78</v>
      </c>
      <c r="I147" s="265" t="s">
        <v>690</v>
      </c>
      <c r="J147" s="257" t="n">
        <f aca="false">J148</f>
        <v>50000</v>
      </c>
      <c r="K147" s="257"/>
      <c r="L147" s="268"/>
    </row>
    <row r="148" customFormat="false" ht="94.5" hidden="false" customHeight="false" outlineLevel="0" collapsed="false">
      <c r="A148" s="267" t="s">
        <v>60</v>
      </c>
      <c r="B148" s="254" t="s">
        <v>644</v>
      </c>
      <c r="C148" s="254" t="s">
        <v>516</v>
      </c>
      <c r="D148" s="236" t="s">
        <v>156</v>
      </c>
      <c r="E148" s="236" t="s">
        <v>689</v>
      </c>
      <c r="F148" s="254" t="s">
        <v>62</v>
      </c>
      <c r="G148" s="254" t="s">
        <v>63</v>
      </c>
      <c r="H148" s="255" t="s">
        <v>78</v>
      </c>
      <c r="I148" s="266" t="s">
        <v>690</v>
      </c>
      <c r="J148" s="257" t="n">
        <v>50000</v>
      </c>
      <c r="K148" s="257"/>
      <c r="L148" s="268"/>
    </row>
    <row r="149" customFormat="false" ht="31.5" hidden="false" customHeight="false" outlineLevel="0" collapsed="false">
      <c r="A149" s="267" t="s">
        <v>60</v>
      </c>
      <c r="B149" s="254" t="s">
        <v>644</v>
      </c>
      <c r="C149" s="254" t="s">
        <v>516</v>
      </c>
      <c r="D149" s="236" t="s">
        <v>156</v>
      </c>
      <c r="E149" s="236" t="s">
        <v>691</v>
      </c>
      <c r="F149" s="254" t="s">
        <v>506</v>
      </c>
      <c r="G149" s="254" t="s">
        <v>63</v>
      </c>
      <c r="H149" s="255" t="s">
        <v>78</v>
      </c>
      <c r="I149" s="265" t="s">
        <v>692</v>
      </c>
      <c r="J149" s="257" t="n">
        <f aca="false">J150</f>
        <v>300</v>
      </c>
      <c r="K149" s="257"/>
      <c r="L149" s="268"/>
    </row>
    <row r="150" customFormat="false" ht="47.25" hidden="false" customHeight="false" outlineLevel="0" collapsed="false">
      <c r="A150" s="267" t="s">
        <v>60</v>
      </c>
      <c r="B150" s="254" t="s">
        <v>644</v>
      </c>
      <c r="C150" s="254" t="s">
        <v>516</v>
      </c>
      <c r="D150" s="236" t="s">
        <v>156</v>
      </c>
      <c r="E150" s="236" t="s">
        <v>691</v>
      </c>
      <c r="F150" s="254" t="s">
        <v>62</v>
      </c>
      <c r="G150" s="254" t="s">
        <v>63</v>
      </c>
      <c r="H150" s="255" t="s">
        <v>78</v>
      </c>
      <c r="I150" s="266" t="s">
        <v>693</v>
      </c>
      <c r="J150" s="257" t="n">
        <v>300</v>
      </c>
      <c r="K150" s="257"/>
      <c r="L150" s="268"/>
    </row>
    <row r="151" customFormat="false" ht="31.5" hidden="false" customHeight="false" outlineLevel="0" collapsed="false">
      <c r="A151" s="226" t="s">
        <v>60</v>
      </c>
      <c r="B151" s="269" t="s">
        <v>644</v>
      </c>
      <c r="C151" s="269" t="s">
        <v>557</v>
      </c>
      <c r="D151" s="269" t="s">
        <v>506</v>
      </c>
      <c r="E151" s="269" t="s">
        <v>505</v>
      </c>
      <c r="F151" s="269" t="s">
        <v>506</v>
      </c>
      <c r="G151" s="269" t="s">
        <v>63</v>
      </c>
      <c r="H151" s="270" t="s">
        <v>78</v>
      </c>
      <c r="I151" s="271" t="s">
        <v>694</v>
      </c>
      <c r="J151" s="272" t="n">
        <f aca="false">J152</f>
        <v>52500</v>
      </c>
      <c r="K151" s="272" t="n">
        <f aca="false">K152</f>
        <v>40352.65009</v>
      </c>
      <c r="L151" s="273" t="n">
        <f aca="false">L152</f>
        <v>46504.26509</v>
      </c>
    </row>
    <row r="152" customFormat="false" ht="31.5" hidden="false" customHeight="false" outlineLevel="0" collapsed="false">
      <c r="A152" s="226" t="s">
        <v>60</v>
      </c>
      <c r="B152" s="242" t="s">
        <v>644</v>
      </c>
      <c r="C152" s="242" t="s">
        <v>557</v>
      </c>
      <c r="D152" s="242" t="s">
        <v>62</v>
      </c>
      <c r="E152" s="242" t="s">
        <v>505</v>
      </c>
      <c r="F152" s="242" t="s">
        <v>62</v>
      </c>
      <c r="G152" s="242" t="s">
        <v>63</v>
      </c>
      <c r="H152" s="228" t="s">
        <v>78</v>
      </c>
      <c r="I152" s="274" t="s">
        <v>695</v>
      </c>
      <c r="J152" s="232" t="n">
        <f aca="false">J153</f>
        <v>52500</v>
      </c>
      <c r="K152" s="232" t="n">
        <f aca="false">K153</f>
        <v>40352.65009</v>
      </c>
      <c r="L152" s="233" t="n">
        <f aca="false">L153</f>
        <v>46504.26509</v>
      </c>
    </row>
    <row r="153" customFormat="false" ht="47.25" hidden="false" customHeight="false" outlineLevel="0" collapsed="false">
      <c r="A153" s="275" t="s">
        <v>60</v>
      </c>
      <c r="B153" s="259" t="s">
        <v>644</v>
      </c>
      <c r="C153" s="259" t="s">
        <v>557</v>
      </c>
      <c r="D153" s="259" t="s">
        <v>62</v>
      </c>
      <c r="E153" s="259" t="s">
        <v>696</v>
      </c>
      <c r="F153" s="259" t="s">
        <v>62</v>
      </c>
      <c r="G153" s="259" t="s">
        <v>63</v>
      </c>
      <c r="H153" s="261" t="s">
        <v>78</v>
      </c>
      <c r="I153" s="276" t="s">
        <v>308</v>
      </c>
      <c r="J153" s="277" t="n">
        <f aca="false">40000+12500</f>
        <v>52500</v>
      </c>
      <c r="K153" s="277" t="n">
        <v>40352.65009</v>
      </c>
      <c r="L153" s="278" t="n">
        <v>46504.26509</v>
      </c>
    </row>
    <row r="154" customFormat="false" ht="63" hidden="false" customHeight="false" outlineLevel="0" collapsed="false">
      <c r="A154" s="235" t="s">
        <v>60</v>
      </c>
      <c r="B154" s="254" t="s">
        <v>644</v>
      </c>
      <c r="C154" s="254" t="s">
        <v>102</v>
      </c>
      <c r="D154" s="236" t="s">
        <v>506</v>
      </c>
      <c r="E154" s="236" t="s">
        <v>505</v>
      </c>
      <c r="F154" s="254" t="s">
        <v>506</v>
      </c>
      <c r="G154" s="254" t="s">
        <v>63</v>
      </c>
      <c r="H154" s="255" t="s">
        <v>505</v>
      </c>
      <c r="I154" s="279" t="s">
        <v>697</v>
      </c>
      <c r="J154" s="239" t="n">
        <f aca="false">J155+J156+J157</f>
        <v>-6992.66917</v>
      </c>
      <c r="K154" s="239" t="n">
        <v>0</v>
      </c>
      <c r="L154" s="280" t="n">
        <v>0</v>
      </c>
    </row>
    <row r="155" customFormat="false" ht="63" hidden="false" customHeight="false" outlineLevel="0" collapsed="false">
      <c r="A155" s="235" t="s">
        <v>60</v>
      </c>
      <c r="B155" s="254" t="s">
        <v>644</v>
      </c>
      <c r="C155" s="254" t="s">
        <v>102</v>
      </c>
      <c r="D155" s="236" t="s">
        <v>114</v>
      </c>
      <c r="E155" s="236" t="s">
        <v>698</v>
      </c>
      <c r="F155" s="254" t="s">
        <v>62</v>
      </c>
      <c r="G155" s="254" t="s">
        <v>63</v>
      </c>
      <c r="H155" s="255" t="s">
        <v>78</v>
      </c>
      <c r="I155" s="281" t="s">
        <v>699</v>
      </c>
      <c r="J155" s="282" t="n">
        <v>-39.48587</v>
      </c>
      <c r="K155" s="282" t="n">
        <v>0</v>
      </c>
      <c r="L155" s="280" t="n">
        <v>0</v>
      </c>
    </row>
    <row r="156" customFormat="false" ht="63" hidden="false" customHeight="false" outlineLevel="0" collapsed="false">
      <c r="A156" s="235" t="s">
        <v>60</v>
      </c>
      <c r="B156" s="254" t="s">
        <v>644</v>
      </c>
      <c r="C156" s="254" t="s">
        <v>102</v>
      </c>
      <c r="D156" s="236" t="s">
        <v>136</v>
      </c>
      <c r="E156" s="236" t="s">
        <v>675</v>
      </c>
      <c r="F156" s="254" t="s">
        <v>62</v>
      </c>
      <c r="G156" s="254" t="s">
        <v>63</v>
      </c>
      <c r="H156" s="255" t="s">
        <v>78</v>
      </c>
      <c r="I156" s="279" t="s">
        <v>700</v>
      </c>
      <c r="J156" s="239" t="n">
        <v>-278.09718</v>
      </c>
      <c r="K156" s="239" t="n">
        <v>0</v>
      </c>
      <c r="L156" s="240" t="n">
        <v>0</v>
      </c>
    </row>
    <row r="157" customFormat="false" ht="63.75" hidden="false" customHeight="false" outlineLevel="0" collapsed="false">
      <c r="A157" s="235" t="s">
        <v>60</v>
      </c>
      <c r="B157" s="254" t="s">
        <v>644</v>
      </c>
      <c r="C157" s="254" t="s">
        <v>102</v>
      </c>
      <c r="D157" s="236" t="s">
        <v>187</v>
      </c>
      <c r="E157" s="236" t="s">
        <v>513</v>
      </c>
      <c r="F157" s="254" t="s">
        <v>62</v>
      </c>
      <c r="G157" s="254" t="s">
        <v>63</v>
      </c>
      <c r="H157" s="255" t="s">
        <v>78</v>
      </c>
      <c r="I157" s="283" t="s">
        <v>249</v>
      </c>
      <c r="J157" s="282" t="n">
        <f aca="false">-6604.99322-J156-J155-387.67595</f>
        <v>-6675.08612</v>
      </c>
      <c r="K157" s="282" t="n">
        <v>0</v>
      </c>
      <c r="L157" s="284" t="n">
        <v>0</v>
      </c>
    </row>
    <row r="158" customFormat="false" ht="16.5" hidden="false" customHeight="true" outlineLevel="0" collapsed="false">
      <c r="A158" s="285" t="s">
        <v>701</v>
      </c>
      <c r="B158" s="285"/>
      <c r="C158" s="285"/>
      <c r="D158" s="285"/>
      <c r="E158" s="285"/>
      <c r="F158" s="285"/>
      <c r="G158" s="285"/>
      <c r="H158" s="285"/>
      <c r="I158" s="285"/>
      <c r="J158" s="286" t="n">
        <f aca="false">J18+J109</f>
        <v>1462132.02387</v>
      </c>
      <c r="K158" s="286" t="n">
        <f aca="false">K18+K109</f>
        <v>1342300.35814</v>
      </c>
      <c r="L158" s="287" t="n">
        <f aca="false">L18+L109</f>
        <v>1356579.17563</v>
      </c>
    </row>
    <row r="161" customFormat="false" ht="12.75" hidden="false" customHeight="false" outlineLevel="0" collapsed="false">
      <c r="J161" s="288"/>
    </row>
  </sheetData>
  <mergeCells count="7">
    <mergeCell ref="A13:L13"/>
    <mergeCell ref="A15:A16"/>
    <mergeCell ref="I15:I16"/>
    <mergeCell ref="J15:J16"/>
    <mergeCell ref="K15:K16"/>
    <mergeCell ref="L15:L16"/>
    <mergeCell ref="A158:I158"/>
  </mergeCells>
  <printOptions headings="false" gridLines="false" gridLinesSet="true" horizontalCentered="false" verticalCentered="false"/>
  <pageMargins left="0.51180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72" activeCellId="0" sqref="E72:G76"/>
    </sheetView>
  </sheetViews>
  <sheetFormatPr defaultColWidth="9.13671875" defaultRowHeight="12.75" zeroHeight="false" outlineLevelRow="0" outlineLevelCol="0"/>
  <cols>
    <col collapsed="false" customWidth="false" hidden="false" outlineLevel="0" max="1" min="1" style="289" width="9.14"/>
    <col collapsed="false" customWidth="true" hidden="false" outlineLevel="0" max="2" min="2" style="289" width="45.84"/>
    <col collapsed="false" customWidth="false" hidden="false" outlineLevel="0" max="3" min="3" style="289" width="9.14"/>
    <col collapsed="false" customWidth="true" hidden="false" outlineLevel="0" max="4" min="4" style="289" width="10.71"/>
    <col collapsed="false" customWidth="true" hidden="false" outlineLevel="0" max="5" min="5" style="289" width="14.99"/>
    <col collapsed="false" customWidth="true" hidden="false" outlineLevel="0" max="6" min="6" style="289" width="18.56"/>
    <col collapsed="false" customWidth="true" hidden="false" outlineLevel="0" max="7" min="7" style="289" width="15.13"/>
    <col collapsed="false" customWidth="false" hidden="false" outlineLevel="0" max="9" min="8" style="289" width="9.14"/>
    <col collapsed="false" customWidth="false" hidden="false" outlineLevel="0" max="13" min="10" style="290" width="9.14"/>
    <col collapsed="false" customWidth="false" hidden="false" outlineLevel="0" max="257" min="14" style="289" width="9.14"/>
  </cols>
  <sheetData>
    <row r="1" customFormat="false" ht="15.75" hidden="false" customHeight="false" outlineLevel="0" collapsed="false">
      <c r="G1" s="291" t="s">
        <v>702</v>
      </c>
    </row>
    <row r="2" customFormat="false" ht="15.75" hidden="false" customHeight="false" outlineLevel="0" collapsed="false">
      <c r="G2" s="292" t="s">
        <v>1</v>
      </c>
    </row>
    <row r="3" customFormat="false" ht="15.75" hidden="false" customHeight="false" outlineLevel="0" collapsed="false">
      <c r="G3" s="293" t="s">
        <v>2</v>
      </c>
    </row>
    <row r="4" customFormat="false" ht="15.75" hidden="false" customHeight="false" outlineLevel="0" collapsed="false">
      <c r="G4" s="293" t="s">
        <v>3</v>
      </c>
    </row>
    <row r="5" customFormat="false" ht="15.75" hidden="false" customHeight="false" outlineLevel="0" collapsed="false">
      <c r="G5" s="292" t="s">
        <v>4</v>
      </c>
    </row>
    <row r="8" customFormat="false" ht="15.75" hidden="false" customHeight="false" outlineLevel="0" collapsed="false">
      <c r="G8" s="150" t="s">
        <v>703</v>
      </c>
    </row>
    <row r="9" customFormat="false" ht="15.75" hidden="false" customHeight="false" outlineLevel="0" collapsed="false">
      <c r="B9" s="294"/>
      <c r="D9" s="6"/>
      <c r="E9" s="6"/>
      <c r="F9" s="6"/>
      <c r="G9" s="151" t="s">
        <v>490</v>
      </c>
    </row>
    <row r="10" customFormat="false" ht="15.75" hidden="false" customHeight="false" outlineLevel="0" collapsed="false">
      <c r="B10" s="295"/>
      <c r="D10" s="6"/>
      <c r="E10" s="6"/>
      <c r="F10" s="6"/>
      <c r="G10" s="151" t="s">
        <v>3</v>
      </c>
    </row>
    <row r="11" customFormat="false" ht="15.75" hidden="false" customHeight="false" outlineLevel="0" collapsed="false">
      <c r="B11" s="296"/>
      <c r="D11" s="6"/>
      <c r="E11" s="6"/>
      <c r="F11" s="6"/>
      <c r="G11" s="151" t="s">
        <v>53</v>
      </c>
    </row>
    <row r="12" customFormat="false" ht="15.75" hidden="false" customHeight="false" outlineLevel="0" collapsed="false">
      <c r="B12" s="296"/>
      <c r="D12" s="6"/>
      <c r="E12" s="6"/>
      <c r="F12" s="6"/>
      <c r="G12" s="6"/>
    </row>
    <row r="13" customFormat="false" ht="15.75" hidden="false" customHeight="false" outlineLevel="0" collapsed="false">
      <c r="B13" s="296"/>
      <c r="D13" s="6"/>
      <c r="E13" s="6"/>
      <c r="F13" s="6"/>
      <c r="G13" s="6"/>
    </row>
    <row r="14" customFormat="false" ht="12.75" hidden="false" customHeight="false" outlineLevel="0" collapsed="false">
      <c r="A14" s="297"/>
      <c r="B14" s="297"/>
      <c r="C14" s="297"/>
      <c r="D14" s="297"/>
      <c r="E14" s="297"/>
      <c r="F14" s="297"/>
      <c r="G14" s="297"/>
    </row>
    <row r="15" customFormat="false" ht="41.25" hidden="false" customHeight="true" outlineLevel="0" collapsed="false">
      <c r="A15" s="298" t="s">
        <v>704</v>
      </c>
      <c r="B15" s="298"/>
      <c r="C15" s="298"/>
      <c r="D15" s="298"/>
      <c r="E15" s="298"/>
      <c r="F15" s="298"/>
      <c r="G15" s="298"/>
    </row>
    <row r="16" customFormat="false" ht="12.75" hidden="false" customHeight="false" outlineLevel="0" collapsed="false">
      <c r="A16" s="298"/>
      <c r="B16" s="298"/>
      <c r="C16" s="298"/>
      <c r="D16" s="298"/>
      <c r="E16" s="298"/>
      <c r="F16" s="298"/>
      <c r="G16" s="298"/>
    </row>
    <row r="17" customFormat="false" ht="13.5" hidden="false" customHeight="false" outlineLevel="0" collapsed="false">
      <c r="B17" s="299"/>
      <c r="C17" s="6"/>
      <c r="D17" s="6"/>
      <c r="E17" s="6"/>
      <c r="F17" s="6"/>
      <c r="G17" s="6" t="s">
        <v>8</v>
      </c>
    </row>
    <row r="18" customFormat="false" ht="18" hidden="false" customHeight="true" outlineLevel="0" collapsed="false">
      <c r="A18" s="300" t="s">
        <v>55</v>
      </c>
      <c r="B18" s="301" t="s">
        <v>705</v>
      </c>
      <c r="C18" s="302" t="s">
        <v>706</v>
      </c>
      <c r="D18" s="303" t="s">
        <v>707</v>
      </c>
      <c r="E18" s="304" t="s">
        <v>11</v>
      </c>
      <c r="F18" s="304" t="s">
        <v>12</v>
      </c>
      <c r="G18" s="304" t="s">
        <v>13</v>
      </c>
    </row>
    <row r="19" customFormat="false" ht="13.5" hidden="false" customHeight="false" outlineLevel="0" collapsed="false">
      <c r="A19" s="300"/>
      <c r="B19" s="301" t="n">
        <v>1</v>
      </c>
      <c r="C19" s="305" t="n">
        <v>2</v>
      </c>
      <c r="D19" s="306" t="n">
        <v>3</v>
      </c>
      <c r="E19" s="307" t="n">
        <v>4</v>
      </c>
      <c r="F19" s="308" t="n">
        <v>5</v>
      </c>
      <c r="G19" s="300" t="n">
        <v>6</v>
      </c>
    </row>
    <row r="20" customFormat="false" ht="13.5" hidden="false" customHeight="false" outlineLevel="0" collapsed="false">
      <c r="A20" s="309" t="n">
        <v>1</v>
      </c>
      <c r="B20" s="310" t="s">
        <v>708</v>
      </c>
      <c r="C20" s="311" t="s">
        <v>66</v>
      </c>
      <c r="D20" s="312" t="s">
        <v>506</v>
      </c>
      <c r="E20" s="313" t="n">
        <f aca="false">E21+E22+E23+E25+E26+E27+E24</f>
        <v>134515.0429</v>
      </c>
      <c r="F20" s="313" t="n">
        <f aca="false">F21+F22+F23+F25+F26+F27+F24</f>
        <v>120152.061</v>
      </c>
      <c r="G20" s="313" t="n">
        <f aca="false">G21+G22+G23+G25+G26+G27+G24</f>
        <v>121065.937</v>
      </c>
    </row>
    <row r="21" customFormat="false" ht="38.25" hidden="false" customHeight="false" outlineLevel="0" collapsed="false">
      <c r="A21" s="314" t="n">
        <v>2</v>
      </c>
      <c r="B21" s="315" t="s">
        <v>709</v>
      </c>
      <c r="C21" s="316" t="s">
        <v>66</v>
      </c>
      <c r="D21" s="317" t="s">
        <v>516</v>
      </c>
      <c r="E21" s="318" t="n">
        <v>2490.332</v>
      </c>
      <c r="F21" s="319" t="n">
        <v>2490.332</v>
      </c>
      <c r="G21" s="318" t="n">
        <v>2490.332</v>
      </c>
    </row>
    <row r="22" customFormat="false" ht="41.25" hidden="false" customHeight="true" outlineLevel="0" collapsed="false">
      <c r="A22" s="314" t="n">
        <v>3</v>
      </c>
      <c r="B22" s="315" t="s">
        <v>710</v>
      </c>
      <c r="C22" s="320" t="s">
        <v>66</v>
      </c>
      <c r="D22" s="321" t="s">
        <v>529</v>
      </c>
      <c r="E22" s="322" t="n">
        <v>4415.215</v>
      </c>
      <c r="F22" s="323" t="n">
        <v>4415.215</v>
      </c>
      <c r="G22" s="322" t="n">
        <v>4415.215</v>
      </c>
    </row>
    <row r="23" customFormat="false" ht="51" hidden="false" customHeight="false" outlineLevel="0" collapsed="false">
      <c r="A23" s="314" t="n">
        <v>4</v>
      </c>
      <c r="B23" s="315" t="s">
        <v>711</v>
      </c>
      <c r="C23" s="320" t="s">
        <v>66</v>
      </c>
      <c r="D23" s="321" t="s">
        <v>557</v>
      </c>
      <c r="E23" s="322" t="n">
        <v>46261.19928</v>
      </c>
      <c r="F23" s="323" t="n">
        <f aca="false">46121.621-1070.976</f>
        <v>45050.645</v>
      </c>
      <c r="G23" s="322" t="n">
        <v>46121.621</v>
      </c>
    </row>
    <row r="24" customFormat="false" ht="12.75" hidden="false" customHeight="false" outlineLevel="0" collapsed="false">
      <c r="A24" s="314" t="n">
        <v>5</v>
      </c>
      <c r="B24" s="315" t="s">
        <v>712</v>
      </c>
      <c r="C24" s="320" t="s">
        <v>66</v>
      </c>
      <c r="D24" s="321" t="s">
        <v>62</v>
      </c>
      <c r="E24" s="322" t="n">
        <v>8.6</v>
      </c>
      <c r="F24" s="323" t="n">
        <v>100.6</v>
      </c>
      <c r="G24" s="322" t="n">
        <v>3.5</v>
      </c>
    </row>
    <row r="25" customFormat="false" ht="38.25" hidden="false" customHeight="false" outlineLevel="0" collapsed="false">
      <c r="A25" s="314" t="n">
        <v>6</v>
      </c>
      <c r="B25" s="324" t="s">
        <v>713</v>
      </c>
      <c r="C25" s="325" t="s">
        <v>66</v>
      </c>
      <c r="D25" s="326" t="s">
        <v>560</v>
      </c>
      <c r="E25" s="327" t="n">
        <f aca="false">27775.7049-921.017-918.642</f>
        <v>25936.0459</v>
      </c>
      <c r="F25" s="328" t="n">
        <v>17683.957</v>
      </c>
      <c r="G25" s="327" t="n">
        <v>17623.957</v>
      </c>
    </row>
    <row r="26" customFormat="false" ht="12.75" hidden="false" customHeight="false" outlineLevel="0" collapsed="false">
      <c r="A26" s="314" t="n">
        <v>7</v>
      </c>
      <c r="B26" s="324" t="s">
        <v>714</v>
      </c>
      <c r="C26" s="325" t="s">
        <v>66</v>
      </c>
      <c r="D26" s="326" t="s">
        <v>83</v>
      </c>
      <c r="E26" s="327" t="n">
        <v>300</v>
      </c>
      <c r="F26" s="328" t="n">
        <v>300</v>
      </c>
      <c r="G26" s="327" t="n">
        <v>300</v>
      </c>
    </row>
    <row r="27" customFormat="false" ht="12.75" hidden="false" customHeight="false" outlineLevel="0" collapsed="false">
      <c r="A27" s="314" t="n">
        <v>8</v>
      </c>
      <c r="B27" s="324" t="s">
        <v>715</v>
      </c>
      <c r="C27" s="325" t="s">
        <v>66</v>
      </c>
      <c r="D27" s="326" t="s">
        <v>88</v>
      </c>
      <c r="E27" s="327" t="n">
        <f aca="false">54032.63372+921.017+150</f>
        <v>55103.65072</v>
      </c>
      <c r="F27" s="328" t="n">
        <v>50111.312</v>
      </c>
      <c r="G27" s="327" t="n">
        <v>50111.312</v>
      </c>
    </row>
    <row r="28" customFormat="false" ht="13.5" hidden="false" customHeight="false" outlineLevel="0" collapsed="false">
      <c r="A28" s="314" t="n">
        <v>9</v>
      </c>
      <c r="B28" s="329" t="s">
        <v>716</v>
      </c>
      <c r="C28" s="330" t="s">
        <v>516</v>
      </c>
      <c r="D28" s="331" t="s">
        <v>506</v>
      </c>
      <c r="E28" s="332" t="n">
        <f aca="false">E29</f>
        <v>3260.4</v>
      </c>
      <c r="F28" s="333" t="n">
        <f aca="false">F29</f>
        <v>3287.1</v>
      </c>
      <c r="G28" s="332" t="n">
        <f aca="false">G29</f>
        <v>3395.1</v>
      </c>
    </row>
    <row r="29" customFormat="false" ht="12.75" hidden="false" customHeight="false" outlineLevel="0" collapsed="false">
      <c r="A29" s="314" t="n">
        <v>10</v>
      </c>
      <c r="B29" s="324" t="s">
        <v>717</v>
      </c>
      <c r="C29" s="325" t="s">
        <v>516</v>
      </c>
      <c r="D29" s="326" t="s">
        <v>529</v>
      </c>
      <c r="E29" s="334" t="n">
        <v>3260.4</v>
      </c>
      <c r="F29" s="335" t="n">
        <v>3287.1</v>
      </c>
      <c r="G29" s="327" t="n">
        <v>3395.1</v>
      </c>
    </row>
    <row r="30" customFormat="false" ht="25.5" hidden="false" customHeight="false" outlineLevel="0" collapsed="false">
      <c r="A30" s="314" t="n">
        <v>11</v>
      </c>
      <c r="B30" s="336" t="s">
        <v>718</v>
      </c>
      <c r="C30" s="337" t="s">
        <v>529</v>
      </c>
      <c r="D30" s="338" t="s">
        <v>506</v>
      </c>
      <c r="E30" s="339" t="n">
        <f aca="false">E32+E31</f>
        <v>6014.165</v>
      </c>
      <c r="F30" s="339" t="n">
        <f aca="false">F32+F31</f>
        <v>5541.375</v>
      </c>
      <c r="G30" s="339" t="n">
        <f aca="false">G32+G31</f>
        <v>5541.375</v>
      </c>
    </row>
    <row r="31" customFormat="false" ht="39.75" hidden="false" customHeight="true" outlineLevel="0" collapsed="false">
      <c r="A31" s="314" t="n">
        <v>12</v>
      </c>
      <c r="B31" s="340" t="s">
        <v>719</v>
      </c>
      <c r="C31" s="341" t="s">
        <v>529</v>
      </c>
      <c r="D31" s="342" t="s">
        <v>647</v>
      </c>
      <c r="E31" s="334" t="n">
        <v>6009.665</v>
      </c>
      <c r="F31" s="335" t="n">
        <v>5536.875</v>
      </c>
      <c r="G31" s="334" t="n">
        <v>5536.875</v>
      </c>
    </row>
    <row r="32" customFormat="false" ht="25.5" hidden="false" customHeight="false" outlineLevel="0" collapsed="false">
      <c r="A32" s="314" t="n">
        <v>13</v>
      </c>
      <c r="B32" s="340" t="s">
        <v>720</v>
      </c>
      <c r="C32" s="341" t="s">
        <v>529</v>
      </c>
      <c r="D32" s="342" t="s">
        <v>91</v>
      </c>
      <c r="E32" s="334" t="n">
        <v>4.5</v>
      </c>
      <c r="F32" s="335" t="n">
        <v>4.5</v>
      </c>
      <c r="G32" s="334" t="n">
        <v>4.5</v>
      </c>
    </row>
    <row r="33" customFormat="false" ht="13.5" hidden="false" customHeight="false" outlineLevel="0" collapsed="false">
      <c r="A33" s="314" t="n">
        <v>14</v>
      </c>
      <c r="B33" s="329" t="s">
        <v>721</v>
      </c>
      <c r="C33" s="343" t="s">
        <v>557</v>
      </c>
      <c r="D33" s="344" t="s">
        <v>506</v>
      </c>
      <c r="E33" s="332" t="n">
        <f aca="false">E34+E36+E37+E38+E35</f>
        <v>67651.05</v>
      </c>
      <c r="F33" s="332" t="n">
        <f aca="false">F34+F36+F37+F38+F35</f>
        <v>59533.528</v>
      </c>
      <c r="G33" s="332" t="n">
        <f aca="false">G34+G36+G37+G38+G35</f>
        <v>59823.228</v>
      </c>
    </row>
    <row r="34" customFormat="false" ht="12.75" hidden="false" customHeight="false" outlineLevel="0" collapsed="false">
      <c r="A34" s="314" t="n">
        <v>15</v>
      </c>
      <c r="B34" s="324" t="s">
        <v>722</v>
      </c>
      <c r="C34" s="325" t="s">
        <v>557</v>
      </c>
      <c r="D34" s="326" t="s">
        <v>62</v>
      </c>
      <c r="E34" s="327" t="n">
        <f aca="false">970.9+1184</f>
        <v>2154.9</v>
      </c>
      <c r="F34" s="328" t="n">
        <v>970.9</v>
      </c>
      <c r="G34" s="327" t="n">
        <v>970.9</v>
      </c>
      <c r="J34" s="345"/>
      <c r="K34" s="345"/>
      <c r="L34" s="345"/>
    </row>
    <row r="35" customFormat="false" ht="12.75" hidden="false" customHeight="false" outlineLevel="0" collapsed="false">
      <c r="A35" s="314" t="n">
        <v>16</v>
      </c>
      <c r="B35" s="346" t="s">
        <v>723</v>
      </c>
      <c r="C35" s="325" t="s">
        <v>557</v>
      </c>
      <c r="D35" s="326" t="s">
        <v>640</v>
      </c>
      <c r="E35" s="327" t="n">
        <v>2469.7</v>
      </c>
      <c r="F35" s="328" t="n">
        <v>2309.7</v>
      </c>
      <c r="G35" s="327" t="n">
        <v>2309.7</v>
      </c>
      <c r="J35" s="345"/>
      <c r="K35" s="345"/>
      <c r="L35" s="345"/>
    </row>
    <row r="36" customFormat="false" ht="12.75" hidden="false" customHeight="false" outlineLevel="0" collapsed="false">
      <c r="A36" s="314" t="n">
        <v>17</v>
      </c>
      <c r="B36" s="324" t="s">
        <v>724</v>
      </c>
      <c r="C36" s="325" t="s">
        <v>557</v>
      </c>
      <c r="D36" s="326" t="s">
        <v>571</v>
      </c>
      <c r="E36" s="327" t="n">
        <v>35069.405</v>
      </c>
      <c r="F36" s="328" t="n">
        <v>35069.405</v>
      </c>
      <c r="G36" s="327" t="n">
        <v>35069.405</v>
      </c>
    </row>
    <row r="37" customFormat="false" ht="12.75" hidden="false" customHeight="false" outlineLevel="0" collapsed="false">
      <c r="A37" s="314" t="n">
        <v>18</v>
      </c>
      <c r="B37" s="324" t="s">
        <v>725</v>
      </c>
      <c r="C37" s="325" t="s">
        <v>557</v>
      </c>
      <c r="D37" s="326" t="s">
        <v>726</v>
      </c>
      <c r="E37" s="327" t="n">
        <f aca="false">25944.18+918.642</f>
        <v>26862.822</v>
      </c>
      <c r="F37" s="328" t="n">
        <v>20846.4</v>
      </c>
      <c r="G37" s="327" t="n">
        <v>21136.1</v>
      </c>
    </row>
    <row r="38" customFormat="false" ht="12.75" hidden="false" customHeight="false" outlineLevel="0" collapsed="false">
      <c r="A38" s="314" t="n">
        <v>19</v>
      </c>
      <c r="B38" s="324" t="s">
        <v>727</v>
      </c>
      <c r="C38" s="325" t="s">
        <v>557</v>
      </c>
      <c r="D38" s="326" t="s">
        <v>85</v>
      </c>
      <c r="E38" s="327" t="n">
        <v>1094.223</v>
      </c>
      <c r="F38" s="328" t="n">
        <v>337.123</v>
      </c>
      <c r="G38" s="327" t="n">
        <v>337.123</v>
      </c>
    </row>
    <row r="39" customFormat="false" ht="12.75" hidden="false" customHeight="false" outlineLevel="0" collapsed="false">
      <c r="A39" s="314" t="n">
        <v>20</v>
      </c>
      <c r="B39" s="329" t="s">
        <v>728</v>
      </c>
      <c r="C39" s="330" t="s">
        <v>62</v>
      </c>
      <c r="D39" s="331" t="s">
        <v>506</v>
      </c>
      <c r="E39" s="347" t="n">
        <f aca="false">E41+E43+E40+E42</f>
        <v>138119.33368</v>
      </c>
      <c r="F39" s="347" t="n">
        <f aca="false">F41+F43+F40+F42</f>
        <v>88879.311</v>
      </c>
      <c r="G39" s="347" t="n">
        <f aca="false">G41+G43+G40+G42</f>
        <v>88879.311</v>
      </c>
    </row>
    <row r="40" customFormat="false" ht="12.75" hidden="false" customHeight="false" outlineLevel="0" collapsed="false">
      <c r="A40" s="314" t="n">
        <v>21</v>
      </c>
      <c r="B40" s="324" t="s">
        <v>729</v>
      </c>
      <c r="C40" s="325" t="s">
        <v>62</v>
      </c>
      <c r="D40" s="326" t="s">
        <v>66</v>
      </c>
      <c r="E40" s="327" t="n">
        <v>1131.8</v>
      </c>
      <c r="F40" s="328" t="n">
        <v>900</v>
      </c>
      <c r="G40" s="327" t="n">
        <v>900</v>
      </c>
    </row>
    <row r="41" customFormat="false" ht="12.75" hidden="false" customHeight="false" outlineLevel="0" collapsed="false">
      <c r="A41" s="314" t="n">
        <v>22</v>
      </c>
      <c r="B41" s="324" t="s">
        <v>730</v>
      </c>
      <c r="C41" s="325" t="s">
        <v>62</v>
      </c>
      <c r="D41" s="326" t="s">
        <v>516</v>
      </c>
      <c r="E41" s="327" t="n">
        <v>66148.5</v>
      </c>
      <c r="F41" s="328" t="n">
        <v>70499.2</v>
      </c>
      <c r="G41" s="327" t="n">
        <v>70499.2</v>
      </c>
    </row>
    <row r="42" customFormat="false" ht="12.75" hidden="false" customHeight="false" outlineLevel="0" collapsed="false">
      <c r="A42" s="314" t="n">
        <v>23</v>
      </c>
      <c r="B42" s="324" t="s">
        <v>731</v>
      </c>
      <c r="C42" s="325" t="s">
        <v>62</v>
      </c>
      <c r="D42" s="326" t="s">
        <v>529</v>
      </c>
      <c r="E42" s="327" t="n">
        <v>58829.72409</v>
      </c>
      <c r="F42" s="328" t="n">
        <v>7328.424</v>
      </c>
      <c r="G42" s="327" t="n">
        <v>7328.424</v>
      </c>
    </row>
    <row r="43" customFormat="false" ht="25.5" hidden="false" customHeight="false" outlineLevel="0" collapsed="false">
      <c r="A43" s="314" t="n">
        <v>24</v>
      </c>
      <c r="B43" s="348" t="s">
        <v>732</v>
      </c>
      <c r="C43" s="325" t="s">
        <v>62</v>
      </c>
      <c r="D43" s="326" t="s">
        <v>62</v>
      </c>
      <c r="E43" s="327" t="n">
        <f aca="false">12159.30959-150</f>
        <v>12009.30959</v>
      </c>
      <c r="F43" s="328" t="n">
        <v>10151.687</v>
      </c>
      <c r="G43" s="327" t="n">
        <v>10151.687</v>
      </c>
    </row>
    <row r="44" customFormat="false" ht="12.75" hidden="false" customHeight="false" outlineLevel="0" collapsed="false">
      <c r="A44" s="314" t="n">
        <v>25</v>
      </c>
      <c r="B44" s="349" t="s">
        <v>733</v>
      </c>
      <c r="C44" s="330" t="s">
        <v>560</v>
      </c>
      <c r="D44" s="331" t="s">
        <v>506</v>
      </c>
      <c r="E44" s="347" t="n">
        <f aca="false">E45</f>
        <v>784</v>
      </c>
      <c r="F44" s="350" t="n">
        <f aca="false">F45</f>
        <v>784</v>
      </c>
      <c r="G44" s="347" t="n">
        <f aca="false">G45</f>
        <v>784</v>
      </c>
    </row>
    <row r="45" customFormat="false" ht="25.5" hidden="false" customHeight="false" outlineLevel="0" collapsed="false">
      <c r="A45" s="314" t="n">
        <v>26</v>
      </c>
      <c r="B45" s="348" t="s">
        <v>734</v>
      </c>
      <c r="C45" s="325" t="s">
        <v>560</v>
      </c>
      <c r="D45" s="326" t="s">
        <v>529</v>
      </c>
      <c r="E45" s="327" t="n">
        <v>784</v>
      </c>
      <c r="F45" s="328" t="n">
        <v>784</v>
      </c>
      <c r="G45" s="327" t="n">
        <v>784</v>
      </c>
    </row>
    <row r="46" customFormat="false" ht="12.75" hidden="false" customHeight="false" outlineLevel="0" collapsed="false">
      <c r="A46" s="314" t="n">
        <v>27</v>
      </c>
      <c r="B46" s="329" t="s">
        <v>735</v>
      </c>
      <c r="C46" s="330" t="s">
        <v>640</v>
      </c>
      <c r="D46" s="331" t="s">
        <v>506</v>
      </c>
      <c r="E46" s="347" t="n">
        <f aca="false">E47+E48+E50+E51+E49</f>
        <v>869299.91948</v>
      </c>
      <c r="F46" s="350" t="n">
        <f aca="false">F47+F48+F50+F51+F49</f>
        <v>852529.0667</v>
      </c>
      <c r="G46" s="347" t="n">
        <f aca="false">G47+G48+G50+G51+G49</f>
        <v>846474.03539</v>
      </c>
    </row>
    <row r="47" customFormat="false" ht="12.75" hidden="false" customHeight="false" outlineLevel="0" collapsed="false">
      <c r="A47" s="314" t="n">
        <v>28</v>
      </c>
      <c r="B47" s="351" t="s">
        <v>736</v>
      </c>
      <c r="C47" s="325" t="s">
        <v>640</v>
      </c>
      <c r="D47" s="352" t="s">
        <v>66</v>
      </c>
      <c r="E47" s="353" t="n">
        <v>287915.91598</v>
      </c>
      <c r="F47" s="354" t="n">
        <v>280006.99129</v>
      </c>
      <c r="G47" s="353" t="n">
        <v>278084.62739</v>
      </c>
    </row>
    <row r="48" customFormat="false" ht="12.75" hidden="false" customHeight="false" outlineLevel="0" collapsed="false">
      <c r="A48" s="314" t="n">
        <v>29</v>
      </c>
      <c r="B48" s="324" t="s">
        <v>737</v>
      </c>
      <c r="C48" s="325" t="s">
        <v>640</v>
      </c>
      <c r="D48" s="326" t="s">
        <v>516</v>
      </c>
      <c r="E48" s="327" t="n">
        <v>465023.7235</v>
      </c>
      <c r="F48" s="328" t="n">
        <v>458136.49041</v>
      </c>
      <c r="G48" s="327" t="n">
        <v>454003.823</v>
      </c>
    </row>
    <row r="49" customFormat="false" ht="12.75" hidden="false" customHeight="false" outlineLevel="0" collapsed="false">
      <c r="A49" s="314" t="n">
        <v>30</v>
      </c>
      <c r="B49" s="351" t="s">
        <v>738</v>
      </c>
      <c r="C49" s="325" t="s">
        <v>640</v>
      </c>
      <c r="D49" s="326" t="s">
        <v>529</v>
      </c>
      <c r="E49" s="327" t="n">
        <v>58343.938</v>
      </c>
      <c r="F49" s="328" t="n">
        <v>56699.75</v>
      </c>
      <c r="G49" s="327" t="n">
        <v>56699.75</v>
      </c>
    </row>
    <row r="50" s="356" customFormat="true" ht="12.75" hidden="false" customHeight="false" outlineLevel="0" collapsed="false">
      <c r="A50" s="314" t="n">
        <v>31</v>
      </c>
      <c r="B50" s="355" t="s">
        <v>739</v>
      </c>
      <c r="C50" s="325" t="s">
        <v>640</v>
      </c>
      <c r="D50" s="326" t="s">
        <v>640</v>
      </c>
      <c r="E50" s="327" t="n">
        <v>11734.853</v>
      </c>
      <c r="F50" s="328" t="n">
        <v>11567.343</v>
      </c>
      <c r="G50" s="327" t="n">
        <v>11567.343</v>
      </c>
      <c r="J50" s="357"/>
      <c r="K50" s="357"/>
      <c r="L50" s="357"/>
      <c r="M50" s="357"/>
    </row>
    <row r="51" customFormat="false" ht="12.75" hidden="false" customHeight="false" outlineLevel="0" collapsed="false">
      <c r="A51" s="314" t="n">
        <v>32</v>
      </c>
      <c r="B51" s="351" t="s">
        <v>740</v>
      </c>
      <c r="C51" s="325" t="s">
        <v>640</v>
      </c>
      <c r="D51" s="352" t="s">
        <v>726</v>
      </c>
      <c r="E51" s="353" t="n">
        <v>46281.489</v>
      </c>
      <c r="F51" s="354" t="n">
        <v>46118.492</v>
      </c>
      <c r="G51" s="353" t="n">
        <v>46118.492</v>
      </c>
    </row>
    <row r="52" customFormat="false" ht="12.75" hidden="false" customHeight="false" outlineLevel="0" collapsed="false">
      <c r="A52" s="314" t="n">
        <v>33</v>
      </c>
      <c r="B52" s="329" t="s">
        <v>741</v>
      </c>
      <c r="C52" s="330" t="s">
        <v>571</v>
      </c>
      <c r="D52" s="331" t="s">
        <v>506</v>
      </c>
      <c r="E52" s="347" t="n">
        <f aca="false">E53</f>
        <v>65470.029</v>
      </c>
      <c r="F52" s="350" t="n">
        <f aca="false">F53</f>
        <v>53945.683</v>
      </c>
      <c r="G52" s="347" t="n">
        <f aca="false">G53</f>
        <v>54865.5</v>
      </c>
    </row>
    <row r="53" customFormat="false" ht="12.75" hidden="false" customHeight="false" outlineLevel="0" collapsed="false">
      <c r="A53" s="314" t="n">
        <v>34</v>
      </c>
      <c r="B53" s="324" t="s">
        <v>742</v>
      </c>
      <c r="C53" s="325" t="s">
        <v>571</v>
      </c>
      <c r="D53" s="326" t="s">
        <v>66</v>
      </c>
      <c r="E53" s="327" t="n">
        <v>65470.029</v>
      </c>
      <c r="F53" s="328" t="n">
        <v>53945.683</v>
      </c>
      <c r="G53" s="327" t="n">
        <v>54865.5</v>
      </c>
    </row>
    <row r="54" customFormat="false" ht="13.5" hidden="false" customHeight="false" outlineLevel="0" collapsed="false">
      <c r="A54" s="314" t="n">
        <v>35</v>
      </c>
      <c r="B54" s="358" t="s">
        <v>743</v>
      </c>
      <c r="C54" s="330" t="s">
        <v>726</v>
      </c>
      <c r="D54" s="331" t="s">
        <v>506</v>
      </c>
      <c r="E54" s="332" t="n">
        <f aca="false">E55</f>
        <v>90.9</v>
      </c>
      <c r="F54" s="333" t="n">
        <f aca="false">F55</f>
        <v>90.9</v>
      </c>
      <c r="G54" s="332" t="n">
        <f aca="false">G55</f>
        <v>90.9</v>
      </c>
    </row>
    <row r="55" customFormat="false" ht="12.75" hidden="false" customHeight="false" outlineLevel="0" collapsed="false">
      <c r="A55" s="314" t="n">
        <v>36</v>
      </c>
      <c r="B55" s="324" t="s">
        <v>744</v>
      </c>
      <c r="C55" s="325" t="s">
        <v>726</v>
      </c>
      <c r="D55" s="326" t="s">
        <v>726</v>
      </c>
      <c r="E55" s="327" t="n">
        <v>90.9</v>
      </c>
      <c r="F55" s="328" t="n">
        <v>90.9</v>
      </c>
      <c r="G55" s="327" t="n">
        <v>90.9</v>
      </c>
    </row>
    <row r="56" customFormat="false" ht="13.5" hidden="false" customHeight="false" outlineLevel="0" collapsed="false">
      <c r="A56" s="314" t="n">
        <v>37</v>
      </c>
      <c r="B56" s="329" t="s">
        <v>745</v>
      </c>
      <c r="C56" s="330" t="n">
        <v>10</v>
      </c>
      <c r="D56" s="331" t="s">
        <v>506</v>
      </c>
      <c r="E56" s="332" t="n">
        <f aca="false">E57+E58+E59+E60</f>
        <v>31994.371</v>
      </c>
      <c r="F56" s="332" t="n">
        <f aca="false">F57+F58+F59+F60</f>
        <v>31601.47835</v>
      </c>
      <c r="G56" s="332" t="n">
        <f aca="false">G57+G58+G59+G60</f>
        <v>35315.21915</v>
      </c>
      <c r="H56" s="359"/>
    </row>
    <row r="57" customFormat="false" ht="12.75" hidden="false" customHeight="false" outlineLevel="0" collapsed="false">
      <c r="A57" s="314" t="n">
        <v>38</v>
      </c>
      <c r="B57" s="355" t="s">
        <v>746</v>
      </c>
      <c r="C57" s="325" t="n">
        <v>10</v>
      </c>
      <c r="D57" s="326" t="s">
        <v>66</v>
      </c>
      <c r="E57" s="327" t="n">
        <v>1911.9</v>
      </c>
      <c r="F57" s="328" t="n">
        <v>1911.9</v>
      </c>
      <c r="G57" s="327" t="n">
        <v>1911.9</v>
      </c>
    </row>
    <row r="58" customFormat="false" ht="12.75" hidden="false" customHeight="false" outlineLevel="0" collapsed="false">
      <c r="A58" s="314" t="n">
        <v>39</v>
      </c>
      <c r="B58" s="355" t="s">
        <v>747</v>
      </c>
      <c r="C58" s="325" t="n">
        <v>10</v>
      </c>
      <c r="D58" s="326" t="s">
        <v>529</v>
      </c>
      <c r="E58" s="327" t="n">
        <v>24046.458</v>
      </c>
      <c r="F58" s="328" t="n">
        <f aca="false">22582.58935+1070.976</f>
        <v>23653.56535</v>
      </c>
      <c r="G58" s="327" t="n">
        <v>23688.80615</v>
      </c>
    </row>
    <row r="59" customFormat="false" ht="12.75" hidden="false" customHeight="false" outlineLevel="0" collapsed="false">
      <c r="A59" s="314" t="n">
        <v>40</v>
      </c>
      <c r="B59" s="360" t="s">
        <v>748</v>
      </c>
      <c r="C59" s="361" t="s">
        <v>647</v>
      </c>
      <c r="D59" s="326" t="s">
        <v>557</v>
      </c>
      <c r="E59" s="353" t="n">
        <v>3910.2</v>
      </c>
      <c r="F59" s="353" t="n">
        <v>3910.2</v>
      </c>
      <c r="G59" s="353" t="n">
        <v>7588.7</v>
      </c>
    </row>
    <row r="60" customFormat="false" ht="12.75" hidden="false" customHeight="false" outlineLevel="0" collapsed="false">
      <c r="A60" s="314" t="n">
        <v>41</v>
      </c>
      <c r="B60" s="360" t="s">
        <v>749</v>
      </c>
      <c r="C60" s="361" t="s">
        <v>647</v>
      </c>
      <c r="D60" s="326" t="s">
        <v>560</v>
      </c>
      <c r="E60" s="353" t="n">
        <v>2125.813</v>
      </c>
      <c r="F60" s="353" t="n">
        <v>2125.813</v>
      </c>
      <c r="G60" s="353" t="n">
        <v>2125.813</v>
      </c>
    </row>
    <row r="61" customFormat="false" ht="12.75" hidden="false" customHeight="false" outlineLevel="0" collapsed="false">
      <c r="A61" s="314" t="n">
        <v>42</v>
      </c>
      <c r="B61" s="329" t="s">
        <v>750</v>
      </c>
      <c r="C61" s="330" t="s">
        <v>83</v>
      </c>
      <c r="D61" s="331" t="s">
        <v>506</v>
      </c>
      <c r="E61" s="347" t="n">
        <f aca="false">E62+E63</f>
        <v>58322.508</v>
      </c>
      <c r="F61" s="350" t="n">
        <f aca="false">F62+F63</f>
        <v>43617.935</v>
      </c>
      <c r="G61" s="347" t="n">
        <f aca="false">G62+G63</f>
        <v>42346.835</v>
      </c>
    </row>
    <row r="62" customFormat="false" ht="12.75" hidden="false" customHeight="false" outlineLevel="0" collapsed="false">
      <c r="A62" s="314" t="n">
        <v>43</v>
      </c>
      <c r="B62" s="324" t="s">
        <v>751</v>
      </c>
      <c r="C62" s="325" t="s">
        <v>83</v>
      </c>
      <c r="D62" s="326" t="s">
        <v>66</v>
      </c>
      <c r="E62" s="327" t="n">
        <v>37085.825</v>
      </c>
      <c r="F62" s="328" t="n">
        <v>31480.99</v>
      </c>
      <c r="G62" s="327" t="n">
        <v>31480.99</v>
      </c>
    </row>
    <row r="63" customFormat="false" ht="12.75" hidden="false" customHeight="false" outlineLevel="0" collapsed="false">
      <c r="A63" s="314" t="n">
        <v>44</v>
      </c>
      <c r="B63" s="362" t="s">
        <v>752</v>
      </c>
      <c r="C63" s="316" t="s">
        <v>83</v>
      </c>
      <c r="D63" s="317" t="s">
        <v>516</v>
      </c>
      <c r="E63" s="327" t="n">
        <v>21236.683</v>
      </c>
      <c r="F63" s="328" t="n">
        <v>12136.945</v>
      </c>
      <c r="G63" s="327" t="n">
        <v>10865.845</v>
      </c>
    </row>
    <row r="64" customFormat="false" ht="25.5" hidden="false" customHeight="false" outlineLevel="0" collapsed="false">
      <c r="A64" s="314" t="n">
        <v>45</v>
      </c>
      <c r="B64" s="329" t="s">
        <v>753</v>
      </c>
      <c r="C64" s="330" t="s">
        <v>88</v>
      </c>
      <c r="D64" s="331" t="s">
        <v>506</v>
      </c>
      <c r="E64" s="347" t="n">
        <f aca="false">E65</f>
        <v>107.086</v>
      </c>
      <c r="F64" s="350" t="n">
        <f aca="false">F65</f>
        <v>0</v>
      </c>
      <c r="G64" s="347" t="n">
        <f aca="false">G65</f>
        <v>0</v>
      </c>
    </row>
    <row r="65" customFormat="false" ht="25.5" hidden="false" customHeight="false" outlineLevel="0" collapsed="false">
      <c r="A65" s="314" t="n">
        <v>46</v>
      </c>
      <c r="B65" s="324" t="s">
        <v>754</v>
      </c>
      <c r="C65" s="325" t="s">
        <v>88</v>
      </c>
      <c r="D65" s="326" t="s">
        <v>66</v>
      </c>
      <c r="E65" s="327" t="n">
        <v>107.086</v>
      </c>
      <c r="F65" s="328" t="n">
        <v>0</v>
      </c>
      <c r="G65" s="327" t="n">
        <v>0</v>
      </c>
    </row>
    <row r="66" customFormat="false" ht="38.25" hidden="false" customHeight="false" outlineLevel="0" collapsed="false">
      <c r="A66" s="314" t="n">
        <v>47</v>
      </c>
      <c r="B66" s="329" t="s">
        <v>755</v>
      </c>
      <c r="C66" s="330" t="s">
        <v>91</v>
      </c>
      <c r="D66" s="331" t="s">
        <v>506</v>
      </c>
      <c r="E66" s="347" t="n">
        <f aca="false">E67+E68</f>
        <v>72440.78392</v>
      </c>
      <c r="F66" s="350" t="n">
        <f aca="false">F67+F68</f>
        <v>66968.06</v>
      </c>
      <c r="G66" s="347" t="n">
        <f aca="false">G67+G68</f>
        <v>66782.46</v>
      </c>
    </row>
    <row r="67" customFormat="false" ht="38.25" hidden="false" customHeight="false" outlineLevel="0" collapsed="false">
      <c r="A67" s="314" t="n">
        <v>48</v>
      </c>
      <c r="B67" s="363" t="s">
        <v>756</v>
      </c>
      <c r="C67" s="364" t="s">
        <v>91</v>
      </c>
      <c r="D67" s="365" t="s">
        <v>66</v>
      </c>
      <c r="E67" s="327" t="n">
        <v>39385.4</v>
      </c>
      <c r="F67" s="328" t="n">
        <v>37796.4</v>
      </c>
      <c r="G67" s="327" t="n">
        <v>37796.4</v>
      </c>
    </row>
    <row r="68" customFormat="false" ht="25.5" hidden="false" customHeight="false" outlineLevel="0" collapsed="false">
      <c r="A68" s="314" t="n">
        <v>49</v>
      </c>
      <c r="B68" s="324" t="s">
        <v>757</v>
      </c>
      <c r="C68" s="325" t="s">
        <v>91</v>
      </c>
      <c r="D68" s="326" t="s">
        <v>529</v>
      </c>
      <c r="E68" s="327" t="n">
        <v>33055.38392</v>
      </c>
      <c r="F68" s="328" t="n">
        <v>29171.66</v>
      </c>
      <c r="G68" s="327" t="n">
        <v>28986.06</v>
      </c>
    </row>
    <row r="69" customFormat="false" ht="13.5" hidden="false" customHeight="false" outlineLevel="0" collapsed="false">
      <c r="A69" s="366" t="n">
        <v>50</v>
      </c>
      <c r="B69" s="367" t="s">
        <v>758</v>
      </c>
      <c r="C69" s="368"/>
      <c r="D69" s="369"/>
      <c r="E69" s="370"/>
      <c r="F69" s="371" t="n">
        <v>15369.86</v>
      </c>
      <c r="G69" s="372" t="n">
        <v>31215.275</v>
      </c>
    </row>
    <row r="70" customFormat="false" ht="13.5" hidden="false" customHeight="false" outlineLevel="0" collapsed="false">
      <c r="A70" s="373" t="s">
        <v>759</v>
      </c>
      <c r="B70" s="373"/>
      <c r="C70" s="373"/>
      <c r="D70" s="373"/>
      <c r="E70" s="374" t="n">
        <f aca="false">E20+E28+E30+E33+E39+E46+E52+E54+E56+E61+E64+E66+E44+E69</f>
        <v>1448069.58898</v>
      </c>
      <c r="F70" s="375" t="n">
        <f aca="false">F20+F28+F30+F33+F39+F46+F52+F54+F56+F61+F64+F66+F44+F69</f>
        <v>1342300.35805</v>
      </c>
      <c r="G70" s="376" t="n">
        <f aca="false">G20+G28+G30+G33+G39+G46+G52+G54+G56+G61+G64+G66+G44+G69</f>
        <v>1356579.17554</v>
      </c>
      <c r="H70" s="377"/>
    </row>
    <row r="71" customFormat="false" ht="12.75" hidden="false" customHeight="false" outlineLevel="0" collapsed="false">
      <c r="E71" s="378"/>
      <c r="F71" s="378"/>
      <c r="G71" s="378"/>
    </row>
    <row r="72" customFormat="false" ht="12.75" hidden="false" customHeight="false" outlineLevel="0" collapsed="false">
      <c r="E72" s="378"/>
      <c r="F72" s="379"/>
      <c r="G72" s="378"/>
    </row>
    <row r="74" customFormat="false" ht="12.75" hidden="false" customHeight="false" outlineLevel="0" collapsed="false">
      <c r="E74" s="378"/>
      <c r="F74" s="378"/>
      <c r="G74" s="378"/>
    </row>
    <row r="76" customFormat="false" ht="12.75" hidden="false" customHeight="false" outlineLevel="0" collapsed="false">
      <c r="F76" s="377"/>
    </row>
  </sheetData>
  <mergeCells count="3">
    <mergeCell ref="A14:G14"/>
    <mergeCell ref="A15:G15"/>
    <mergeCell ref="A70:D70"/>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832"/>
  <sheetViews>
    <sheetView showFormulas="false" showGridLines="true" showRowColHeaders="true" showZeros="true" rightToLeft="false" tabSelected="false" showOutlineSymbols="true" defaultGridColor="true" view="normal" topLeftCell="A812" colorId="64" zoomScale="100" zoomScaleNormal="100" zoomScalePageLayoutView="100" workbookViewId="0">
      <selection pane="topLeft" activeCell="A18" activeCellId="0" sqref="A18:J824"/>
    </sheetView>
  </sheetViews>
  <sheetFormatPr defaultColWidth="9.13671875" defaultRowHeight="12.75" zeroHeight="false" outlineLevelRow="0" outlineLevelCol="0"/>
  <cols>
    <col collapsed="false" customWidth="true" hidden="false" outlineLevel="0" max="1" min="1" style="289" width="7.28"/>
    <col collapsed="false" customWidth="true" hidden="false" outlineLevel="0" max="2" min="2" style="289" width="56.7"/>
    <col collapsed="false" customWidth="true" hidden="false" outlineLevel="0" max="3" min="3" style="289" width="14.41"/>
    <col collapsed="false" customWidth="false" hidden="false" outlineLevel="0" max="4" min="4" style="289" width="9.14"/>
    <col collapsed="false" customWidth="true" hidden="false" outlineLevel="0" max="5" min="5" style="289" width="10.71"/>
    <col collapsed="false" customWidth="true" hidden="false" outlineLevel="0" max="6" min="6" style="289" width="12.99"/>
    <col collapsed="false" customWidth="true" hidden="false" outlineLevel="0" max="7" min="7" style="289" width="8.99"/>
    <col collapsed="false" customWidth="true" hidden="false" outlineLevel="0" max="8" min="8" style="289" width="15.99"/>
    <col collapsed="false" customWidth="true" hidden="false" outlineLevel="0" max="9" min="9" style="289" width="15.56"/>
    <col collapsed="false" customWidth="true" hidden="false" outlineLevel="0" max="10" min="10" style="289" width="17.14"/>
    <col collapsed="false" customWidth="false" hidden="false" outlineLevel="0" max="257" min="11" style="289" width="9.14"/>
  </cols>
  <sheetData>
    <row r="1" customFormat="false" ht="15.75" hidden="false" customHeight="false" outlineLevel="0" collapsed="false">
      <c r="J1" s="291" t="s">
        <v>760</v>
      </c>
    </row>
    <row r="2" customFormat="false" ht="15.75" hidden="false" customHeight="false" outlineLevel="0" collapsed="false">
      <c r="J2" s="292" t="s">
        <v>1</v>
      </c>
    </row>
    <row r="3" customFormat="false" ht="15.75" hidden="false" customHeight="false" outlineLevel="0" collapsed="false">
      <c r="J3" s="380" t="s">
        <v>2</v>
      </c>
    </row>
    <row r="4" customFormat="false" ht="15.75" hidden="false" customHeight="false" outlineLevel="0" collapsed="false">
      <c r="J4" s="380" t="s">
        <v>3</v>
      </c>
    </row>
    <row r="5" customFormat="false" ht="15.75" hidden="false" customHeight="false" outlineLevel="0" collapsed="false">
      <c r="J5" s="292" t="s">
        <v>4</v>
      </c>
    </row>
    <row r="8" customFormat="false" ht="15.75" hidden="false" customHeight="false" outlineLevel="0" collapsed="false">
      <c r="A8" s="381"/>
      <c r="B8" s="381"/>
      <c r="D8" s="381"/>
      <c r="F8" s="6"/>
      <c r="G8" s="381"/>
      <c r="H8" s="6"/>
      <c r="J8" s="291" t="s">
        <v>761</v>
      </c>
    </row>
    <row r="9" customFormat="false" ht="15.75" hidden="false" customHeight="false" outlineLevel="0" collapsed="false">
      <c r="A9" s="381"/>
      <c r="B9" s="381"/>
      <c r="D9" s="381"/>
      <c r="F9" s="6"/>
      <c r="G9" s="381"/>
      <c r="H9" s="6"/>
      <c r="J9" s="292" t="s">
        <v>1</v>
      </c>
    </row>
    <row r="10" customFormat="false" ht="15.75" hidden="false" customHeight="false" outlineLevel="0" collapsed="false">
      <c r="A10" s="381"/>
      <c r="B10" s="381"/>
      <c r="D10" s="381"/>
      <c r="F10" s="6"/>
      <c r="G10" s="381"/>
      <c r="H10" s="6"/>
      <c r="J10" s="382" t="s">
        <v>3</v>
      </c>
    </row>
    <row r="11" customFormat="false" ht="15.75" hidden="false" customHeight="false" outlineLevel="0" collapsed="false">
      <c r="A11" s="381"/>
      <c r="B11" s="381"/>
      <c r="D11" s="383"/>
      <c r="F11" s="6"/>
      <c r="G11" s="381"/>
      <c r="H11" s="6"/>
      <c r="J11" s="382" t="s">
        <v>53</v>
      </c>
    </row>
    <row r="12" customFormat="false" ht="12.75" hidden="false" customHeight="false" outlineLevel="0" collapsed="false">
      <c r="A12" s="381"/>
      <c r="B12" s="384"/>
      <c r="C12" s="381"/>
      <c r="D12" s="385"/>
      <c r="E12" s="386"/>
      <c r="F12" s="386"/>
      <c r="G12" s="387"/>
      <c r="H12" s="388"/>
    </row>
    <row r="13" customFormat="false" ht="12.75" hidden="false" customHeight="false" outlineLevel="0" collapsed="false">
      <c r="A13" s="297"/>
      <c r="B13" s="297"/>
      <c r="C13" s="297"/>
      <c r="D13" s="297"/>
      <c r="E13" s="297"/>
      <c r="F13" s="297"/>
      <c r="G13" s="297"/>
      <c r="H13" s="297"/>
    </row>
    <row r="14" customFormat="false" ht="12.75" hidden="false" customHeight="false" outlineLevel="0" collapsed="false">
      <c r="A14" s="381"/>
      <c r="B14" s="384"/>
      <c r="C14" s="381"/>
      <c r="D14" s="386"/>
      <c r="E14" s="386"/>
      <c r="F14" s="386"/>
      <c r="G14" s="387"/>
      <c r="H14" s="388"/>
    </row>
    <row r="15" customFormat="false" ht="12.75" hidden="false" customHeight="true" outlineLevel="0" collapsed="false">
      <c r="A15" s="298" t="s">
        <v>762</v>
      </c>
      <c r="B15" s="298"/>
      <c r="C15" s="298"/>
      <c r="D15" s="298"/>
      <c r="E15" s="298"/>
      <c r="F15" s="298"/>
      <c r="G15" s="298"/>
      <c r="H15" s="298"/>
      <c r="I15" s="298"/>
      <c r="J15" s="298"/>
    </row>
    <row r="16" customFormat="false" ht="12.75" hidden="false" customHeight="false" outlineLevel="0" collapsed="false">
      <c r="A16" s="6"/>
      <c r="B16" s="389"/>
      <c r="C16" s="6"/>
      <c r="D16" s="387"/>
      <c r="E16" s="387"/>
      <c r="F16" s="387"/>
      <c r="G16" s="387"/>
      <c r="H16" s="388"/>
    </row>
    <row r="17" customFormat="false" ht="13.5" hidden="false" customHeight="false" outlineLevel="0" collapsed="false">
      <c r="A17" s="381"/>
      <c r="B17" s="384"/>
      <c r="C17" s="381"/>
      <c r="D17" s="386"/>
      <c r="E17" s="386"/>
      <c r="F17" s="386"/>
      <c r="G17" s="387"/>
      <c r="J17" s="6" t="s">
        <v>8</v>
      </c>
    </row>
    <row r="18" customFormat="false" ht="51.75" hidden="false" customHeight="false" outlineLevel="0" collapsed="false">
      <c r="A18" s="390" t="s">
        <v>55</v>
      </c>
      <c r="B18" s="391" t="s">
        <v>763</v>
      </c>
      <c r="C18" s="392" t="s">
        <v>764</v>
      </c>
      <c r="D18" s="393" t="s">
        <v>706</v>
      </c>
      <c r="E18" s="393" t="s">
        <v>707</v>
      </c>
      <c r="F18" s="393" t="s">
        <v>765</v>
      </c>
      <c r="G18" s="393" t="s">
        <v>766</v>
      </c>
      <c r="H18" s="394" t="s">
        <v>767</v>
      </c>
      <c r="I18" s="395" t="s">
        <v>768</v>
      </c>
      <c r="J18" s="396" t="s">
        <v>769</v>
      </c>
    </row>
    <row r="19" customFormat="false" ht="13.5" hidden="false" customHeight="false" outlineLevel="0" collapsed="false">
      <c r="A19" s="397"/>
      <c r="B19" s="391" t="n">
        <v>1</v>
      </c>
      <c r="C19" s="398" t="n">
        <v>2</v>
      </c>
      <c r="D19" s="393" t="s">
        <v>770</v>
      </c>
      <c r="E19" s="393" t="s">
        <v>771</v>
      </c>
      <c r="F19" s="393" t="s">
        <v>772</v>
      </c>
      <c r="G19" s="393" t="s">
        <v>773</v>
      </c>
      <c r="H19" s="399" t="n">
        <v>7</v>
      </c>
      <c r="I19" s="400" t="n">
        <v>8</v>
      </c>
      <c r="J19" s="401" t="n">
        <v>9</v>
      </c>
    </row>
    <row r="20" customFormat="false" ht="12.75" hidden="false" customHeight="false" outlineLevel="0" collapsed="false">
      <c r="A20" s="402" t="n">
        <v>1</v>
      </c>
      <c r="B20" s="403" t="s">
        <v>774</v>
      </c>
      <c r="C20" s="404" t="n">
        <v>827</v>
      </c>
      <c r="D20" s="405"/>
      <c r="E20" s="405"/>
      <c r="F20" s="405"/>
      <c r="G20" s="405"/>
      <c r="H20" s="406" t="n">
        <f aca="false">H21</f>
        <v>4415.215</v>
      </c>
      <c r="I20" s="407" t="n">
        <f aca="false">I21</f>
        <v>4415.215</v>
      </c>
      <c r="J20" s="408" t="n">
        <f aca="false">J21</f>
        <v>4415.215</v>
      </c>
    </row>
    <row r="21" customFormat="false" ht="12.75" hidden="false" customHeight="false" outlineLevel="0" collapsed="false">
      <c r="A21" s="402" t="n">
        <v>2</v>
      </c>
      <c r="B21" s="409" t="s">
        <v>708</v>
      </c>
      <c r="C21" s="410" t="s">
        <v>775</v>
      </c>
      <c r="D21" s="411" t="s">
        <v>66</v>
      </c>
      <c r="E21" s="411" t="s">
        <v>506</v>
      </c>
      <c r="F21" s="411"/>
      <c r="G21" s="411"/>
      <c r="H21" s="412" t="n">
        <f aca="false">H22</f>
        <v>4415.215</v>
      </c>
      <c r="I21" s="413" t="n">
        <f aca="false">I22</f>
        <v>4415.215</v>
      </c>
      <c r="J21" s="414" t="n">
        <f aca="false">J22</f>
        <v>4415.215</v>
      </c>
    </row>
    <row r="22" customFormat="false" ht="38.25" hidden="false" customHeight="false" outlineLevel="0" collapsed="false">
      <c r="A22" s="402" t="n">
        <v>3</v>
      </c>
      <c r="B22" s="409" t="s">
        <v>776</v>
      </c>
      <c r="C22" s="410" t="s">
        <v>775</v>
      </c>
      <c r="D22" s="411" t="s">
        <v>66</v>
      </c>
      <c r="E22" s="411" t="s">
        <v>529</v>
      </c>
      <c r="F22" s="411"/>
      <c r="G22" s="411"/>
      <c r="H22" s="415" t="n">
        <f aca="false">H23</f>
        <v>4415.215</v>
      </c>
      <c r="I22" s="413" t="n">
        <f aca="false">I23</f>
        <v>4415.215</v>
      </c>
      <c r="J22" s="414" t="n">
        <f aca="false">J23</f>
        <v>4415.215</v>
      </c>
    </row>
    <row r="23" customFormat="false" ht="12.75" hidden="false" customHeight="false" outlineLevel="0" collapsed="false">
      <c r="A23" s="402" t="n">
        <v>4</v>
      </c>
      <c r="B23" s="409" t="s">
        <v>777</v>
      </c>
      <c r="C23" s="410" t="s">
        <v>775</v>
      </c>
      <c r="D23" s="411" t="s">
        <v>66</v>
      </c>
      <c r="E23" s="411" t="s">
        <v>529</v>
      </c>
      <c r="F23" s="411" t="s">
        <v>778</v>
      </c>
      <c r="G23" s="411"/>
      <c r="H23" s="371" t="n">
        <f aca="false">H24</f>
        <v>4415.215</v>
      </c>
      <c r="I23" s="413" t="n">
        <f aca="false">I24</f>
        <v>4415.215</v>
      </c>
      <c r="J23" s="414" t="n">
        <f aca="false">J24</f>
        <v>4415.215</v>
      </c>
    </row>
    <row r="24" customFormat="false" ht="25.5" hidden="false" customHeight="false" outlineLevel="0" collapsed="false">
      <c r="A24" s="402" t="n">
        <v>5</v>
      </c>
      <c r="B24" s="409" t="s">
        <v>779</v>
      </c>
      <c r="C24" s="410" t="s">
        <v>775</v>
      </c>
      <c r="D24" s="411" t="s">
        <v>66</v>
      </c>
      <c r="E24" s="411" t="s">
        <v>529</v>
      </c>
      <c r="F24" s="411" t="s">
        <v>780</v>
      </c>
      <c r="G24" s="411"/>
      <c r="H24" s="371" t="n">
        <f aca="false">H25+H32</f>
        <v>4415.215</v>
      </c>
      <c r="I24" s="413" t="n">
        <f aca="false">I25+I32</f>
        <v>4415.215</v>
      </c>
      <c r="J24" s="414" t="n">
        <f aca="false">J25+J32</f>
        <v>4415.215</v>
      </c>
    </row>
    <row r="25" customFormat="false" ht="38.25" hidden="false" customHeight="false" outlineLevel="0" collapsed="false">
      <c r="A25" s="402" t="n">
        <v>6</v>
      </c>
      <c r="B25" s="409" t="s">
        <v>781</v>
      </c>
      <c r="C25" s="410" t="s">
        <v>775</v>
      </c>
      <c r="D25" s="411" t="s">
        <v>66</v>
      </c>
      <c r="E25" s="411" t="s">
        <v>529</v>
      </c>
      <c r="F25" s="411" t="s">
        <v>782</v>
      </c>
      <c r="G25" s="411"/>
      <c r="H25" s="371" t="n">
        <f aca="false">H31+H27+H29</f>
        <v>2847.077</v>
      </c>
      <c r="I25" s="413" t="n">
        <f aca="false">I31+I27+I29</f>
        <v>2807.077</v>
      </c>
      <c r="J25" s="414" t="n">
        <f aca="false">J31+J27+J29</f>
        <v>2807.077</v>
      </c>
    </row>
    <row r="26" customFormat="false" ht="51" hidden="false" customHeight="false" outlineLevel="0" collapsed="false">
      <c r="A26" s="402" t="n">
        <v>7</v>
      </c>
      <c r="B26" s="416" t="s">
        <v>783</v>
      </c>
      <c r="C26" s="410" t="s">
        <v>775</v>
      </c>
      <c r="D26" s="411" t="s">
        <v>66</v>
      </c>
      <c r="E26" s="411" t="s">
        <v>529</v>
      </c>
      <c r="F26" s="411" t="s">
        <v>782</v>
      </c>
      <c r="G26" s="411" t="s">
        <v>528</v>
      </c>
      <c r="H26" s="371" t="n">
        <f aca="false">H27</f>
        <v>1901.31</v>
      </c>
      <c r="I26" s="413" t="n">
        <f aca="false">I27</f>
        <v>1901.31</v>
      </c>
      <c r="J26" s="414" t="n">
        <f aca="false">J27</f>
        <v>1901.31</v>
      </c>
    </row>
    <row r="27" customFormat="false" ht="25.5" hidden="false" customHeight="false" outlineLevel="0" collapsed="false">
      <c r="A27" s="402" t="n">
        <v>8</v>
      </c>
      <c r="B27" s="409" t="s">
        <v>784</v>
      </c>
      <c r="C27" s="410" t="s">
        <v>775</v>
      </c>
      <c r="D27" s="411" t="s">
        <v>66</v>
      </c>
      <c r="E27" s="411" t="s">
        <v>529</v>
      </c>
      <c r="F27" s="411" t="s">
        <v>782</v>
      </c>
      <c r="G27" s="411" t="s">
        <v>295</v>
      </c>
      <c r="H27" s="371" t="n">
        <v>1901.31</v>
      </c>
      <c r="I27" s="417" t="n">
        <v>1901.31</v>
      </c>
      <c r="J27" s="418" t="n">
        <v>1901.31</v>
      </c>
    </row>
    <row r="28" customFormat="false" ht="25.5" hidden="false" customHeight="false" outlineLevel="0" collapsed="false">
      <c r="A28" s="402" t="n">
        <v>9</v>
      </c>
      <c r="B28" s="416" t="s">
        <v>785</v>
      </c>
      <c r="C28" s="410" t="s">
        <v>775</v>
      </c>
      <c r="D28" s="411" t="s">
        <v>66</v>
      </c>
      <c r="E28" s="411" t="s">
        <v>529</v>
      </c>
      <c r="F28" s="411" t="s">
        <v>782</v>
      </c>
      <c r="G28" s="411" t="s">
        <v>637</v>
      </c>
      <c r="H28" s="371" t="n">
        <f aca="false">H29</f>
        <v>941.767</v>
      </c>
      <c r="I28" s="413" t="n">
        <f aca="false">I29</f>
        <v>901.767</v>
      </c>
      <c r="J28" s="414" t="n">
        <f aca="false">J29</f>
        <v>901.767</v>
      </c>
    </row>
    <row r="29" customFormat="false" ht="25.5" hidden="false" customHeight="false" outlineLevel="0" collapsed="false">
      <c r="A29" s="402" t="n">
        <v>10</v>
      </c>
      <c r="B29" s="409" t="s">
        <v>786</v>
      </c>
      <c r="C29" s="410" t="s">
        <v>775</v>
      </c>
      <c r="D29" s="411" t="s">
        <v>66</v>
      </c>
      <c r="E29" s="411" t="s">
        <v>529</v>
      </c>
      <c r="F29" s="411" t="s">
        <v>782</v>
      </c>
      <c r="G29" s="411" t="s">
        <v>536</v>
      </c>
      <c r="H29" s="371" t="n">
        <v>941.767</v>
      </c>
      <c r="I29" s="417" t="n">
        <v>901.767</v>
      </c>
      <c r="J29" s="418" t="n">
        <v>901.767</v>
      </c>
    </row>
    <row r="30" customFormat="false" ht="12.75" hidden="false" customHeight="false" outlineLevel="0" collapsed="false">
      <c r="A30" s="402" t="n">
        <v>11</v>
      </c>
      <c r="B30" s="416" t="s">
        <v>787</v>
      </c>
      <c r="C30" s="410" t="s">
        <v>775</v>
      </c>
      <c r="D30" s="411" t="s">
        <v>66</v>
      </c>
      <c r="E30" s="411" t="s">
        <v>529</v>
      </c>
      <c r="F30" s="411" t="s">
        <v>782</v>
      </c>
      <c r="G30" s="411" t="s">
        <v>788</v>
      </c>
      <c r="H30" s="371" t="n">
        <f aca="false">H31</f>
        <v>4</v>
      </c>
      <c r="I30" s="413" t="n">
        <f aca="false">I31</f>
        <v>4</v>
      </c>
      <c r="J30" s="414" t="n">
        <f aca="false">J31</f>
        <v>4</v>
      </c>
    </row>
    <row r="31" customFormat="false" ht="12.75" hidden="false" customHeight="false" outlineLevel="0" collapsed="false">
      <c r="A31" s="402" t="n">
        <v>12</v>
      </c>
      <c r="B31" s="409" t="s">
        <v>789</v>
      </c>
      <c r="C31" s="410" t="s">
        <v>775</v>
      </c>
      <c r="D31" s="411" t="s">
        <v>66</v>
      </c>
      <c r="E31" s="411" t="s">
        <v>529</v>
      </c>
      <c r="F31" s="411" t="s">
        <v>782</v>
      </c>
      <c r="G31" s="411" t="s">
        <v>790</v>
      </c>
      <c r="H31" s="371" t="n">
        <v>4</v>
      </c>
      <c r="I31" s="413" t="n">
        <v>4</v>
      </c>
      <c r="J31" s="414" t="n">
        <v>4</v>
      </c>
    </row>
    <row r="32" customFormat="false" ht="25.5" hidden="false" customHeight="false" outlineLevel="0" collapsed="false">
      <c r="A32" s="402" t="n">
        <v>13</v>
      </c>
      <c r="B32" s="409" t="s">
        <v>791</v>
      </c>
      <c r="C32" s="410" t="s">
        <v>775</v>
      </c>
      <c r="D32" s="411" t="s">
        <v>66</v>
      </c>
      <c r="E32" s="411" t="s">
        <v>529</v>
      </c>
      <c r="F32" s="411" t="s">
        <v>792</v>
      </c>
      <c r="G32" s="411"/>
      <c r="H32" s="371" t="n">
        <f aca="false">H33</f>
        <v>1568.138</v>
      </c>
      <c r="I32" s="413" t="n">
        <f aca="false">I33</f>
        <v>1608.138</v>
      </c>
      <c r="J32" s="414" t="n">
        <f aca="false">J33</f>
        <v>1608.138</v>
      </c>
    </row>
    <row r="33" customFormat="false" ht="51" hidden="false" customHeight="false" outlineLevel="0" collapsed="false">
      <c r="A33" s="402" t="n">
        <v>14</v>
      </c>
      <c r="B33" s="416" t="s">
        <v>783</v>
      </c>
      <c r="C33" s="410" t="s">
        <v>775</v>
      </c>
      <c r="D33" s="411" t="s">
        <v>66</v>
      </c>
      <c r="E33" s="411" t="s">
        <v>529</v>
      </c>
      <c r="F33" s="411" t="s">
        <v>792</v>
      </c>
      <c r="G33" s="411" t="s">
        <v>528</v>
      </c>
      <c r="H33" s="371" t="n">
        <f aca="false">H34</f>
        <v>1568.138</v>
      </c>
      <c r="I33" s="413" t="n">
        <f aca="false">I34</f>
        <v>1608.138</v>
      </c>
      <c r="J33" s="414" t="n">
        <f aca="false">J34</f>
        <v>1608.138</v>
      </c>
    </row>
    <row r="34" customFormat="false" ht="25.5" hidden="false" customHeight="false" outlineLevel="0" collapsed="false">
      <c r="A34" s="402" t="n">
        <v>15</v>
      </c>
      <c r="B34" s="409" t="s">
        <v>784</v>
      </c>
      <c r="C34" s="410" t="s">
        <v>775</v>
      </c>
      <c r="D34" s="411" t="s">
        <v>66</v>
      </c>
      <c r="E34" s="411" t="s">
        <v>529</v>
      </c>
      <c r="F34" s="411" t="s">
        <v>792</v>
      </c>
      <c r="G34" s="411" t="s">
        <v>295</v>
      </c>
      <c r="H34" s="371" t="n">
        <v>1568.138</v>
      </c>
      <c r="I34" s="417" t="n">
        <v>1608.138</v>
      </c>
      <c r="J34" s="418" t="n">
        <v>1608.138</v>
      </c>
    </row>
    <row r="35" customFormat="false" ht="12.75" hidden="false" customHeight="false" outlineLevel="0" collapsed="false">
      <c r="A35" s="402" t="n">
        <v>16</v>
      </c>
      <c r="B35" s="419" t="s">
        <v>793</v>
      </c>
      <c r="C35" s="420" t="n">
        <v>900</v>
      </c>
      <c r="D35" s="421"/>
      <c r="E35" s="421"/>
      <c r="F35" s="421"/>
      <c r="G35" s="421"/>
      <c r="H35" s="422" t="n">
        <f aca="false">H36+H89+H96+H105+H121+H134+H154+H161+H147</f>
        <v>185276.89081</v>
      </c>
      <c r="I35" s="423" t="n">
        <f aca="false">I36+I89+I96+I105+I121+I134+I154+I161+I147</f>
        <v>114478.35269</v>
      </c>
      <c r="J35" s="424" t="n">
        <f aca="false">J36+J89+J96+J105+J121+J134+J154+J161+J147</f>
        <v>115223.7974</v>
      </c>
    </row>
    <row r="36" customFormat="false" ht="12.75" hidden="false" customHeight="false" outlineLevel="0" collapsed="false">
      <c r="A36" s="402" t="n">
        <v>17</v>
      </c>
      <c r="B36" s="346" t="s">
        <v>708</v>
      </c>
      <c r="C36" s="425" t="n">
        <v>900</v>
      </c>
      <c r="D36" s="411" t="s">
        <v>66</v>
      </c>
      <c r="E36" s="426" t="s">
        <v>506</v>
      </c>
      <c r="F36" s="426"/>
      <c r="G36" s="426"/>
      <c r="H36" s="427" t="n">
        <f aca="false">H37+H78+H72</f>
        <v>24394.4178</v>
      </c>
      <c r="I36" s="428" t="n">
        <f aca="false">I37+I78+I72</f>
        <v>16046.05</v>
      </c>
      <c r="J36" s="429" t="n">
        <f aca="false">J37+J78+J72</f>
        <v>16046.05</v>
      </c>
    </row>
    <row r="37" customFormat="false" ht="38.25" hidden="false" customHeight="false" outlineLevel="0" collapsed="false">
      <c r="A37" s="402" t="n">
        <v>18</v>
      </c>
      <c r="B37" s="346" t="s">
        <v>713</v>
      </c>
      <c r="C37" s="425" t="n">
        <v>900</v>
      </c>
      <c r="D37" s="411" t="s">
        <v>66</v>
      </c>
      <c r="E37" s="411" t="s">
        <v>560</v>
      </c>
      <c r="F37" s="426"/>
      <c r="G37" s="426"/>
      <c r="H37" s="427" t="n">
        <f aca="false">H39+H67</f>
        <v>23752.5178</v>
      </c>
      <c r="I37" s="428" t="n">
        <f aca="false">I39+I67</f>
        <v>15604.15</v>
      </c>
      <c r="J37" s="429" t="n">
        <f aca="false">J39+J67</f>
        <v>15604.15</v>
      </c>
    </row>
    <row r="38" customFormat="false" ht="25.5" hidden="false" customHeight="false" outlineLevel="0" collapsed="false">
      <c r="A38" s="402" t="n">
        <v>19</v>
      </c>
      <c r="B38" s="346" t="s">
        <v>794</v>
      </c>
      <c r="C38" s="425" t="n">
        <v>900</v>
      </c>
      <c r="D38" s="411" t="s">
        <v>66</v>
      </c>
      <c r="E38" s="411" t="s">
        <v>560</v>
      </c>
      <c r="F38" s="426" t="s">
        <v>795</v>
      </c>
      <c r="G38" s="426"/>
      <c r="H38" s="430" t="n">
        <f aca="false">H39</f>
        <v>15604.15</v>
      </c>
      <c r="I38" s="428" t="n">
        <f aca="false">I39</f>
        <v>15604.15</v>
      </c>
      <c r="J38" s="429" t="n">
        <f aca="false">J39</f>
        <v>15604.15</v>
      </c>
    </row>
    <row r="39" customFormat="false" ht="25.5" hidden="false" customHeight="false" outlineLevel="0" collapsed="false">
      <c r="A39" s="402" t="n">
        <v>20</v>
      </c>
      <c r="B39" s="346" t="s">
        <v>796</v>
      </c>
      <c r="C39" s="425" t="n">
        <v>900</v>
      </c>
      <c r="D39" s="411" t="s">
        <v>66</v>
      </c>
      <c r="E39" s="411" t="s">
        <v>560</v>
      </c>
      <c r="F39" s="426" t="s">
        <v>797</v>
      </c>
      <c r="G39" s="426"/>
      <c r="H39" s="430" t="n">
        <f aca="false">H40+H47</f>
        <v>15604.15</v>
      </c>
      <c r="I39" s="428" t="n">
        <f aca="false">I40+I47+I67</f>
        <v>15604.15</v>
      </c>
      <c r="J39" s="429" t="n">
        <f aca="false">J40+J47+J67</f>
        <v>15604.15</v>
      </c>
    </row>
    <row r="40" customFormat="false" ht="63.75" hidden="false" customHeight="false" outlineLevel="0" collapsed="false">
      <c r="A40" s="402" t="n">
        <v>21</v>
      </c>
      <c r="B40" s="346" t="s">
        <v>798</v>
      </c>
      <c r="C40" s="425" t="n">
        <v>900</v>
      </c>
      <c r="D40" s="411" t="s">
        <v>66</v>
      </c>
      <c r="E40" s="411" t="s">
        <v>560</v>
      </c>
      <c r="F40" s="426" t="s">
        <v>799</v>
      </c>
      <c r="G40" s="426"/>
      <c r="H40" s="430" t="n">
        <f aca="false">H42+H44+H46</f>
        <v>14599.027</v>
      </c>
      <c r="I40" s="428" t="n">
        <f aca="false">I42+I44+I46</f>
        <v>14599.027</v>
      </c>
      <c r="J40" s="429" t="n">
        <f aca="false">J42+J44+J46</f>
        <v>14599.027</v>
      </c>
    </row>
    <row r="41" customFormat="false" ht="51" hidden="false" customHeight="false" outlineLevel="0" collapsed="false">
      <c r="A41" s="402" t="n">
        <v>22</v>
      </c>
      <c r="B41" s="416" t="s">
        <v>783</v>
      </c>
      <c r="C41" s="425" t="n">
        <v>900</v>
      </c>
      <c r="D41" s="411" t="s">
        <v>66</v>
      </c>
      <c r="E41" s="411" t="s">
        <v>560</v>
      </c>
      <c r="F41" s="426" t="s">
        <v>799</v>
      </c>
      <c r="G41" s="426" t="s">
        <v>528</v>
      </c>
      <c r="H41" s="430" t="n">
        <f aca="false">H42</f>
        <v>14069.796</v>
      </c>
      <c r="I41" s="428" t="n">
        <f aca="false">I42</f>
        <v>14069.796</v>
      </c>
      <c r="J41" s="429" t="n">
        <f aca="false">J42</f>
        <v>14069.796</v>
      </c>
    </row>
    <row r="42" customFormat="false" ht="25.5" hidden="false" customHeight="false" outlineLevel="0" collapsed="false">
      <c r="A42" s="402" t="n">
        <v>23</v>
      </c>
      <c r="B42" s="346" t="s">
        <v>800</v>
      </c>
      <c r="C42" s="425" t="n">
        <v>900</v>
      </c>
      <c r="D42" s="411" t="s">
        <v>66</v>
      </c>
      <c r="E42" s="411" t="s">
        <v>560</v>
      </c>
      <c r="F42" s="426" t="s">
        <v>799</v>
      </c>
      <c r="G42" s="426" t="s">
        <v>295</v>
      </c>
      <c r="H42" s="430" t="n">
        <v>14069.796</v>
      </c>
      <c r="I42" s="428" t="n">
        <v>14069.796</v>
      </c>
      <c r="J42" s="429" t="n">
        <v>14069.796</v>
      </c>
    </row>
    <row r="43" customFormat="false" ht="25.5" hidden="false" customHeight="false" outlineLevel="0" collapsed="false">
      <c r="A43" s="402" t="n">
        <v>24</v>
      </c>
      <c r="B43" s="416" t="s">
        <v>785</v>
      </c>
      <c r="C43" s="425" t="n">
        <v>900</v>
      </c>
      <c r="D43" s="411" t="s">
        <v>66</v>
      </c>
      <c r="E43" s="411" t="s">
        <v>560</v>
      </c>
      <c r="F43" s="426" t="s">
        <v>799</v>
      </c>
      <c r="G43" s="426" t="s">
        <v>637</v>
      </c>
      <c r="H43" s="430" t="n">
        <f aca="false">H44</f>
        <v>526.989</v>
      </c>
      <c r="I43" s="428" t="n">
        <f aca="false">I44</f>
        <v>526.989</v>
      </c>
      <c r="J43" s="429" t="n">
        <f aca="false">J44</f>
        <v>526.989</v>
      </c>
    </row>
    <row r="44" customFormat="false" ht="25.5" hidden="false" customHeight="false" outlineLevel="0" collapsed="false">
      <c r="A44" s="402" t="n">
        <v>25</v>
      </c>
      <c r="B44" s="346" t="s">
        <v>801</v>
      </c>
      <c r="C44" s="425" t="n">
        <v>900</v>
      </c>
      <c r="D44" s="411" t="s">
        <v>66</v>
      </c>
      <c r="E44" s="411" t="s">
        <v>560</v>
      </c>
      <c r="F44" s="426" t="s">
        <v>799</v>
      </c>
      <c r="G44" s="426" t="s">
        <v>536</v>
      </c>
      <c r="H44" s="430" t="n">
        <v>526.989</v>
      </c>
      <c r="I44" s="428" t="n">
        <v>526.989</v>
      </c>
      <c r="J44" s="429" t="n">
        <v>526.989</v>
      </c>
    </row>
    <row r="45" customFormat="false" ht="12.75" hidden="false" customHeight="false" outlineLevel="0" collapsed="false">
      <c r="A45" s="402" t="n">
        <v>26</v>
      </c>
      <c r="B45" s="416" t="s">
        <v>787</v>
      </c>
      <c r="C45" s="425" t="n">
        <v>900</v>
      </c>
      <c r="D45" s="411" t="s">
        <v>66</v>
      </c>
      <c r="E45" s="411" t="s">
        <v>560</v>
      </c>
      <c r="F45" s="426" t="s">
        <v>799</v>
      </c>
      <c r="G45" s="426" t="s">
        <v>788</v>
      </c>
      <c r="H45" s="430" t="n">
        <f aca="false">H46</f>
        <v>2.242</v>
      </c>
      <c r="I45" s="428" t="n">
        <f aca="false">I46</f>
        <v>2.242</v>
      </c>
      <c r="J45" s="429" t="n">
        <f aca="false">J46</f>
        <v>2.242</v>
      </c>
    </row>
    <row r="46" customFormat="false" ht="12.75" hidden="false" customHeight="false" outlineLevel="0" collapsed="false">
      <c r="A46" s="402" t="n">
        <v>27</v>
      </c>
      <c r="B46" s="346" t="s">
        <v>789</v>
      </c>
      <c r="C46" s="425" t="n">
        <v>900</v>
      </c>
      <c r="D46" s="411" t="s">
        <v>66</v>
      </c>
      <c r="E46" s="411" t="s">
        <v>560</v>
      </c>
      <c r="F46" s="426" t="s">
        <v>799</v>
      </c>
      <c r="G46" s="426" t="s">
        <v>790</v>
      </c>
      <c r="H46" s="430" t="n">
        <v>2.242</v>
      </c>
      <c r="I46" s="428" t="n">
        <v>2.242</v>
      </c>
      <c r="J46" s="429" t="n">
        <v>2.242</v>
      </c>
    </row>
    <row r="47" customFormat="false" ht="102" hidden="false" customHeight="false" outlineLevel="0" collapsed="false">
      <c r="A47" s="402" t="n">
        <v>28</v>
      </c>
      <c r="B47" s="346" t="s">
        <v>802</v>
      </c>
      <c r="C47" s="425" t="n">
        <v>900</v>
      </c>
      <c r="D47" s="411" t="s">
        <v>66</v>
      </c>
      <c r="E47" s="411" t="s">
        <v>560</v>
      </c>
      <c r="F47" s="426" t="s">
        <v>803</v>
      </c>
      <c r="G47" s="426"/>
      <c r="H47" s="430" t="n">
        <f aca="false">H52+H57+H62</f>
        <v>1005.123</v>
      </c>
      <c r="I47" s="428" t="n">
        <f aca="false">I52+I57+I62</f>
        <v>1005.123</v>
      </c>
      <c r="J47" s="429" t="n">
        <f aca="false">J52+J57+J62</f>
        <v>1005.123</v>
      </c>
    </row>
    <row r="48" customFormat="false" ht="51" hidden="false" customHeight="false" outlineLevel="0" collapsed="false">
      <c r="A48" s="402" t="n">
        <v>29</v>
      </c>
      <c r="B48" s="416" t="s">
        <v>783</v>
      </c>
      <c r="C48" s="425" t="n">
        <v>900</v>
      </c>
      <c r="D48" s="411" t="s">
        <v>66</v>
      </c>
      <c r="E48" s="411" t="s">
        <v>560</v>
      </c>
      <c r="F48" s="426" t="s">
        <v>803</v>
      </c>
      <c r="G48" s="426" t="s">
        <v>528</v>
      </c>
      <c r="H48" s="430" t="n">
        <f aca="false">H49</f>
        <v>948.855</v>
      </c>
      <c r="I48" s="428" t="n">
        <f aca="false">I49</f>
        <v>948.855</v>
      </c>
      <c r="J48" s="429" t="n">
        <f aca="false">J49</f>
        <v>948.855</v>
      </c>
    </row>
    <row r="49" customFormat="false" ht="25.5" hidden="false" customHeight="false" outlineLevel="0" collapsed="false">
      <c r="A49" s="402" t="n">
        <v>30</v>
      </c>
      <c r="B49" s="346" t="s">
        <v>800</v>
      </c>
      <c r="C49" s="425" t="n">
        <v>900</v>
      </c>
      <c r="D49" s="411" t="s">
        <v>66</v>
      </c>
      <c r="E49" s="411" t="s">
        <v>560</v>
      </c>
      <c r="F49" s="426" t="s">
        <v>803</v>
      </c>
      <c r="G49" s="426" t="s">
        <v>295</v>
      </c>
      <c r="H49" s="430" t="n">
        <f aca="false">H54+H59+H64</f>
        <v>948.855</v>
      </c>
      <c r="I49" s="428" t="n">
        <f aca="false">I54+I59+I64</f>
        <v>948.855</v>
      </c>
      <c r="J49" s="429" t="n">
        <f aca="false">J54+J59+J64</f>
        <v>948.855</v>
      </c>
    </row>
    <row r="50" customFormat="false" ht="25.5" hidden="false" customHeight="false" outlineLevel="0" collapsed="false">
      <c r="A50" s="402" t="n">
        <v>31</v>
      </c>
      <c r="B50" s="416" t="s">
        <v>785</v>
      </c>
      <c r="C50" s="425" t="n">
        <v>900</v>
      </c>
      <c r="D50" s="411" t="s">
        <v>66</v>
      </c>
      <c r="E50" s="411" t="s">
        <v>560</v>
      </c>
      <c r="F50" s="426" t="s">
        <v>803</v>
      </c>
      <c r="G50" s="426" t="s">
        <v>637</v>
      </c>
      <c r="H50" s="430" t="n">
        <f aca="false">H51</f>
        <v>56.268</v>
      </c>
      <c r="I50" s="428" t="n">
        <f aca="false">I51</f>
        <v>56.268</v>
      </c>
      <c r="J50" s="429" t="n">
        <f aca="false">J51</f>
        <v>56.268</v>
      </c>
    </row>
    <row r="51" customFormat="false" ht="25.5" hidden="false" customHeight="false" outlineLevel="0" collapsed="false">
      <c r="A51" s="402" t="n">
        <v>32</v>
      </c>
      <c r="B51" s="346" t="s">
        <v>801</v>
      </c>
      <c r="C51" s="425" t="n">
        <v>900</v>
      </c>
      <c r="D51" s="411" t="s">
        <v>66</v>
      </c>
      <c r="E51" s="411" t="s">
        <v>560</v>
      </c>
      <c r="F51" s="426" t="s">
        <v>803</v>
      </c>
      <c r="G51" s="426" t="s">
        <v>536</v>
      </c>
      <c r="H51" s="430" t="n">
        <f aca="false">H56+H61+H66</f>
        <v>56.268</v>
      </c>
      <c r="I51" s="428" t="n">
        <f aca="false">I56+I61+I66</f>
        <v>56.268</v>
      </c>
      <c r="J51" s="429" t="n">
        <f aca="false">J56+J61+J66</f>
        <v>56.268</v>
      </c>
    </row>
    <row r="52" customFormat="false" ht="127.5" hidden="false" customHeight="false" outlineLevel="0" collapsed="false">
      <c r="A52" s="402" t="n">
        <v>33</v>
      </c>
      <c r="B52" s="346" t="s">
        <v>804</v>
      </c>
      <c r="C52" s="425" t="n">
        <v>900</v>
      </c>
      <c r="D52" s="411" t="s">
        <v>66</v>
      </c>
      <c r="E52" s="411" t="s">
        <v>560</v>
      </c>
      <c r="F52" s="426" t="s">
        <v>805</v>
      </c>
      <c r="G52" s="426"/>
      <c r="H52" s="430" t="n">
        <f aca="false">H53+H55</f>
        <v>335.041</v>
      </c>
      <c r="I52" s="428" t="n">
        <f aca="false">I53+I55</f>
        <v>335.041</v>
      </c>
      <c r="J52" s="429" t="n">
        <f aca="false">J53+J55</f>
        <v>335.041</v>
      </c>
    </row>
    <row r="53" customFormat="false" ht="51" hidden="false" customHeight="false" outlineLevel="0" collapsed="false">
      <c r="A53" s="402" t="n">
        <v>34</v>
      </c>
      <c r="B53" s="416" t="s">
        <v>783</v>
      </c>
      <c r="C53" s="425" t="n">
        <v>900</v>
      </c>
      <c r="D53" s="411" t="s">
        <v>66</v>
      </c>
      <c r="E53" s="411" t="s">
        <v>560</v>
      </c>
      <c r="F53" s="426" t="s">
        <v>805</v>
      </c>
      <c r="G53" s="426" t="s">
        <v>528</v>
      </c>
      <c r="H53" s="430" t="n">
        <f aca="false">H54</f>
        <v>316.285</v>
      </c>
      <c r="I53" s="428" t="n">
        <f aca="false">I54</f>
        <v>316.285</v>
      </c>
      <c r="J53" s="429" t="n">
        <f aca="false">J54</f>
        <v>316.285</v>
      </c>
    </row>
    <row r="54" customFormat="false" ht="25.5" hidden="false" customHeight="false" outlineLevel="0" collapsed="false">
      <c r="A54" s="402" t="n">
        <v>35</v>
      </c>
      <c r="B54" s="346" t="s">
        <v>800</v>
      </c>
      <c r="C54" s="425" t="n">
        <v>900</v>
      </c>
      <c r="D54" s="411" t="s">
        <v>66</v>
      </c>
      <c r="E54" s="411" t="s">
        <v>560</v>
      </c>
      <c r="F54" s="426" t="s">
        <v>805</v>
      </c>
      <c r="G54" s="426" t="s">
        <v>295</v>
      </c>
      <c r="H54" s="430" t="n">
        <v>316.285</v>
      </c>
      <c r="I54" s="428" t="n">
        <v>316.285</v>
      </c>
      <c r="J54" s="429" t="n">
        <v>316.285</v>
      </c>
    </row>
    <row r="55" customFormat="false" ht="25.5" hidden="false" customHeight="false" outlineLevel="0" collapsed="false">
      <c r="A55" s="402" t="n">
        <v>36</v>
      </c>
      <c r="B55" s="416" t="s">
        <v>785</v>
      </c>
      <c r="C55" s="425" t="n">
        <v>900</v>
      </c>
      <c r="D55" s="411" t="s">
        <v>66</v>
      </c>
      <c r="E55" s="411" t="s">
        <v>560</v>
      </c>
      <c r="F55" s="426" t="s">
        <v>805</v>
      </c>
      <c r="G55" s="426" t="s">
        <v>637</v>
      </c>
      <c r="H55" s="430" t="n">
        <f aca="false">H56</f>
        <v>18.756</v>
      </c>
      <c r="I55" s="428" t="n">
        <f aca="false">I56</f>
        <v>18.756</v>
      </c>
      <c r="J55" s="429" t="n">
        <f aca="false">J56</f>
        <v>18.756</v>
      </c>
    </row>
    <row r="56" customFormat="false" ht="25.5" hidden="false" customHeight="false" outlineLevel="0" collapsed="false">
      <c r="A56" s="402" t="n">
        <v>37</v>
      </c>
      <c r="B56" s="346" t="s">
        <v>801</v>
      </c>
      <c r="C56" s="425" t="n">
        <v>900</v>
      </c>
      <c r="D56" s="411" t="s">
        <v>66</v>
      </c>
      <c r="E56" s="411" t="s">
        <v>560</v>
      </c>
      <c r="F56" s="426" t="s">
        <v>805</v>
      </c>
      <c r="G56" s="426" t="s">
        <v>536</v>
      </c>
      <c r="H56" s="430" t="n">
        <v>18.756</v>
      </c>
      <c r="I56" s="428" t="n">
        <v>18.756</v>
      </c>
      <c r="J56" s="429" t="n">
        <v>18.756</v>
      </c>
    </row>
    <row r="57" customFormat="false" ht="127.5" hidden="false" customHeight="false" outlineLevel="0" collapsed="false">
      <c r="A57" s="402" t="n">
        <v>38</v>
      </c>
      <c r="B57" s="346" t="s">
        <v>806</v>
      </c>
      <c r="C57" s="425" t="n">
        <v>900</v>
      </c>
      <c r="D57" s="411" t="s">
        <v>66</v>
      </c>
      <c r="E57" s="411" t="s">
        <v>560</v>
      </c>
      <c r="F57" s="426" t="s">
        <v>807</v>
      </c>
      <c r="G57" s="426"/>
      <c r="H57" s="430" t="n">
        <f aca="false">H58+H60</f>
        <v>335.041</v>
      </c>
      <c r="I57" s="428" t="n">
        <f aca="false">I58+I60</f>
        <v>335.041</v>
      </c>
      <c r="J57" s="429" t="n">
        <f aca="false">J58+J60</f>
        <v>335.041</v>
      </c>
    </row>
    <row r="58" customFormat="false" ht="51" hidden="false" customHeight="false" outlineLevel="0" collapsed="false">
      <c r="A58" s="402" t="n">
        <v>39</v>
      </c>
      <c r="B58" s="416" t="s">
        <v>783</v>
      </c>
      <c r="C58" s="425" t="n">
        <v>900</v>
      </c>
      <c r="D58" s="411" t="s">
        <v>66</v>
      </c>
      <c r="E58" s="411" t="s">
        <v>560</v>
      </c>
      <c r="F58" s="426" t="s">
        <v>807</v>
      </c>
      <c r="G58" s="426" t="s">
        <v>528</v>
      </c>
      <c r="H58" s="430" t="n">
        <f aca="false">H59</f>
        <v>316.285</v>
      </c>
      <c r="I58" s="428" t="n">
        <f aca="false">I59</f>
        <v>316.285</v>
      </c>
      <c r="J58" s="429" t="n">
        <f aca="false">J59</f>
        <v>316.285</v>
      </c>
    </row>
    <row r="59" customFormat="false" ht="25.5" hidden="false" customHeight="false" outlineLevel="0" collapsed="false">
      <c r="A59" s="402" t="n">
        <v>40</v>
      </c>
      <c r="B59" s="346" t="s">
        <v>800</v>
      </c>
      <c r="C59" s="425" t="n">
        <v>900</v>
      </c>
      <c r="D59" s="411" t="s">
        <v>66</v>
      </c>
      <c r="E59" s="411" t="s">
        <v>560</v>
      </c>
      <c r="F59" s="426" t="s">
        <v>807</v>
      </c>
      <c r="G59" s="426" t="s">
        <v>295</v>
      </c>
      <c r="H59" s="430" t="n">
        <v>316.285</v>
      </c>
      <c r="I59" s="428" t="n">
        <v>316.285</v>
      </c>
      <c r="J59" s="429" t="n">
        <v>316.285</v>
      </c>
    </row>
    <row r="60" customFormat="false" ht="25.5" hidden="false" customHeight="false" outlineLevel="0" collapsed="false">
      <c r="A60" s="402" t="n">
        <v>41</v>
      </c>
      <c r="B60" s="416" t="s">
        <v>785</v>
      </c>
      <c r="C60" s="425" t="n">
        <v>900</v>
      </c>
      <c r="D60" s="411" t="s">
        <v>66</v>
      </c>
      <c r="E60" s="411" t="s">
        <v>560</v>
      </c>
      <c r="F60" s="426" t="s">
        <v>807</v>
      </c>
      <c r="G60" s="426" t="s">
        <v>637</v>
      </c>
      <c r="H60" s="430" t="n">
        <f aca="false">H61</f>
        <v>18.756</v>
      </c>
      <c r="I60" s="428" t="n">
        <f aca="false">I61</f>
        <v>18.756</v>
      </c>
      <c r="J60" s="429" t="n">
        <f aca="false">J61</f>
        <v>18.756</v>
      </c>
    </row>
    <row r="61" customFormat="false" ht="25.5" hidden="false" customHeight="false" outlineLevel="0" collapsed="false">
      <c r="A61" s="402" t="n">
        <v>42</v>
      </c>
      <c r="B61" s="346" t="s">
        <v>801</v>
      </c>
      <c r="C61" s="425" t="n">
        <v>900</v>
      </c>
      <c r="D61" s="411" t="s">
        <v>66</v>
      </c>
      <c r="E61" s="411" t="s">
        <v>560</v>
      </c>
      <c r="F61" s="426" t="s">
        <v>807</v>
      </c>
      <c r="G61" s="426" t="s">
        <v>536</v>
      </c>
      <c r="H61" s="430" t="n">
        <v>18.756</v>
      </c>
      <c r="I61" s="428" t="n">
        <v>18.756</v>
      </c>
      <c r="J61" s="429" t="n">
        <v>18.756</v>
      </c>
    </row>
    <row r="62" customFormat="false" ht="127.5" hidden="false" customHeight="false" outlineLevel="0" collapsed="false">
      <c r="A62" s="402" t="n">
        <v>43</v>
      </c>
      <c r="B62" s="346" t="s">
        <v>808</v>
      </c>
      <c r="C62" s="425" t="n">
        <v>900</v>
      </c>
      <c r="D62" s="411" t="s">
        <v>66</v>
      </c>
      <c r="E62" s="411" t="s">
        <v>560</v>
      </c>
      <c r="F62" s="426" t="s">
        <v>809</v>
      </c>
      <c r="G62" s="426"/>
      <c r="H62" s="430" t="n">
        <f aca="false">H63+H65</f>
        <v>335.041</v>
      </c>
      <c r="I62" s="428" t="n">
        <f aca="false">I63+I65</f>
        <v>335.041</v>
      </c>
      <c r="J62" s="429" t="n">
        <f aca="false">J63+J65</f>
        <v>335.041</v>
      </c>
    </row>
    <row r="63" customFormat="false" ht="51" hidden="false" customHeight="false" outlineLevel="0" collapsed="false">
      <c r="A63" s="402" t="n">
        <v>44</v>
      </c>
      <c r="B63" s="416" t="s">
        <v>783</v>
      </c>
      <c r="C63" s="425" t="n">
        <v>900</v>
      </c>
      <c r="D63" s="411" t="s">
        <v>66</v>
      </c>
      <c r="E63" s="411" t="s">
        <v>560</v>
      </c>
      <c r="F63" s="426" t="s">
        <v>809</v>
      </c>
      <c r="G63" s="426" t="s">
        <v>528</v>
      </c>
      <c r="H63" s="430" t="n">
        <f aca="false">H64</f>
        <v>316.285</v>
      </c>
      <c r="I63" s="428" t="n">
        <f aca="false">I64</f>
        <v>316.285</v>
      </c>
      <c r="J63" s="429" t="n">
        <f aca="false">J64</f>
        <v>316.285</v>
      </c>
    </row>
    <row r="64" customFormat="false" ht="25.5" hidden="false" customHeight="false" outlineLevel="0" collapsed="false">
      <c r="A64" s="402" t="n">
        <v>45</v>
      </c>
      <c r="B64" s="346" t="s">
        <v>800</v>
      </c>
      <c r="C64" s="425" t="n">
        <v>900</v>
      </c>
      <c r="D64" s="411" t="s">
        <v>66</v>
      </c>
      <c r="E64" s="411" t="s">
        <v>560</v>
      </c>
      <c r="F64" s="426" t="s">
        <v>809</v>
      </c>
      <c r="G64" s="426" t="s">
        <v>295</v>
      </c>
      <c r="H64" s="430" t="n">
        <v>316.285</v>
      </c>
      <c r="I64" s="428" t="n">
        <v>316.285</v>
      </c>
      <c r="J64" s="429" t="n">
        <v>316.285</v>
      </c>
    </row>
    <row r="65" customFormat="false" ht="25.5" hidden="false" customHeight="false" outlineLevel="0" collapsed="false">
      <c r="A65" s="402" t="n">
        <v>46</v>
      </c>
      <c r="B65" s="416" t="s">
        <v>785</v>
      </c>
      <c r="C65" s="425" t="n">
        <v>900</v>
      </c>
      <c r="D65" s="411" t="s">
        <v>66</v>
      </c>
      <c r="E65" s="411" t="s">
        <v>560</v>
      </c>
      <c r="F65" s="426" t="s">
        <v>809</v>
      </c>
      <c r="G65" s="426" t="s">
        <v>637</v>
      </c>
      <c r="H65" s="430" t="n">
        <f aca="false">H66</f>
        <v>18.756</v>
      </c>
      <c r="I65" s="428" t="n">
        <f aca="false">I66</f>
        <v>18.756</v>
      </c>
      <c r="J65" s="429" t="n">
        <f aca="false">J66</f>
        <v>18.756</v>
      </c>
    </row>
    <row r="66" customFormat="false" ht="25.5" hidden="false" customHeight="false" outlineLevel="0" collapsed="false">
      <c r="A66" s="402" t="n">
        <v>47</v>
      </c>
      <c r="B66" s="346" t="s">
        <v>801</v>
      </c>
      <c r="C66" s="425" t="n">
        <v>900</v>
      </c>
      <c r="D66" s="411" t="s">
        <v>66</v>
      </c>
      <c r="E66" s="411" t="s">
        <v>560</v>
      </c>
      <c r="F66" s="426" t="s">
        <v>809</v>
      </c>
      <c r="G66" s="426" t="s">
        <v>536</v>
      </c>
      <c r="H66" s="430" t="n">
        <v>18.756</v>
      </c>
      <c r="I66" s="428" t="n">
        <v>18.756</v>
      </c>
      <c r="J66" s="429" t="n">
        <v>18.756</v>
      </c>
    </row>
    <row r="67" customFormat="false" ht="12.75" hidden="false" customHeight="false" outlineLevel="0" collapsed="false">
      <c r="A67" s="402" t="n">
        <v>48</v>
      </c>
      <c r="B67" s="409" t="s">
        <v>777</v>
      </c>
      <c r="C67" s="425" t="n">
        <v>900</v>
      </c>
      <c r="D67" s="411" t="s">
        <v>66</v>
      </c>
      <c r="E67" s="411" t="s">
        <v>560</v>
      </c>
      <c r="F67" s="426" t="s">
        <v>778</v>
      </c>
      <c r="G67" s="426"/>
      <c r="H67" s="430" t="n">
        <f aca="false">H68</f>
        <v>8148.3678</v>
      </c>
      <c r="I67" s="428" t="n">
        <f aca="false">I68</f>
        <v>0</v>
      </c>
      <c r="J67" s="429" t="n">
        <f aca="false">J68</f>
        <v>0</v>
      </c>
    </row>
    <row r="68" customFormat="false" ht="12.75" hidden="false" customHeight="false" outlineLevel="0" collapsed="false">
      <c r="A68" s="402" t="n">
        <v>49</v>
      </c>
      <c r="B68" s="409" t="s">
        <v>810</v>
      </c>
      <c r="C68" s="425" t="n">
        <v>900</v>
      </c>
      <c r="D68" s="411" t="s">
        <v>66</v>
      </c>
      <c r="E68" s="411" t="s">
        <v>560</v>
      </c>
      <c r="F68" s="426" t="s">
        <v>811</v>
      </c>
      <c r="G68" s="426"/>
      <c r="H68" s="430" t="n">
        <f aca="false">H69</f>
        <v>8148.3678</v>
      </c>
      <c r="I68" s="428" t="n">
        <f aca="false">I69</f>
        <v>0</v>
      </c>
      <c r="J68" s="429" t="n">
        <f aca="false">J69</f>
        <v>0</v>
      </c>
    </row>
    <row r="69" customFormat="false" ht="153" hidden="false" customHeight="false" outlineLevel="0" collapsed="false">
      <c r="A69" s="402" t="n">
        <v>50</v>
      </c>
      <c r="B69" s="346" t="s">
        <v>812</v>
      </c>
      <c r="C69" s="425" t="n">
        <v>900</v>
      </c>
      <c r="D69" s="411" t="s">
        <v>66</v>
      </c>
      <c r="E69" s="411" t="s">
        <v>560</v>
      </c>
      <c r="F69" s="426" t="s">
        <v>813</v>
      </c>
      <c r="G69" s="426"/>
      <c r="H69" s="430" t="n">
        <f aca="false">H71</f>
        <v>8148.3678</v>
      </c>
      <c r="I69" s="428" t="n">
        <f aca="false">I71</f>
        <v>0</v>
      </c>
      <c r="J69" s="429" t="n">
        <f aca="false">J71</f>
        <v>0</v>
      </c>
    </row>
    <row r="70" customFormat="false" ht="12.75" hidden="false" customHeight="false" outlineLevel="0" collapsed="false">
      <c r="A70" s="402" t="n">
        <v>51</v>
      </c>
      <c r="B70" s="416" t="s">
        <v>787</v>
      </c>
      <c r="C70" s="425" t="n">
        <v>900</v>
      </c>
      <c r="D70" s="411" t="s">
        <v>66</v>
      </c>
      <c r="E70" s="411" t="s">
        <v>560</v>
      </c>
      <c r="F70" s="426" t="s">
        <v>813</v>
      </c>
      <c r="G70" s="426" t="s">
        <v>788</v>
      </c>
      <c r="H70" s="430" t="n">
        <f aca="false">H71</f>
        <v>8148.3678</v>
      </c>
      <c r="I70" s="428" t="n">
        <f aca="false">I71</f>
        <v>0</v>
      </c>
      <c r="J70" s="429" t="n">
        <f aca="false">J71</f>
        <v>0</v>
      </c>
    </row>
    <row r="71" customFormat="false" ht="12.75" hidden="false" customHeight="false" outlineLevel="0" collapsed="false">
      <c r="A71" s="402" t="n">
        <v>52</v>
      </c>
      <c r="B71" s="346" t="s">
        <v>814</v>
      </c>
      <c r="C71" s="425" t="n">
        <v>900</v>
      </c>
      <c r="D71" s="411" t="s">
        <v>66</v>
      </c>
      <c r="E71" s="411" t="s">
        <v>560</v>
      </c>
      <c r="F71" s="426" t="s">
        <v>813</v>
      </c>
      <c r="G71" s="426" t="s">
        <v>815</v>
      </c>
      <c r="H71" s="430" t="n">
        <f aca="false">15947.38999-11741-1400-1184+8365.63681-921.017-918.642</f>
        <v>8148.3678</v>
      </c>
      <c r="I71" s="428" t="n">
        <v>0</v>
      </c>
      <c r="J71" s="429" t="n">
        <v>0</v>
      </c>
    </row>
    <row r="72" customFormat="false" ht="12.75" hidden="false" customHeight="false" outlineLevel="0" collapsed="false">
      <c r="A72" s="402" t="n">
        <v>53</v>
      </c>
      <c r="B72" s="346" t="s">
        <v>714</v>
      </c>
      <c r="C72" s="425" t="n">
        <v>900</v>
      </c>
      <c r="D72" s="411" t="s">
        <v>66</v>
      </c>
      <c r="E72" s="426" t="s">
        <v>83</v>
      </c>
      <c r="F72" s="426"/>
      <c r="G72" s="426"/>
      <c r="H72" s="430" t="n">
        <f aca="false">H74</f>
        <v>300</v>
      </c>
      <c r="I72" s="428" t="n">
        <f aca="false">I74</f>
        <v>300</v>
      </c>
      <c r="J72" s="429" t="n">
        <f aca="false">J74</f>
        <v>300</v>
      </c>
    </row>
    <row r="73" customFormat="false" ht="12.75" hidden="false" customHeight="false" outlineLevel="0" collapsed="false">
      <c r="A73" s="402" t="n">
        <v>54</v>
      </c>
      <c r="B73" s="409" t="s">
        <v>777</v>
      </c>
      <c r="C73" s="425" t="n">
        <v>900</v>
      </c>
      <c r="D73" s="411" t="s">
        <v>66</v>
      </c>
      <c r="E73" s="426" t="s">
        <v>83</v>
      </c>
      <c r="F73" s="426" t="s">
        <v>778</v>
      </c>
      <c r="G73" s="426"/>
      <c r="H73" s="430" t="n">
        <f aca="false">H74</f>
        <v>300</v>
      </c>
      <c r="I73" s="428" t="n">
        <f aca="false">I74</f>
        <v>300</v>
      </c>
      <c r="J73" s="429" t="n">
        <f aca="false">J74</f>
        <v>300</v>
      </c>
    </row>
    <row r="74" customFormat="false" ht="12.75" hidden="false" customHeight="false" outlineLevel="0" collapsed="false">
      <c r="A74" s="402" t="n">
        <v>55</v>
      </c>
      <c r="B74" s="409" t="s">
        <v>810</v>
      </c>
      <c r="C74" s="425" t="n">
        <v>900</v>
      </c>
      <c r="D74" s="411" t="s">
        <v>66</v>
      </c>
      <c r="E74" s="426" t="s">
        <v>83</v>
      </c>
      <c r="F74" s="426" t="s">
        <v>811</v>
      </c>
      <c r="G74" s="426"/>
      <c r="H74" s="430" t="n">
        <f aca="false">H75</f>
        <v>300</v>
      </c>
      <c r="I74" s="428" t="n">
        <f aca="false">I75</f>
        <v>300</v>
      </c>
      <c r="J74" s="429" t="n">
        <f aca="false">J75</f>
        <v>300</v>
      </c>
    </row>
    <row r="75" customFormat="false" ht="25.5" hidden="false" customHeight="false" outlineLevel="0" collapsed="false">
      <c r="A75" s="402" t="n">
        <v>56</v>
      </c>
      <c r="B75" s="346" t="s">
        <v>816</v>
      </c>
      <c r="C75" s="425" t="n">
        <v>900</v>
      </c>
      <c r="D75" s="411" t="s">
        <v>66</v>
      </c>
      <c r="E75" s="426" t="s">
        <v>83</v>
      </c>
      <c r="F75" s="426" t="s">
        <v>817</v>
      </c>
      <c r="G75" s="426"/>
      <c r="H75" s="430" t="n">
        <f aca="false">H76</f>
        <v>300</v>
      </c>
      <c r="I75" s="428" t="n">
        <f aca="false">I76</f>
        <v>300</v>
      </c>
      <c r="J75" s="429" t="n">
        <f aca="false">J76</f>
        <v>300</v>
      </c>
    </row>
    <row r="76" customFormat="false" ht="12.75" hidden="false" customHeight="false" outlineLevel="0" collapsed="false">
      <c r="A76" s="402" t="n">
        <v>57</v>
      </c>
      <c r="B76" s="416" t="s">
        <v>787</v>
      </c>
      <c r="C76" s="425" t="n">
        <v>900</v>
      </c>
      <c r="D76" s="411" t="s">
        <v>66</v>
      </c>
      <c r="E76" s="426" t="s">
        <v>83</v>
      </c>
      <c r="F76" s="426" t="s">
        <v>817</v>
      </c>
      <c r="G76" s="426" t="s">
        <v>788</v>
      </c>
      <c r="H76" s="430" t="n">
        <f aca="false">H77</f>
        <v>300</v>
      </c>
      <c r="I76" s="428" t="n">
        <f aca="false">I77</f>
        <v>300</v>
      </c>
      <c r="J76" s="429" t="n">
        <f aca="false">J77</f>
        <v>300</v>
      </c>
    </row>
    <row r="77" customFormat="false" ht="12.75" hidden="false" customHeight="false" outlineLevel="0" collapsed="false">
      <c r="A77" s="402" t="n">
        <v>58</v>
      </c>
      <c r="B77" s="346" t="s">
        <v>814</v>
      </c>
      <c r="C77" s="425" t="n">
        <v>900</v>
      </c>
      <c r="D77" s="411" t="s">
        <v>66</v>
      </c>
      <c r="E77" s="426" t="s">
        <v>83</v>
      </c>
      <c r="F77" s="426" t="s">
        <v>817</v>
      </c>
      <c r="G77" s="426" t="s">
        <v>815</v>
      </c>
      <c r="H77" s="430" t="n">
        <v>300</v>
      </c>
      <c r="I77" s="428" t="n">
        <v>300</v>
      </c>
      <c r="J77" s="429" t="n">
        <v>300</v>
      </c>
    </row>
    <row r="78" customFormat="false" ht="12.75" hidden="false" customHeight="false" outlineLevel="0" collapsed="false">
      <c r="A78" s="402" t="n">
        <v>59</v>
      </c>
      <c r="B78" s="416" t="s">
        <v>715</v>
      </c>
      <c r="C78" s="425" t="n">
        <v>900</v>
      </c>
      <c r="D78" s="411" t="s">
        <v>66</v>
      </c>
      <c r="E78" s="426" t="s">
        <v>88</v>
      </c>
      <c r="F78" s="426"/>
      <c r="G78" s="426"/>
      <c r="H78" s="427" t="n">
        <f aca="false">H80+H84</f>
        <v>341.9</v>
      </c>
      <c r="I78" s="428" t="n">
        <f aca="false">I80+I84</f>
        <v>141.9</v>
      </c>
      <c r="J78" s="429" t="n">
        <f aca="false">J80+J84</f>
        <v>141.9</v>
      </c>
    </row>
    <row r="79" customFormat="false" ht="25.5" hidden="false" customHeight="false" outlineLevel="0" collapsed="false">
      <c r="A79" s="402" t="n">
        <v>60</v>
      </c>
      <c r="B79" s="346" t="s">
        <v>794</v>
      </c>
      <c r="C79" s="425" t="n">
        <v>900</v>
      </c>
      <c r="D79" s="411" t="s">
        <v>66</v>
      </c>
      <c r="E79" s="426" t="s">
        <v>88</v>
      </c>
      <c r="F79" s="426" t="s">
        <v>795</v>
      </c>
      <c r="G79" s="426"/>
      <c r="H79" s="430" t="n">
        <f aca="false">H80</f>
        <v>141.9</v>
      </c>
      <c r="I79" s="428" t="n">
        <f aca="false">I80</f>
        <v>141.9</v>
      </c>
      <c r="J79" s="429" t="n">
        <f aca="false">J80</f>
        <v>141.9</v>
      </c>
    </row>
    <row r="80" customFormat="false" ht="38.25" hidden="false" customHeight="false" outlineLevel="0" collapsed="false">
      <c r="A80" s="402" t="n">
        <v>61</v>
      </c>
      <c r="B80" s="346" t="s">
        <v>818</v>
      </c>
      <c r="C80" s="425" t="n">
        <v>900</v>
      </c>
      <c r="D80" s="411" t="s">
        <v>66</v>
      </c>
      <c r="E80" s="426" t="s">
        <v>88</v>
      </c>
      <c r="F80" s="426" t="s">
        <v>819</v>
      </c>
      <c r="G80" s="426"/>
      <c r="H80" s="430" t="n">
        <f aca="false">H81</f>
        <v>141.9</v>
      </c>
      <c r="I80" s="428" t="n">
        <f aca="false">I81</f>
        <v>141.9</v>
      </c>
      <c r="J80" s="429" t="n">
        <f aca="false">J81</f>
        <v>141.9</v>
      </c>
    </row>
    <row r="81" customFormat="false" ht="102" hidden="false" customHeight="false" outlineLevel="0" collapsed="false">
      <c r="A81" s="402" t="n">
        <v>62</v>
      </c>
      <c r="B81" s="346" t="s">
        <v>820</v>
      </c>
      <c r="C81" s="425" t="n">
        <v>900</v>
      </c>
      <c r="D81" s="411" t="s">
        <v>66</v>
      </c>
      <c r="E81" s="426" t="s">
        <v>88</v>
      </c>
      <c r="F81" s="426" t="s">
        <v>821</v>
      </c>
      <c r="G81" s="426"/>
      <c r="H81" s="430" t="n">
        <f aca="false">H82</f>
        <v>141.9</v>
      </c>
      <c r="I81" s="428" t="n">
        <f aca="false">I82</f>
        <v>141.9</v>
      </c>
      <c r="J81" s="429" t="n">
        <f aca="false">J82</f>
        <v>141.9</v>
      </c>
    </row>
    <row r="82" customFormat="false" ht="12.75" hidden="false" customHeight="false" outlineLevel="0" collapsed="false">
      <c r="A82" s="402" t="n">
        <v>63</v>
      </c>
      <c r="B82" s="416" t="s">
        <v>822</v>
      </c>
      <c r="C82" s="425" t="n">
        <v>900</v>
      </c>
      <c r="D82" s="411" t="s">
        <v>66</v>
      </c>
      <c r="E82" s="426" t="s">
        <v>88</v>
      </c>
      <c r="F82" s="426" t="s">
        <v>821</v>
      </c>
      <c r="G82" s="426" t="s">
        <v>823</v>
      </c>
      <c r="H82" s="430" t="n">
        <f aca="false">H83</f>
        <v>141.9</v>
      </c>
      <c r="I82" s="428" t="n">
        <f aca="false">I83</f>
        <v>141.9</v>
      </c>
      <c r="J82" s="429" t="n">
        <f aca="false">J83</f>
        <v>141.9</v>
      </c>
    </row>
    <row r="83" customFormat="false" ht="12.75" hidden="false" customHeight="false" outlineLevel="0" collapsed="false">
      <c r="A83" s="402" t="n">
        <v>64</v>
      </c>
      <c r="B83" s="346" t="s">
        <v>824</v>
      </c>
      <c r="C83" s="425" t="n">
        <v>900</v>
      </c>
      <c r="D83" s="411" t="s">
        <v>66</v>
      </c>
      <c r="E83" s="426" t="s">
        <v>88</v>
      </c>
      <c r="F83" s="426" t="s">
        <v>821</v>
      </c>
      <c r="G83" s="426" t="s">
        <v>825</v>
      </c>
      <c r="H83" s="430" t="n">
        <v>141.9</v>
      </c>
      <c r="I83" s="428" t="n">
        <v>141.9</v>
      </c>
      <c r="J83" s="429" t="n">
        <v>141.9</v>
      </c>
    </row>
    <row r="84" customFormat="false" ht="12.75" hidden="false" customHeight="false" outlineLevel="0" collapsed="false">
      <c r="A84" s="402" t="n">
        <v>65</v>
      </c>
      <c r="B84" s="346" t="s">
        <v>777</v>
      </c>
      <c r="C84" s="425" t="n">
        <v>900</v>
      </c>
      <c r="D84" s="411" t="s">
        <v>66</v>
      </c>
      <c r="E84" s="426" t="s">
        <v>88</v>
      </c>
      <c r="F84" s="426" t="s">
        <v>778</v>
      </c>
      <c r="G84" s="426"/>
      <c r="H84" s="430" t="n">
        <f aca="false">H85</f>
        <v>200</v>
      </c>
      <c r="I84" s="428" t="n">
        <f aca="false">I85</f>
        <v>0</v>
      </c>
      <c r="J84" s="429" t="n">
        <f aca="false">J85</f>
        <v>0</v>
      </c>
    </row>
    <row r="85" customFormat="false" ht="12.75" hidden="false" customHeight="false" outlineLevel="0" collapsed="false">
      <c r="A85" s="402" t="n">
        <v>66</v>
      </c>
      <c r="B85" s="346" t="s">
        <v>810</v>
      </c>
      <c r="C85" s="425" t="n">
        <v>900</v>
      </c>
      <c r="D85" s="411" t="s">
        <v>66</v>
      </c>
      <c r="E85" s="426" t="s">
        <v>88</v>
      </c>
      <c r="F85" s="426" t="s">
        <v>811</v>
      </c>
      <c r="G85" s="426"/>
      <c r="H85" s="430" t="n">
        <f aca="false">H86</f>
        <v>200</v>
      </c>
      <c r="I85" s="428" t="n">
        <f aca="false">I86</f>
        <v>0</v>
      </c>
      <c r="J85" s="429" t="n">
        <f aca="false">J86</f>
        <v>0</v>
      </c>
    </row>
    <row r="86" customFormat="false" ht="38.25" hidden="false" customHeight="false" outlineLevel="0" collapsed="false">
      <c r="A86" s="402" t="n">
        <v>67</v>
      </c>
      <c r="B86" s="346" t="s">
        <v>826</v>
      </c>
      <c r="C86" s="425" t="n">
        <v>900</v>
      </c>
      <c r="D86" s="411" t="s">
        <v>66</v>
      </c>
      <c r="E86" s="426" t="s">
        <v>88</v>
      </c>
      <c r="F86" s="426" t="s">
        <v>827</v>
      </c>
      <c r="G86" s="426"/>
      <c r="H86" s="430" t="n">
        <f aca="false">H88</f>
        <v>200</v>
      </c>
      <c r="I86" s="428" t="n">
        <f aca="false">I87</f>
        <v>0</v>
      </c>
      <c r="J86" s="429" t="n">
        <f aca="false">J87</f>
        <v>0</v>
      </c>
    </row>
    <row r="87" customFormat="false" ht="12.75" hidden="false" customHeight="false" outlineLevel="0" collapsed="false">
      <c r="A87" s="402" t="n">
        <v>68</v>
      </c>
      <c r="B87" s="416" t="s">
        <v>787</v>
      </c>
      <c r="C87" s="425" t="n">
        <v>900</v>
      </c>
      <c r="D87" s="411" t="s">
        <v>66</v>
      </c>
      <c r="E87" s="426" t="s">
        <v>88</v>
      </c>
      <c r="F87" s="426" t="s">
        <v>827</v>
      </c>
      <c r="G87" s="426" t="s">
        <v>788</v>
      </c>
      <c r="H87" s="430" t="n">
        <f aca="false">H88</f>
        <v>200</v>
      </c>
      <c r="I87" s="428" t="n">
        <f aca="false">I88</f>
        <v>0</v>
      </c>
      <c r="J87" s="429" t="n">
        <f aca="false">J88</f>
        <v>0</v>
      </c>
    </row>
    <row r="88" customFormat="false" ht="12.75" hidden="false" customHeight="false" outlineLevel="0" collapsed="false">
      <c r="A88" s="402" t="n">
        <v>69</v>
      </c>
      <c r="B88" s="346" t="s">
        <v>814</v>
      </c>
      <c r="C88" s="425" t="n">
        <v>900</v>
      </c>
      <c r="D88" s="411" t="s">
        <v>66</v>
      </c>
      <c r="E88" s="426" t="s">
        <v>88</v>
      </c>
      <c r="F88" s="426" t="s">
        <v>827</v>
      </c>
      <c r="G88" s="426" t="s">
        <v>815</v>
      </c>
      <c r="H88" s="430" t="n">
        <v>200</v>
      </c>
      <c r="I88" s="428" t="n">
        <v>0</v>
      </c>
      <c r="J88" s="429" t="n">
        <v>0</v>
      </c>
    </row>
    <row r="89" customFormat="false" ht="12.75" hidden="false" customHeight="false" outlineLevel="0" collapsed="false">
      <c r="A89" s="402" t="n">
        <v>70</v>
      </c>
      <c r="B89" s="346" t="s">
        <v>716</v>
      </c>
      <c r="C89" s="425" t="n">
        <v>900</v>
      </c>
      <c r="D89" s="431" t="s">
        <v>516</v>
      </c>
      <c r="E89" s="426" t="s">
        <v>506</v>
      </c>
      <c r="F89" s="426"/>
      <c r="G89" s="426"/>
      <c r="H89" s="430" t="n">
        <f aca="false">H90</f>
        <v>3260.4</v>
      </c>
      <c r="I89" s="428" t="n">
        <f aca="false">I90</f>
        <v>3287.1</v>
      </c>
      <c r="J89" s="429" t="n">
        <f aca="false">J90</f>
        <v>3395.1</v>
      </c>
    </row>
    <row r="90" customFormat="false" ht="12.75" hidden="false" customHeight="false" outlineLevel="0" collapsed="false">
      <c r="A90" s="402" t="n">
        <v>71</v>
      </c>
      <c r="B90" s="416" t="s">
        <v>717</v>
      </c>
      <c r="C90" s="425" t="n">
        <v>900</v>
      </c>
      <c r="D90" s="431" t="s">
        <v>516</v>
      </c>
      <c r="E90" s="426" t="s">
        <v>529</v>
      </c>
      <c r="F90" s="426"/>
      <c r="G90" s="426"/>
      <c r="H90" s="430" t="n">
        <f aca="false">H93</f>
        <v>3260.4</v>
      </c>
      <c r="I90" s="428" t="n">
        <f aca="false">I93</f>
        <v>3287.1</v>
      </c>
      <c r="J90" s="429" t="n">
        <f aca="false">J93</f>
        <v>3395.1</v>
      </c>
    </row>
    <row r="91" customFormat="false" ht="25.5" hidden="false" customHeight="false" outlineLevel="0" collapsed="false">
      <c r="A91" s="402" t="n">
        <v>72</v>
      </c>
      <c r="B91" s="346" t="s">
        <v>828</v>
      </c>
      <c r="C91" s="425" t="n">
        <v>900</v>
      </c>
      <c r="D91" s="426" t="s">
        <v>516</v>
      </c>
      <c r="E91" s="411" t="s">
        <v>529</v>
      </c>
      <c r="F91" s="426" t="s">
        <v>795</v>
      </c>
      <c r="G91" s="426"/>
      <c r="H91" s="430" t="n">
        <f aca="false">H92</f>
        <v>3260.4</v>
      </c>
      <c r="I91" s="428" t="n">
        <f aca="false">I92</f>
        <v>3287.1</v>
      </c>
      <c r="J91" s="429" t="n">
        <f aca="false">J92</f>
        <v>3395.1</v>
      </c>
    </row>
    <row r="92" customFormat="false" ht="38.25" hidden="false" customHeight="false" outlineLevel="0" collapsed="false">
      <c r="A92" s="402" t="n">
        <v>73</v>
      </c>
      <c r="B92" s="346" t="s">
        <v>818</v>
      </c>
      <c r="C92" s="425" t="n">
        <v>900</v>
      </c>
      <c r="D92" s="426" t="s">
        <v>516</v>
      </c>
      <c r="E92" s="411" t="s">
        <v>529</v>
      </c>
      <c r="F92" s="426" t="s">
        <v>819</v>
      </c>
      <c r="G92" s="426"/>
      <c r="H92" s="430" t="n">
        <f aca="false">H93</f>
        <v>3260.4</v>
      </c>
      <c r="I92" s="428" t="n">
        <f aca="false">I93</f>
        <v>3287.1</v>
      </c>
      <c r="J92" s="429" t="n">
        <f aca="false">J93</f>
        <v>3395.1</v>
      </c>
    </row>
    <row r="93" customFormat="false" ht="76.5" hidden="false" customHeight="false" outlineLevel="0" collapsed="false">
      <c r="A93" s="402" t="n">
        <v>74</v>
      </c>
      <c r="B93" s="346" t="s">
        <v>829</v>
      </c>
      <c r="C93" s="425" t="n">
        <v>900</v>
      </c>
      <c r="D93" s="426" t="s">
        <v>516</v>
      </c>
      <c r="E93" s="411" t="s">
        <v>529</v>
      </c>
      <c r="F93" s="426" t="s">
        <v>830</v>
      </c>
      <c r="G93" s="426"/>
      <c r="H93" s="430" t="n">
        <f aca="false">H94</f>
        <v>3260.4</v>
      </c>
      <c r="I93" s="428" t="n">
        <f aca="false">I94</f>
        <v>3287.1</v>
      </c>
      <c r="J93" s="429" t="n">
        <f aca="false">J94</f>
        <v>3395.1</v>
      </c>
    </row>
    <row r="94" customFormat="false" ht="12.75" hidden="false" customHeight="false" outlineLevel="0" collapsed="false">
      <c r="A94" s="402" t="n">
        <v>75</v>
      </c>
      <c r="B94" s="416" t="s">
        <v>822</v>
      </c>
      <c r="C94" s="425" t="n">
        <v>900</v>
      </c>
      <c r="D94" s="426" t="s">
        <v>516</v>
      </c>
      <c r="E94" s="411" t="s">
        <v>529</v>
      </c>
      <c r="F94" s="426" t="s">
        <v>830</v>
      </c>
      <c r="G94" s="426" t="s">
        <v>823</v>
      </c>
      <c r="H94" s="430" t="n">
        <f aca="false">H95</f>
        <v>3260.4</v>
      </c>
      <c r="I94" s="428" t="n">
        <f aca="false">I95</f>
        <v>3287.1</v>
      </c>
      <c r="J94" s="429" t="n">
        <f aca="false">J95</f>
        <v>3395.1</v>
      </c>
    </row>
    <row r="95" customFormat="false" ht="12.75" hidden="false" customHeight="false" outlineLevel="0" collapsed="false">
      <c r="A95" s="402" t="n">
        <v>76</v>
      </c>
      <c r="B95" s="346" t="s">
        <v>824</v>
      </c>
      <c r="C95" s="425" t="n">
        <v>900</v>
      </c>
      <c r="D95" s="426" t="s">
        <v>516</v>
      </c>
      <c r="E95" s="411" t="s">
        <v>529</v>
      </c>
      <c r="F95" s="426" t="s">
        <v>830</v>
      </c>
      <c r="G95" s="426" t="s">
        <v>825</v>
      </c>
      <c r="H95" s="432" t="n">
        <v>3260.4</v>
      </c>
      <c r="I95" s="433" t="n">
        <v>3287.1</v>
      </c>
      <c r="J95" s="434" t="n">
        <v>3395.1</v>
      </c>
    </row>
    <row r="96" customFormat="false" ht="12.75" hidden="false" customHeight="false" outlineLevel="0" collapsed="false">
      <c r="A96" s="402" t="n">
        <v>77</v>
      </c>
      <c r="B96" s="346" t="s">
        <v>718</v>
      </c>
      <c r="C96" s="425" t="n">
        <v>900</v>
      </c>
      <c r="D96" s="426" t="s">
        <v>529</v>
      </c>
      <c r="E96" s="411" t="s">
        <v>506</v>
      </c>
      <c r="F96" s="426"/>
      <c r="G96" s="426"/>
      <c r="H96" s="435" t="n">
        <f aca="false">H97</f>
        <v>480.514</v>
      </c>
      <c r="I96" s="433" t="n">
        <f aca="false">I97</f>
        <v>480.514</v>
      </c>
      <c r="J96" s="434" t="n">
        <f aca="false">J97</f>
        <v>480.514</v>
      </c>
    </row>
    <row r="97" customFormat="false" ht="38.25" hidden="false" customHeight="false" outlineLevel="0" collapsed="false">
      <c r="A97" s="402" t="n">
        <v>78</v>
      </c>
      <c r="B97" s="346" t="s">
        <v>831</v>
      </c>
      <c r="C97" s="425" t="n">
        <v>900</v>
      </c>
      <c r="D97" s="426" t="s">
        <v>529</v>
      </c>
      <c r="E97" s="411" t="s">
        <v>647</v>
      </c>
      <c r="F97" s="426"/>
      <c r="G97" s="426"/>
      <c r="H97" s="432" t="n">
        <f aca="false">H98</f>
        <v>480.514</v>
      </c>
      <c r="I97" s="433" t="n">
        <f aca="false">I98</f>
        <v>480.514</v>
      </c>
      <c r="J97" s="434" t="n">
        <f aca="false">J98</f>
        <v>480.514</v>
      </c>
    </row>
    <row r="98" customFormat="false" ht="25.5" hidden="false" customHeight="false" outlineLevel="0" collapsed="false">
      <c r="A98" s="402" t="n">
        <v>79</v>
      </c>
      <c r="B98" s="346" t="s">
        <v>828</v>
      </c>
      <c r="C98" s="425" t="n">
        <v>900</v>
      </c>
      <c r="D98" s="426" t="s">
        <v>529</v>
      </c>
      <c r="E98" s="411" t="s">
        <v>647</v>
      </c>
      <c r="F98" s="426" t="s">
        <v>795</v>
      </c>
      <c r="G98" s="426"/>
      <c r="H98" s="432" t="n">
        <f aca="false">H99</f>
        <v>480.514</v>
      </c>
      <c r="I98" s="433" t="n">
        <f aca="false">I99</f>
        <v>480.514</v>
      </c>
      <c r="J98" s="434" t="n">
        <f aca="false">J99</f>
        <v>480.514</v>
      </c>
    </row>
    <row r="99" customFormat="false" ht="51" hidden="false" customHeight="false" outlineLevel="0" collapsed="false">
      <c r="A99" s="402" t="n">
        <v>80</v>
      </c>
      <c r="B99" s="346" t="s">
        <v>832</v>
      </c>
      <c r="C99" s="425" t="n">
        <v>900</v>
      </c>
      <c r="D99" s="426" t="s">
        <v>529</v>
      </c>
      <c r="E99" s="411" t="s">
        <v>647</v>
      </c>
      <c r="F99" s="426" t="s">
        <v>819</v>
      </c>
      <c r="G99" s="426"/>
      <c r="H99" s="432" t="n">
        <f aca="false">H100</f>
        <v>480.514</v>
      </c>
      <c r="I99" s="433" t="n">
        <f aca="false">I100</f>
        <v>480.514</v>
      </c>
      <c r="J99" s="434" t="n">
        <f aca="false">J100</f>
        <v>480.514</v>
      </c>
    </row>
    <row r="100" customFormat="false" ht="63.75" hidden="false" customHeight="false" outlineLevel="0" collapsed="false">
      <c r="A100" s="402" t="n">
        <v>81</v>
      </c>
      <c r="B100" s="346" t="s">
        <v>833</v>
      </c>
      <c r="C100" s="425" t="n">
        <v>900</v>
      </c>
      <c r="D100" s="426" t="s">
        <v>529</v>
      </c>
      <c r="E100" s="411" t="s">
        <v>647</v>
      </c>
      <c r="F100" s="426" t="s">
        <v>834</v>
      </c>
      <c r="G100" s="426"/>
      <c r="H100" s="432" t="n">
        <f aca="false">H101+H103</f>
        <v>480.514</v>
      </c>
      <c r="I100" s="433" t="n">
        <f aca="false">I101+I103</f>
        <v>480.514</v>
      </c>
      <c r="J100" s="434" t="n">
        <f aca="false">J101+J103</f>
        <v>480.514</v>
      </c>
    </row>
    <row r="101" customFormat="false" ht="12.75" hidden="false" customHeight="false" outlineLevel="0" collapsed="false">
      <c r="A101" s="402" t="n">
        <v>82</v>
      </c>
      <c r="B101" s="416" t="s">
        <v>822</v>
      </c>
      <c r="C101" s="425" t="n">
        <v>900</v>
      </c>
      <c r="D101" s="426" t="s">
        <v>529</v>
      </c>
      <c r="E101" s="411" t="s">
        <v>647</v>
      </c>
      <c r="F101" s="426" t="s">
        <v>834</v>
      </c>
      <c r="G101" s="426" t="s">
        <v>823</v>
      </c>
      <c r="H101" s="432" t="n">
        <f aca="false">H102</f>
        <v>456.151</v>
      </c>
      <c r="I101" s="433" t="n">
        <f aca="false">I102</f>
        <v>456.151</v>
      </c>
      <c r="J101" s="434" t="n">
        <f aca="false">J102</f>
        <v>456.151</v>
      </c>
    </row>
    <row r="102" customFormat="false" ht="12.75" hidden="false" customHeight="false" outlineLevel="0" collapsed="false">
      <c r="A102" s="402" t="n">
        <v>83</v>
      </c>
      <c r="B102" s="436" t="s">
        <v>682</v>
      </c>
      <c r="C102" s="425" t="n">
        <v>900</v>
      </c>
      <c r="D102" s="426" t="s">
        <v>529</v>
      </c>
      <c r="E102" s="411" t="s">
        <v>647</v>
      </c>
      <c r="F102" s="426" t="s">
        <v>834</v>
      </c>
      <c r="G102" s="426" t="s">
        <v>835</v>
      </c>
      <c r="H102" s="432" t="n">
        <v>456.151</v>
      </c>
      <c r="I102" s="433" t="n">
        <v>456.151</v>
      </c>
      <c r="J102" s="434" t="n">
        <v>456.151</v>
      </c>
    </row>
    <row r="103" customFormat="false" ht="12.75" hidden="false" customHeight="false" outlineLevel="0" collapsed="false">
      <c r="A103" s="402" t="n">
        <v>84</v>
      </c>
      <c r="B103" s="416" t="s">
        <v>787</v>
      </c>
      <c r="C103" s="425" t="n">
        <v>900</v>
      </c>
      <c r="D103" s="426" t="s">
        <v>529</v>
      </c>
      <c r="E103" s="411" t="s">
        <v>647</v>
      </c>
      <c r="F103" s="426" t="s">
        <v>834</v>
      </c>
      <c r="G103" s="426" t="s">
        <v>788</v>
      </c>
      <c r="H103" s="432" t="n">
        <f aca="false">H104</f>
        <v>24.363</v>
      </c>
      <c r="I103" s="433" t="n">
        <f aca="false">I104</f>
        <v>24.363</v>
      </c>
      <c r="J103" s="434" t="n">
        <f aca="false">J104</f>
        <v>24.363</v>
      </c>
    </row>
    <row r="104" customFormat="false" ht="12.75" hidden="false" customHeight="false" outlineLevel="0" collapsed="false">
      <c r="A104" s="402" t="n">
        <v>85</v>
      </c>
      <c r="B104" s="346" t="s">
        <v>814</v>
      </c>
      <c r="C104" s="425" t="n">
        <v>900</v>
      </c>
      <c r="D104" s="426" t="s">
        <v>529</v>
      </c>
      <c r="E104" s="411" t="s">
        <v>647</v>
      </c>
      <c r="F104" s="426" t="s">
        <v>834</v>
      </c>
      <c r="G104" s="426" t="s">
        <v>815</v>
      </c>
      <c r="H104" s="432" t="n">
        <v>24.363</v>
      </c>
      <c r="I104" s="433" t="n">
        <v>24.363</v>
      </c>
      <c r="J104" s="434" t="n">
        <v>24.363</v>
      </c>
    </row>
    <row r="105" customFormat="false" ht="12.75" hidden="false" customHeight="false" outlineLevel="0" collapsed="false">
      <c r="A105" s="402" t="n">
        <v>86</v>
      </c>
      <c r="B105" s="346" t="s">
        <v>721</v>
      </c>
      <c r="C105" s="425" t="n">
        <v>900</v>
      </c>
      <c r="D105" s="426" t="s">
        <v>557</v>
      </c>
      <c r="E105" s="411" t="s">
        <v>506</v>
      </c>
      <c r="F105" s="426"/>
      <c r="G105" s="426"/>
      <c r="H105" s="435" t="n">
        <f aca="false">H106</f>
        <v>21026.765</v>
      </c>
      <c r="I105" s="433" t="n">
        <f aca="false">I106</f>
        <v>20368.2046</v>
      </c>
      <c r="J105" s="434" t="n">
        <f aca="false">J106</f>
        <v>20638.65931</v>
      </c>
    </row>
    <row r="106" customFormat="false" ht="12.75" hidden="false" customHeight="false" outlineLevel="0" collapsed="false">
      <c r="A106" s="402" t="n">
        <v>87</v>
      </c>
      <c r="B106" s="346" t="s">
        <v>725</v>
      </c>
      <c r="C106" s="425" t="n">
        <v>900</v>
      </c>
      <c r="D106" s="426" t="s">
        <v>557</v>
      </c>
      <c r="E106" s="411" t="s">
        <v>726</v>
      </c>
      <c r="F106" s="426"/>
      <c r="G106" s="426"/>
      <c r="H106" s="432" t="n">
        <f aca="false">H107</f>
        <v>21026.765</v>
      </c>
      <c r="I106" s="433" t="n">
        <f aca="false">I107</f>
        <v>20368.2046</v>
      </c>
      <c r="J106" s="434" t="n">
        <f aca="false">J107</f>
        <v>20638.65931</v>
      </c>
    </row>
    <row r="107" customFormat="false" ht="25.5" hidden="false" customHeight="false" outlineLevel="0" collapsed="false">
      <c r="A107" s="402" t="n">
        <v>88</v>
      </c>
      <c r="B107" s="346" t="s">
        <v>828</v>
      </c>
      <c r="C107" s="425" t="n">
        <v>900</v>
      </c>
      <c r="D107" s="426" t="s">
        <v>557</v>
      </c>
      <c r="E107" s="411" t="s">
        <v>726</v>
      </c>
      <c r="F107" s="426" t="s">
        <v>795</v>
      </c>
      <c r="G107" s="426"/>
      <c r="H107" s="432" t="n">
        <f aca="false">H108</f>
        <v>21026.765</v>
      </c>
      <c r="I107" s="433" t="n">
        <f aca="false">I108</f>
        <v>20368.2046</v>
      </c>
      <c r="J107" s="434" t="n">
        <f aca="false">J108</f>
        <v>20638.65931</v>
      </c>
    </row>
    <row r="108" customFormat="false" ht="51" hidden="false" customHeight="false" outlineLevel="0" collapsed="false">
      <c r="A108" s="402" t="n">
        <v>89</v>
      </c>
      <c r="B108" s="346" t="s">
        <v>832</v>
      </c>
      <c r="C108" s="425" t="n">
        <v>900</v>
      </c>
      <c r="D108" s="426" t="s">
        <v>557</v>
      </c>
      <c r="E108" s="411" t="s">
        <v>726</v>
      </c>
      <c r="F108" s="426" t="s">
        <v>819</v>
      </c>
      <c r="G108" s="426"/>
      <c r="H108" s="432" t="n">
        <f aca="false">H112+H115+H118+H109</f>
        <v>21026.765</v>
      </c>
      <c r="I108" s="433" t="n">
        <f aca="false">I112+I115+I118</f>
        <v>20368.2046</v>
      </c>
      <c r="J108" s="434" t="n">
        <f aca="false">J112+J115+J118</f>
        <v>20638.65931</v>
      </c>
    </row>
    <row r="109" customFormat="false" ht="106.5" hidden="false" customHeight="true" outlineLevel="0" collapsed="false">
      <c r="A109" s="402" t="n">
        <v>90</v>
      </c>
      <c r="B109" s="436" t="s">
        <v>836</v>
      </c>
      <c r="C109" s="425" t="n">
        <v>900</v>
      </c>
      <c r="D109" s="426" t="s">
        <v>557</v>
      </c>
      <c r="E109" s="411" t="s">
        <v>726</v>
      </c>
      <c r="F109" s="426" t="s">
        <v>837</v>
      </c>
      <c r="G109" s="426"/>
      <c r="H109" s="432" t="n">
        <f aca="false">H110</f>
        <v>918.642</v>
      </c>
      <c r="I109" s="433" t="n">
        <f aca="false">I110</f>
        <v>0</v>
      </c>
      <c r="J109" s="434" t="n">
        <f aca="false">J110</f>
        <v>0</v>
      </c>
    </row>
    <row r="110" customFormat="false" ht="12.75" hidden="false" customHeight="false" outlineLevel="0" collapsed="false">
      <c r="A110" s="402" t="n">
        <v>91</v>
      </c>
      <c r="B110" s="346" t="s">
        <v>822</v>
      </c>
      <c r="C110" s="425" t="n">
        <v>900</v>
      </c>
      <c r="D110" s="426" t="s">
        <v>557</v>
      </c>
      <c r="E110" s="411" t="s">
        <v>726</v>
      </c>
      <c r="F110" s="426" t="s">
        <v>837</v>
      </c>
      <c r="G110" s="426" t="s">
        <v>823</v>
      </c>
      <c r="H110" s="432" t="n">
        <f aca="false">H111</f>
        <v>918.642</v>
      </c>
      <c r="I110" s="433" t="n">
        <f aca="false">I111</f>
        <v>0</v>
      </c>
      <c r="J110" s="434" t="n">
        <f aca="false">J111</f>
        <v>0</v>
      </c>
    </row>
    <row r="111" customFormat="false" ht="12.75" hidden="false" customHeight="false" outlineLevel="0" collapsed="false">
      <c r="A111" s="402" t="n">
        <v>92</v>
      </c>
      <c r="B111" s="346" t="s">
        <v>682</v>
      </c>
      <c r="C111" s="425" t="n">
        <v>900</v>
      </c>
      <c r="D111" s="426" t="s">
        <v>557</v>
      </c>
      <c r="E111" s="411" t="s">
        <v>726</v>
      </c>
      <c r="F111" s="426" t="s">
        <v>837</v>
      </c>
      <c r="G111" s="426" t="s">
        <v>835</v>
      </c>
      <c r="H111" s="432" t="n">
        <v>918.642</v>
      </c>
      <c r="I111" s="433"/>
      <c r="J111" s="434"/>
    </row>
    <row r="112" customFormat="false" ht="102" hidden="false" customHeight="false" outlineLevel="0" collapsed="false">
      <c r="A112" s="402" t="n">
        <v>93</v>
      </c>
      <c r="B112" s="436" t="s">
        <v>838</v>
      </c>
      <c r="C112" s="425" t="n">
        <v>900</v>
      </c>
      <c r="D112" s="426" t="s">
        <v>557</v>
      </c>
      <c r="E112" s="411" t="s">
        <v>726</v>
      </c>
      <c r="F112" s="426" t="s">
        <v>839</v>
      </c>
      <c r="G112" s="426"/>
      <c r="H112" s="432" t="n">
        <f aca="false">H113</f>
        <v>6502.323</v>
      </c>
      <c r="I112" s="433" t="n">
        <f aca="false">I113</f>
        <v>6762.4046</v>
      </c>
      <c r="J112" s="434" t="n">
        <f aca="false">J113</f>
        <v>7032.85931</v>
      </c>
    </row>
    <row r="113" customFormat="false" ht="12.75" hidden="false" customHeight="false" outlineLevel="0" collapsed="false">
      <c r="A113" s="402" t="n">
        <v>94</v>
      </c>
      <c r="B113" s="346" t="s">
        <v>822</v>
      </c>
      <c r="C113" s="425" t="n">
        <v>900</v>
      </c>
      <c r="D113" s="426" t="s">
        <v>557</v>
      </c>
      <c r="E113" s="411" t="s">
        <v>726</v>
      </c>
      <c r="F113" s="426" t="s">
        <v>839</v>
      </c>
      <c r="G113" s="426" t="s">
        <v>823</v>
      </c>
      <c r="H113" s="432" t="n">
        <f aca="false">H114</f>
        <v>6502.323</v>
      </c>
      <c r="I113" s="433" t="n">
        <f aca="false">I114</f>
        <v>6762.4046</v>
      </c>
      <c r="J113" s="434" t="n">
        <f aca="false">J114</f>
        <v>7032.85931</v>
      </c>
    </row>
    <row r="114" customFormat="false" ht="12.75" hidden="false" customHeight="false" outlineLevel="0" collapsed="false">
      <c r="A114" s="402" t="n">
        <v>95</v>
      </c>
      <c r="B114" s="346" t="s">
        <v>682</v>
      </c>
      <c r="C114" s="425" t="n">
        <v>900</v>
      </c>
      <c r="D114" s="426" t="s">
        <v>557</v>
      </c>
      <c r="E114" s="411" t="s">
        <v>726</v>
      </c>
      <c r="F114" s="426" t="s">
        <v>839</v>
      </c>
      <c r="G114" s="426" t="s">
        <v>835</v>
      </c>
      <c r="H114" s="432" t="n">
        <v>6502.323</v>
      </c>
      <c r="I114" s="433" t="n">
        <v>6762.4046</v>
      </c>
      <c r="J114" s="434" t="n">
        <v>7032.85931</v>
      </c>
    </row>
    <row r="115" customFormat="false" ht="102" hidden="false" customHeight="false" outlineLevel="0" collapsed="false">
      <c r="A115" s="402" t="n">
        <v>96</v>
      </c>
      <c r="B115" s="436" t="s">
        <v>840</v>
      </c>
      <c r="C115" s="425" t="n">
        <v>900</v>
      </c>
      <c r="D115" s="426" t="s">
        <v>557</v>
      </c>
      <c r="E115" s="411" t="s">
        <v>726</v>
      </c>
      <c r="F115" s="426" t="s">
        <v>841</v>
      </c>
      <c r="G115" s="426"/>
      <c r="H115" s="432" t="n">
        <f aca="false">H116</f>
        <v>13269.5</v>
      </c>
      <c r="I115" s="433" t="n">
        <f aca="false">I116</f>
        <v>13269.5</v>
      </c>
      <c r="J115" s="434" t="n">
        <f aca="false">J116</f>
        <v>13269.5</v>
      </c>
    </row>
    <row r="116" customFormat="false" ht="12.75" hidden="false" customHeight="false" outlineLevel="0" collapsed="false">
      <c r="A116" s="402" t="n">
        <v>97</v>
      </c>
      <c r="B116" s="346" t="s">
        <v>822</v>
      </c>
      <c r="C116" s="425" t="n">
        <v>900</v>
      </c>
      <c r="D116" s="426" t="s">
        <v>557</v>
      </c>
      <c r="E116" s="411" t="s">
        <v>726</v>
      </c>
      <c r="F116" s="426" t="s">
        <v>841</v>
      </c>
      <c r="G116" s="426" t="s">
        <v>823</v>
      </c>
      <c r="H116" s="432" t="n">
        <f aca="false">H117</f>
        <v>13269.5</v>
      </c>
      <c r="I116" s="433" t="n">
        <f aca="false">I117</f>
        <v>13269.5</v>
      </c>
      <c r="J116" s="434" t="n">
        <f aca="false">J117</f>
        <v>13269.5</v>
      </c>
    </row>
    <row r="117" customFormat="false" ht="12.75" hidden="false" customHeight="false" outlineLevel="0" collapsed="false">
      <c r="A117" s="402" t="n">
        <v>98</v>
      </c>
      <c r="B117" s="346" t="s">
        <v>682</v>
      </c>
      <c r="C117" s="425" t="n">
        <v>900</v>
      </c>
      <c r="D117" s="426" t="s">
        <v>557</v>
      </c>
      <c r="E117" s="411" t="s">
        <v>726</v>
      </c>
      <c r="F117" s="426" t="s">
        <v>841</v>
      </c>
      <c r="G117" s="426" t="s">
        <v>835</v>
      </c>
      <c r="H117" s="432" t="n">
        <v>13269.5</v>
      </c>
      <c r="I117" s="433" t="n">
        <v>13269.5</v>
      </c>
      <c r="J117" s="434" t="n">
        <v>13269.5</v>
      </c>
    </row>
    <row r="118" customFormat="false" ht="102" hidden="false" customHeight="false" outlineLevel="0" collapsed="false">
      <c r="A118" s="402" t="n">
        <v>99</v>
      </c>
      <c r="B118" s="346" t="s">
        <v>842</v>
      </c>
      <c r="C118" s="425" t="n">
        <v>900</v>
      </c>
      <c r="D118" s="426" t="s">
        <v>557</v>
      </c>
      <c r="E118" s="411" t="s">
        <v>726</v>
      </c>
      <c r="F118" s="426" t="s">
        <v>843</v>
      </c>
      <c r="G118" s="426"/>
      <c r="H118" s="432" t="n">
        <f aca="false">H119</f>
        <v>336.3</v>
      </c>
      <c r="I118" s="433" t="n">
        <f aca="false">I119</f>
        <v>336.3</v>
      </c>
      <c r="J118" s="434" t="n">
        <f aca="false">J119</f>
        <v>336.3</v>
      </c>
    </row>
    <row r="119" customFormat="false" ht="12.75" hidden="false" customHeight="false" outlineLevel="0" collapsed="false">
      <c r="A119" s="402" t="n">
        <v>100</v>
      </c>
      <c r="B119" s="346" t="s">
        <v>822</v>
      </c>
      <c r="C119" s="425" t="n">
        <v>900</v>
      </c>
      <c r="D119" s="426" t="s">
        <v>557</v>
      </c>
      <c r="E119" s="411" t="s">
        <v>726</v>
      </c>
      <c r="F119" s="426" t="s">
        <v>843</v>
      </c>
      <c r="G119" s="426" t="s">
        <v>823</v>
      </c>
      <c r="H119" s="432" t="n">
        <f aca="false">H120</f>
        <v>336.3</v>
      </c>
      <c r="I119" s="433" t="n">
        <f aca="false">I120</f>
        <v>336.3</v>
      </c>
      <c r="J119" s="434" t="n">
        <f aca="false">J120</f>
        <v>336.3</v>
      </c>
    </row>
    <row r="120" customFormat="false" ht="12.75" hidden="false" customHeight="false" outlineLevel="0" collapsed="false">
      <c r="A120" s="402" t="n">
        <v>101</v>
      </c>
      <c r="B120" s="346" t="s">
        <v>682</v>
      </c>
      <c r="C120" s="425" t="n">
        <v>900</v>
      </c>
      <c r="D120" s="426" t="s">
        <v>557</v>
      </c>
      <c r="E120" s="411" t="s">
        <v>726</v>
      </c>
      <c r="F120" s="426" t="s">
        <v>843</v>
      </c>
      <c r="G120" s="426" t="s">
        <v>835</v>
      </c>
      <c r="H120" s="432" t="n">
        <v>336.3</v>
      </c>
      <c r="I120" s="433" t="n">
        <v>336.3</v>
      </c>
      <c r="J120" s="434" t="n">
        <v>336.3</v>
      </c>
    </row>
    <row r="121" customFormat="false" ht="12.75" hidden="false" customHeight="false" outlineLevel="0" collapsed="false">
      <c r="A121" s="402" t="n">
        <v>102</v>
      </c>
      <c r="B121" s="346" t="s">
        <v>728</v>
      </c>
      <c r="C121" s="425" t="n">
        <v>900</v>
      </c>
      <c r="D121" s="426" t="s">
        <v>62</v>
      </c>
      <c r="E121" s="411" t="s">
        <v>506</v>
      </c>
      <c r="F121" s="426"/>
      <c r="G121" s="437"/>
      <c r="H121" s="435" t="n">
        <f aca="false">H122</f>
        <v>58829.72409</v>
      </c>
      <c r="I121" s="433" t="n">
        <f aca="false">I122</f>
        <v>7328.42409</v>
      </c>
      <c r="J121" s="434" t="n">
        <f aca="false">J122</f>
        <v>7328.42409</v>
      </c>
    </row>
    <row r="122" customFormat="false" ht="12.75" hidden="false" customHeight="false" outlineLevel="0" collapsed="false">
      <c r="A122" s="402" t="n">
        <v>103</v>
      </c>
      <c r="B122" s="346" t="s">
        <v>731</v>
      </c>
      <c r="C122" s="425" t="n">
        <v>900</v>
      </c>
      <c r="D122" s="426" t="s">
        <v>62</v>
      </c>
      <c r="E122" s="411" t="s">
        <v>529</v>
      </c>
      <c r="F122" s="426"/>
      <c r="G122" s="437"/>
      <c r="H122" s="438" t="n">
        <f aca="false">H123</f>
        <v>58829.72409</v>
      </c>
      <c r="I122" s="433" t="n">
        <f aca="false">I123</f>
        <v>7328.42409</v>
      </c>
      <c r="J122" s="434" t="n">
        <f aca="false">J123</f>
        <v>7328.42409</v>
      </c>
    </row>
    <row r="123" customFormat="false" ht="23.45" hidden="false" customHeight="true" outlineLevel="0" collapsed="false">
      <c r="A123" s="402" t="n">
        <v>104</v>
      </c>
      <c r="B123" s="346" t="s">
        <v>828</v>
      </c>
      <c r="C123" s="425" t="n">
        <v>900</v>
      </c>
      <c r="D123" s="426" t="s">
        <v>62</v>
      </c>
      <c r="E123" s="411" t="s">
        <v>529</v>
      </c>
      <c r="F123" s="426" t="s">
        <v>795</v>
      </c>
      <c r="G123" s="437"/>
      <c r="H123" s="432" t="n">
        <f aca="false">H124+H128+H131</f>
        <v>58829.72409</v>
      </c>
      <c r="I123" s="432" t="n">
        <f aca="false">I124+I128+I131</f>
        <v>7328.42409</v>
      </c>
      <c r="J123" s="439" t="n">
        <f aca="false">J124+J128+J131</f>
        <v>7328.42409</v>
      </c>
    </row>
    <row r="124" customFormat="false" ht="51" hidden="false" customHeight="false" outlineLevel="0" collapsed="false">
      <c r="A124" s="402" t="n">
        <v>105</v>
      </c>
      <c r="B124" s="346" t="s">
        <v>832</v>
      </c>
      <c r="C124" s="425" t="n">
        <v>900</v>
      </c>
      <c r="D124" s="426" t="s">
        <v>62</v>
      </c>
      <c r="E124" s="411" t="s">
        <v>529</v>
      </c>
      <c r="F124" s="426" t="s">
        <v>819</v>
      </c>
      <c r="G124" s="426"/>
      <c r="H124" s="432" t="n">
        <f aca="false">H125</f>
        <v>1400</v>
      </c>
      <c r="I124" s="433" t="n">
        <f aca="false">I125</f>
        <v>0</v>
      </c>
      <c r="J124" s="434" t="n">
        <f aca="false">J125</f>
        <v>0</v>
      </c>
    </row>
    <row r="125" customFormat="false" ht="89.25" hidden="false" customHeight="false" outlineLevel="0" collapsed="false">
      <c r="A125" s="402" t="n">
        <v>106</v>
      </c>
      <c r="B125" s="346" t="s">
        <v>844</v>
      </c>
      <c r="C125" s="425" t="n">
        <v>900</v>
      </c>
      <c r="D125" s="426" t="s">
        <v>62</v>
      </c>
      <c r="E125" s="411" t="s">
        <v>529</v>
      </c>
      <c r="F125" s="440" t="s">
        <v>845</v>
      </c>
      <c r="G125" s="426"/>
      <c r="H125" s="432" t="n">
        <f aca="false">H126</f>
        <v>1400</v>
      </c>
      <c r="I125" s="433" t="n">
        <f aca="false">I126</f>
        <v>0</v>
      </c>
      <c r="J125" s="434" t="n">
        <f aca="false">J126</f>
        <v>0</v>
      </c>
    </row>
    <row r="126" customFormat="false" ht="12.75" hidden="false" customHeight="false" outlineLevel="0" collapsed="false">
      <c r="A126" s="402" t="n">
        <v>107</v>
      </c>
      <c r="B126" s="346" t="s">
        <v>822</v>
      </c>
      <c r="C126" s="425" t="n">
        <v>900</v>
      </c>
      <c r="D126" s="426" t="s">
        <v>62</v>
      </c>
      <c r="E126" s="411" t="s">
        <v>529</v>
      </c>
      <c r="F126" s="440" t="s">
        <v>845</v>
      </c>
      <c r="G126" s="426" t="s">
        <v>823</v>
      </c>
      <c r="H126" s="432" t="n">
        <f aca="false">H127</f>
        <v>1400</v>
      </c>
      <c r="I126" s="433" t="n">
        <f aca="false">I127</f>
        <v>0</v>
      </c>
      <c r="J126" s="434" t="n">
        <f aca="false">J127</f>
        <v>0</v>
      </c>
    </row>
    <row r="127" customFormat="false" ht="12.75" hidden="false" customHeight="false" outlineLevel="0" collapsed="false">
      <c r="A127" s="402" t="n">
        <v>108</v>
      </c>
      <c r="B127" s="346" t="s">
        <v>682</v>
      </c>
      <c r="C127" s="425" t="n">
        <v>900</v>
      </c>
      <c r="D127" s="426" t="s">
        <v>62</v>
      </c>
      <c r="E127" s="411" t="s">
        <v>529</v>
      </c>
      <c r="F127" s="440" t="s">
        <v>845</v>
      </c>
      <c r="G127" s="426" t="s">
        <v>835</v>
      </c>
      <c r="H127" s="432" t="n">
        <v>1400</v>
      </c>
      <c r="I127" s="433" t="n">
        <v>0</v>
      </c>
      <c r="J127" s="434" t="n">
        <v>0</v>
      </c>
    </row>
    <row r="128" customFormat="false" ht="102" hidden="false" customHeight="false" outlineLevel="0" collapsed="false">
      <c r="A128" s="402" t="n">
        <v>109</v>
      </c>
      <c r="B128" s="346" t="s">
        <v>846</v>
      </c>
      <c r="C128" s="425" t="n">
        <v>900</v>
      </c>
      <c r="D128" s="426" t="s">
        <v>62</v>
      </c>
      <c r="E128" s="411" t="s">
        <v>529</v>
      </c>
      <c r="F128" s="440" t="s">
        <v>847</v>
      </c>
      <c r="G128" s="426"/>
      <c r="H128" s="432" t="n">
        <f aca="false">H129</f>
        <v>7429.72409</v>
      </c>
      <c r="I128" s="433" t="n">
        <f aca="false">I129</f>
        <v>7328.42409</v>
      </c>
      <c r="J128" s="434" t="n">
        <f aca="false">J129</f>
        <v>7328.42409</v>
      </c>
    </row>
    <row r="129" customFormat="false" ht="12.75" hidden="false" customHeight="false" outlineLevel="0" collapsed="false">
      <c r="A129" s="402" t="n">
        <v>110</v>
      </c>
      <c r="B129" s="346" t="s">
        <v>822</v>
      </c>
      <c r="C129" s="425" t="n">
        <v>900</v>
      </c>
      <c r="D129" s="426" t="s">
        <v>62</v>
      </c>
      <c r="E129" s="411" t="s">
        <v>529</v>
      </c>
      <c r="F129" s="440" t="s">
        <v>847</v>
      </c>
      <c r="G129" s="426" t="s">
        <v>823</v>
      </c>
      <c r="H129" s="432" t="n">
        <f aca="false">H130</f>
        <v>7429.72409</v>
      </c>
      <c r="I129" s="433" t="n">
        <f aca="false">I130</f>
        <v>7328.42409</v>
      </c>
      <c r="J129" s="434" t="n">
        <f aca="false">J130</f>
        <v>7328.42409</v>
      </c>
    </row>
    <row r="130" customFormat="false" ht="12.75" hidden="false" customHeight="false" outlineLevel="0" collapsed="false">
      <c r="A130" s="402" t="n">
        <v>111</v>
      </c>
      <c r="B130" s="346" t="s">
        <v>682</v>
      </c>
      <c r="C130" s="425" t="n">
        <v>900</v>
      </c>
      <c r="D130" s="426" t="s">
        <v>62</v>
      </c>
      <c r="E130" s="411" t="s">
        <v>529</v>
      </c>
      <c r="F130" s="440" t="s">
        <v>847</v>
      </c>
      <c r="G130" s="426" t="s">
        <v>835</v>
      </c>
      <c r="H130" s="432" t="n">
        <v>7429.72409</v>
      </c>
      <c r="I130" s="433" t="n">
        <v>7328.42409</v>
      </c>
      <c r="J130" s="434" t="n">
        <v>7328.42409</v>
      </c>
    </row>
    <row r="131" customFormat="false" ht="114.75" hidden="false" customHeight="false" outlineLevel="0" collapsed="false">
      <c r="A131" s="402" t="n">
        <v>112</v>
      </c>
      <c r="B131" s="346" t="s">
        <v>848</v>
      </c>
      <c r="C131" s="425" t="n">
        <v>900</v>
      </c>
      <c r="D131" s="426" t="s">
        <v>62</v>
      </c>
      <c r="E131" s="411" t="s">
        <v>529</v>
      </c>
      <c r="F131" s="440" t="s">
        <v>849</v>
      </c>
      <c r="G131" s="426"/>
      <c r="H131" s="432" t="n">
        <f aca="false">H132</f>
        <v>50000</v>
      </c>
      <c r="I131" s="433" t="n">
        <f aca="false">I132</f>
        <v>0</v>
      </c>
      <c r="J131" s="434" t="n">
        <f aca="false">J132</f>
        <v>0</v>
      </c>
    </row>
    <row r="132" customFormat="false" ht="12.75" hidden="false" customHeight="false" outlineLevel="0" collapsed="false">
      <c r="A132" s="402" t="n">
        <v>113</v>
      </c>
      <c r="B132" s="346" t="s">
        <v>822</v>
      </c>
      <c r="C132" s="425" t="n">
        <v>900</v>
      </c>
      <c r="D132" s="426" t="s">
        <v>62</v>
      </c>
      <c r="E132" s="411" t="s">
        <v>529</v>
      </c>
      <c r="F132" s="440" t="s">
        <v>849</v>
      </c>
      <c r="G132" s="426" t="s">
        <v>823</v>
      </c>
      <c r="H132" s="432" t="n">
        <f aca="false">H133</f>
        <v>50000</v>
      </c>
      <c r="I132" s="433" t="n">
        <f aca="false">I133</f>
        <v>0</v>
      </c>
      <c r="J132" s="434" t="n">
        <f aca="false">J133</f>
        <v>0</v>
      </c>
    </row>
    <row r="133" customFormat="false" ht="12.75" hidden="false" customHeight="false" outlineLevel="0" collapsed="false">
      <c r="A133" s="402" t="n">
        <v>114</v>
      </c>
      <c r="B133" s="346" t="s">
        <v>682</v>
      </c>
      <c r="C133" s="425" t="n">
        <v>900</v>
      </c>
      <c r="D133" s="426" t="s">
        <v>62</v>
      </c>
      <c r="E133" s="411" t="s">
        <v>529</v>
      </c>
      <c r="F133" s="440" t="s">
        <v>849</v>
      </c>
      <c r="G133" s="426" t="s">
        <v>835</v>
      </c>
      <c r="H133" s="432" t="n">
        <v>50000</v>
      </c>
      <c r="I133" s="433" t="n">
        <v>0</v>
      </c>
      <c r="J133" s="434" t="n">
        <v>0</v>
      </c>
    </row>
    <row r="134" s="442" customFormat="true" ht="12.75" hidden="false" customHeight="false" outlineLevel="0" collapsed="false">
      <c r="A134" s="402" t="n">
        <v>115</v>
      </c>
      <c r="B134" s="346" t="s">
        <v>850</v>
      </c>
      <c r="C134" s="425" t="n">
        <v>900</v>
      </c>
      <c r="D134" s="426" t="s">
        <v>571</v>
      </c>
      <c r="E134" s="426" t="s">
        <v>506</v>
      </c>
      <c r="F134" s="426"/>
      <c r="G134" s="426"/>
      <c r="H134" s="430" t="n">
        <f aca="false">H135</f>
        <v>1737.2</v>
      </c>
      <c r="I134" s="430" t="n">
        <f aca="false">I135</f>
        <v>0</v>
      </c>
      <c r="J134" s="441" t="n">
        <f aca="false">J135</f>
        <v>552.59</v>
      </c>
    </row>
    <row r="135" s="442" customFormat="true" ht="12.75" hidden="false" customHeight="false" outlineLevel="0" collapsed="false">
      <c r="A135" s="402" t="n">
        <v>116</v>
      </c>
      <c r="B135" s="346" t="s">
        <v>742</v>
      </c>
      <c r="C135" s="425" t="n">
        <v>900</v>
      </c>
      <c r="D135" s="426" t="s">
        <v>571</v>
      </c>
      <c r="E135" s="411" t="s">
        <v>66</v>
      </c>
      <c r="F135" s="426"/>
      <c r="G135" s="426"/>
      <c r="H135" s="430" t="n">
        <f aca="false">H136</f>
        <v>1737.2</v>
      </c>
      <c r="I135" s="428" t="n">
        <f aca="false">I136</f>
        <v>0</v>
      </c>
      <c r="J135" s="429" t="n">
        <f aca="false">J136</f>
        <v>552.59</v>
      </c>
    </row>
    <row r="136" s="442" customFormat="true" ht="25.5" hidden="false" customHeight="false" outlineLevel="0" collapsed="false">
      <c r="A136" s="402" t="n">
        <v>117</v>
      </c>
      <c r="B136" s="346" t="s">
        <v>828</v>
      </c>
      <c r="C136" s="425" t="n">
        <v>900</v>
      </c>
      <c r="D136" s="426" t="s">
        <v>571</v>
      </c>
      <c r="E136" s="411" t="s">
        <v>66</v>
      </c>
      <c r="F136" s="426" t="s">
        <v>795</v>
      </c>
      <c r="G136" s="426"/>
      <c r="H136" s="430" t="n">
        <f aca="false">H137</f>
        <v>1737.2</v>
      </c>
      <c r="I136" s="428" t="n">
        <f aca="false">I137</f>
        <v>0</v>
      </c>
      <c r="J136" s="429" t="n">
        <f aca="false">J137</f>
        <v>552.59</v>
      </c>
    </row>
    <row r="137" s="442" customFormat="true" ht="38.25" hidden="false" customHeight="false" outlineLevel="0" collapsed="false">
      <c r="A137" s="402" t="n">
        <v>118</v>
      </c>
      <c r="B137" s="346" t="s">
        <v>818</v>
      </c>
      <c r="C137" s="425" t="n">
        <v>900</v>
      </c>
      <c r="D137" s="426" t="s">
        <v>571</v>
      </c>
      <c r="E137" s="411" t="s">
        <v>66</v>
      </c>
      <c r="F137" s="426" t="s">
        <v>819</v>
      </c>
      <c r="G137" s="426"/>
      <c r="H137" s="430" t="n">
        <f aca="false">H138+H141+H144</f>
        <v>1737.2</v>
      </c>
      <c r="I137" s="430" t="n">
        <f aca="false">I138+I141+I144</f>
        <v>0</v>
      </c>
      <c r="J137" s="441" t="n">
        <f aca="false">J138+J141+J144</f>
        <v>552.59</v>
      </c>
    </row>
    <row r="138" s="442" customFormat="true" ht="102" hidden="false" customHeight="false" outlineLevel="0" collapsed="false">
      <c r="A138" s="402" t="n">
        <v>119</v>
      </c>
      <c r="B138" s="436" t="s">
        <v>851</v>
      </c>
      <c r="C138" s="425" t="n">
        <v>900</v>
      </c>
      <c r="D138" s="426" t="s">
        <v>571</v>
      </c>
      <c r="E138" s="411" t="s">
        <v>66</v>
      </c>
      <c r="F138" s="426" t="s">
        <v>852</v>
      </c>
      <c r="G138" s="426"/>
      <c r="H138" s="430" t="n">
        <f aca="false">H139</f>
        <v>1537.2</v>
      </c>
      <c r="I138" s="428" t="n">
        <f aca="false">I139</f>
        <v>0</v>
      </c>
      <c r="J138" s="429" t="n">
        <f aca="false">J139</f>
        <v>0</v>
      </c>
    </row>
    <row r="139" s="442" customFormat="true" ht="12.75" hidden="false" customHeight="false" outlineLevel="0" collapsed="false">
      <c r="A139" s="402" t="n">
        <v>120</v>
      </c>
      <c r="B139" s="416" t="s">
        <v>822</v>
      </c>
      <c r="C139" s="425" t="n">
        <v>900</v>
      </c>
      <c r="D139" s="426" t="s">
        <v>571</v>
      </c>
      <c r="E139" s="411" t="s">
        <v>66</v>
      </c>
      <c r="F139" s="426" t="s">
        <v>852</v>
      </c>
      <c r="G139" s="426" t="s">
        <v>823</v>
      </c>
      <c r="H139" s="430" t="n">
        <f aca="false">H140</f>
        <v>1537.2</v>
      </c>
      <c r="I139" s="428" t="n">
        <f aca="false">I140</f>
        <v>0</v>
      </c>
      <c r="J139" s="429" t="n">
        <f aca="false">J140</f>
        <v>0</v>
      </c>
    </row>
    <row r="140" s="442" customFormat="true" ht="13.5" hidden="false" customHeight="false" outlineLevel="0" collapsed="false">
      <c r="A140" s="402" t="n">
        <v>121</v>
      </c>
      <c r="B140" s="443" t="s">
        <v>682</v>
      </c>
      <c r="C140" s="425" t="n">
        <v>900</v>
      </c>
      <c r="D140" s="426" t="s">
        <v>571</v>
      </c>
      <c r="E140" s="411" t="s">
        <v>66</v>
      </c>
      <c r="F140" s="426" t="s">
        <v>852</v>
      </c>
      <c r="G140" s="426" t="s">
        <v>835</v>
      </c>
      <c r="H140" s="430" t="n">
        <v>1537.2</v>
      </c>
      <c r="I140" s="428" t="n">
        <v>0</v>
      </c>
      <c r="J140" s="429" t="n">
        <v>0</v>
      </c>
    </row>
    <row r="141" s="442" customFormat="true" ht="76.5" hidden="false" customHeight="false" outlineLevel="0" collapsed="false">
      <c r="A141" s="402" t="n">
        <v>122</v>
      </c>
      <c r="B141" s="436" t="s">
        <v>853</v>
      </c>
      <c r="C141" s="425" t="n">
        <v>900</v>
      </c>
      <c r="D141" s="426" t="s">
        <v>571</v>
      </c>
      <c r="E141" s="411" t="s">
        <v>66</v>
      </c>
      <c r="F141" s="426" t="s">
        <v>854</v>
      </c>
      <c r="G141" s="426"/>
      <c r="H141" s="430" t="n">
        <f aca="false">H142</f>
        <v>200</v>
      </c>
      <c r="I141" s="428" t="n">
        <f aca="false">I142</f>
        <v>0</v>
      </c>
      <c r="J141" s="429" t="n">
        <f aca="false">J142</f>
        <v>0</v>
      </c>
    </row>
    <row r="142" s="442" customFormat="true" ht="12.75" hidden="false" customHeight="false" outlineLevel="0" collapsed="false">
      <c r="A142" s="402" t="n">
        <v>123</v>
      </c>
      <c r="B142" s="416" t="s">
        <v>822</v>
      </c>
      <c r="C142" s="425" t="n">
        <v>900</v>
      </c>
      <c r="D142" s="426" t="s">
        <v>571</v>
      </c>
      <c r="E142" s="411" t="s">
        <v>66</v>
      </c>
      <c r="F142" s="426" t="s">
        <v>854</v>
      </c>
      <c r="G142" s="426" t="s">
        <v>823</v>
      </c>
      <c r="H142" s="430" t="n">
        <f aca="false">H143</f>
        <v>200</v>
      </c>
      <c r="I142" s="428" t="n">
        <f aca="false">I143</f>
        <v>0</v>
      </c>
      <c r="J142" s="429" t="n">
        <f aca="false">J143</f>
        <v>0</v>
      </c>
    </row>
    <row r="143" s="442" customFormat="true" ht="13.5" hidden="false" customHeight="false" outlineLevel="0" collapsed="false">
      <c r="A143" s="402" t="n">
        <v>124</v>
      </c>
      <c r="B143" s="443" t="s">
        <v>682</v>
      </c>
      <c r="C143" s="425" t="n">
        <v>900</v>
      </c>
      <c r="D143" s="426" t="s">
        <v>571</v>
      </c>
      <c r="E143" s="411" t="s">
        <v>66</v>
      </c>
      <c r="F143" s="426" t="s">
        <v>854</v>
      </c>
      <c r="G143" s="426" t="s">
        <v>835</v>
      </c>
      <c r="H143" s="430" t="n">
        <v>200</v>
      </c>
      <c r="I143" s="428" t="n">
        <v>0</v>
      </c>
      <c r="J143" s="429" t="n">
        <v>0</v>
      </c>
    </row>
    <row r="144" s="442" customFormat="true" ht="102" hidden="false" customHeight="false" outlineLevel="0" collapsed="false">
      <c r="A144" s="402" t="n">
        <v>125</v>
      </c>
      <c r="B144" s="436" t="s">
        <v>855</v>
      </c>
      <c r="C144" s="425" t="n">
        <v>900</v>
      </c>
      <c r="D144" s="426" t="s">
        <v>571</v>
      </c>
      <c r="E144" s="411" t="s">
        <v>66</v>
      </c>
      <c r="F144" s="426" t="s">
        <v>856</v>
      </c>
      <c r="G144" s="426"/>
      <c r="H144" s="430" t="n">
        <f aca="false">H145</f>
        <v>0</v>
      </c>
      <c r="I144" s="428" t="n">
        <f aca="false">I145</f>
        <v>0</v>
      </c>
      <c r="J144" s="429" t="n">
        <f aca="false">J145</f>
        <v>552.59</v>
      </c>
    </row>
    <row r="145" s="442" customFormat="true" ht="12.75" hidden="false" customHeight="false" outlineLevel="0" collapsed="false">
      <c r="A145" s="402" t="n">
        <v>126</v>
      </c>
      <c r="B145" s="416" t="s">
        <v>822</v>
      </c>
      <c r="C145" s="425" t="n">
        <v>900</v>
      </c>
      <c r="D145" s="426" t="s">
        <v>571</v>
      </c>
      <c r="E145" s="411" t="s">
        <v>66</v>
      </c>
      <c r="F145" s="426" t="s">
        <v>856</v>
      </c>
      <c r="G145" s="426" t="s">
        <v>823</v>
      </c>
      <c r="H145" s="430" t="n">
        <f aca="false">H146</f>
        <v>0</v>
      </c>
      <c r="I145" s="428" t="n">
        <f aca="false">I146</f>
        <v>0</v>
      </c>
      <c r="J145" s="429" t="n">
        <f aca="false">J146</f>
        <v>552.59</v>
      </c>
    </row>
    <row r="146" s="442" customFormat="true" ht="13.5" hidden="false" customHeight="false" outlineLevel="0" collapsed="false">
      <c r="A146" s="402" t="n">
        <v>127</v>
      </c>
      <c r="B146" s="443" t="s">
        <v>682</v>
      </c>
      <c r="C146" s="425" t="n">
        <v>900</v>
      </c>
      <c r="D146" s="426" t="s">
        <v>571</v>
      </c>
      <c r="E146" s="411" t="s">
        <v>66</v>
      </c>
      <c r="F146" s="426" t="s">
        <v>856</v>
      </c>
      <c r="G146" s="426" t="s">
        <v>835</v>
      </c>
      <c r="H146" s="430" t="n">
        <v>0</v>
      </c>
      <c r="I146" s="428" t="n">
        <v>0</v>
      </c>
      <c r="J146" s="429" t="n">
        <v>552.59</v>
      </c>
    </row>
    <row r="147" s="442" customFormat="true" ht="12.6" hidden="false" customHeight="true" outlineLevel="0" collapsed="false">
      <c r="A147" s="402" t="n">
        <v>128</v>
      </c>
      <c r="B147" s="409" t="s">
        <v>750</v>
      </c>
      <c r="C147" s="425" t="n">
        <v>900</v>
      </c>
      <c r="D147" s="426" t="s">
        <v>83</v>
      </c>
      <c r="E147" s="426" t="s">
        <v>506</v>
      </c>
      <c r="F147" s="426"/>
      <c r="G147" s="426"/>
      <c r="H147" s="427" t="n">
        <f aca="false">H148</f>
        <v>3000</v>
      </c>
      <c r="I147" s="430" t="n">
        <f aca="false">I148</f>
        <v>0</v>
      </c>
      <c r="J147" s="441" t="n">
        <f aca="false">J148</f>
        <v>0</v>
      </c>
    </row>
    <row r="148" s="442" customFormat="true" ht="12.75" hidden="false" customHeight="false" outlineLevel="0" collapsed="false">
      <c r="A148" s="402" t="n">
        <v>129</v>
      </c>
      <c r="B148" s="346" t="s">
        <v>752</v>
      </c>
      <c r="C148" s="425" t="n">
        <v>900</v>
      </c>
      <c r="D148" s="426" t="s">
        <v>83</v>
      </c>
      <c r="E148" s="411" t="s">
        <v>516</v>
      </c>
      <c r="F148" s="426"/>
      <c r="G148" s="426"/>
      <c r="H148" s="430" t="n">
        <f aca="false">H149</f>
        <v>3000</v>
      </c>
      <c r="I148" s="428" t="n">
        <f aca="false">I149</f>
        <v>0</v>
      </c>
      <c r="J148" s="429" t="n">
        <f aca="false">J149</f>
        <v>0</v>
      </c>
    </row>
    <row r="149" s="442" customFormat="true" ht="19.15" hidden="false" customHeight="true" outlineLevel="0" collapsed="false">
      <c r="A149" s="402" t="n">
        <v>130</v>
      </c>
      <c r="B149" s="346" t="s">
        <v>828</v>
      </c>
      <c r="C149" s="425" t="n">
        <v>900</v>
      </c>
      <c r="D149" s="426" t="s">
        <v>83</v>
      </c>
      <c r="E149" s="411" t="s">
        <v>516</v>
      </c>
      <c r="F149" s="426" t="s">
        <v>795</v>
      </c>
      <c r="G149" s="426"/>
      <c r="H149" s="430" t="n">
        <f aca="false">H150</f>
        <v>3000</v>
      </c>
      <c r="I149" s="428" t="n">
        <f aca="false">I150</f>
        <v>0</v>
      </c>
      <c r="J149" s="429" t="n">
        <f aca="false">J150</f>
        <v>0</v>
      </c>
    </row>
    <row r="150" s="442" customFormat="true" ht="38.25" hidden="false" customHeight="false" outlineLevel="0" collapsed="false">
      <c r="A150" s="402" t="n">
        <v>131</v>
      </c>
      <c r="B150" s="346" t="s">
        <v>818</v>
      </c>
      <c r="C150" s="425" t="n">
        <v>900</v>
      </c>
      <c r="D150" s="426" t="s">
        <v>83</v>
      </c>
      <c r="E150" s="411" t="s">
        <v>516</v>
      </c>
      <c r="F150" s="426" t="s">
        <v>819</v>
      </c>
      <c r="G150" s="426"/>
      <c r="H150" s="430" t="n">
        <f aca="false">H151</f>
        <v>3000</v>
      </c>
      <c r="I150" s="430" t="n">
        <f aca="false">I151</f>
        <v>0</v>
      </c>
      <c r="J150" s="441" t="n">
        <f aca="false">J151</f>
        <v>0</v>
      </c>
    </row>
    <row r="151" s="442" customFormat="true" ht="76.5" hidden="false" customHeight="false" outlineLevel="0" collapsed="false">
      <c r="A151" s="402" t="n">
        <v>132</v>
      </c>
      <c r="B151" s="436" t="s">
        <v>857</v>
      </c>
      <c r="C151" s="425" t="n">
        <v>900</v>
      </c>
      <c r="D151" s="426" t="s">
        <v>83</v>
      </c>
      <c r="E151" s="411" t="s">
        <v>516</v>
      </c>
      <c r="F151" s="426" t="s">
        <v>858</v>
      </c>
      <c r="G151" s="426"/>
      <c r="H151" s="430" t="n">
        <f aca="false">H152</f>
        <v>3000</v>
      </c>
      <c r="I151" s="428" t="n">
        <f aca="false">I152</f>
        <v>0</v>
      </c>
      <c r="J151" s="429" t="n">
        <f aca="false">J152</f>
        <v>0</v>
      </c>
    </row>
    <row r="152" s="442" customFormat="true" ht="12.75" hidden="false" customHeight="false" outlineLevel="0" collapsed="false">
      <c r="A152" s="402" t="n">
        <v>133</v>
      </c>
      <c r="B152" s="416" t="s">
        <v>822</v>
      </c>
      <c r="C152" s="425" t="n">
        <v>900</v>
      </c>
      <c r="D152" s="426" t="s">
        <v>83</v>
      </c>
      <c r="E152" s="411" t="s">
        <v>516</v>
      </c>
      <c r="F152" s="426" t="s">
        <v>858</v>
      </c>
      <c r="G152" s="426" t="s">
        <v>823</v>
      </c>
      <c r="H152" s="430" t="n">
        <f aca="false">H153</f>
        <v>3000</v>
      </c>
      <c r="I152" s="428" t="n">
        <f aca="false">I153</f>
        <v>0</v>
      </c>
      <c r="J152" s="429" t="n">
        <f aca="false">J153</f>
        <v>0</v>
      </c>
    </row>
    <row r="153" s="442" customFormat="true" ht="13.5" hidden="false" customHeight="false" outlineLevel="0" collapsed="false">
      <c r="A153" s="402" t="n">
        <v>134</v>
      </c>
      <c r="B153" s="443" t="s">
        <v>682</v>
      </c>
      <c r="C153" s="425" t="n">
        <v>900</v>
      </c>
      <c r="D153" s="426" t="s">
        <v>83</v>
      </c>
      <c r="E153" s="411" t="s">
        <v>516</v>
      </c>
      <c r="F153" s="426" t="s">
        <v>858</v>
      </c>
      <c r="G153" s="426" t="s">
        <v>835</v>
      </c>
      <c r="H153" s="430" t="n">
        <v>3000</v>
      </c>
      <c r="I153" s="428" t="n">
        <v>0</v>
      </c>
      <c r="J153" s="429" t="n">
        <v>0</v>
      </c>
    </row>
    <row r="154" customFormat="false" ht="12.75" hidden="false" customHeight="false" outlineLevel="0" collapsed="false">
      <c r="A154" s="402" t="n">
        <v>135</v>
      </c>
      <c r="B154" s="346" t="s">
        <v>753</v>
      </c>
      <c r="C154" s="425" t="n">
        <v>900</v>
      </c>
      <c r="D154" s="426" t="s">
        <v>88</v>
      </c>
      <c r="E154" s="426" t="s">
        <v>506</v>
      </c>
      <c r="F154" s="426"/>
      <c r="G154" s="426"/>
      <c r="H154" s="430" t="n">
        <f aca="false">H157</f>
        <v>107.086</v>
      </c>
      <c r="I154" s="428" t="n">
        <f aca="false">I157</f>
        <v>0</v>
      </c>
      <c r="J154" s="429" t="n">
        <f aca="false">J157</f>
        <v>0</v>
      </c>
    </row>
    <row r="155" customFormat="false" ht="25.5" hidden="false" customHeight="false" outlineLevel="0" collapsed="false">
      <c r="A155" s="402" t="n">
        <v>136</v>
      </c>
      <c r="B155" s="346" t="s">
        <v>754</v>
      </c>
      <c r="C155" s="425" t="n">
        <v>900</v>
      </c>
      <c r="D155" s="426" t="s">
        <v>88</v>
      </c>
      <c r="E155" s="411" t="s">
        <v>66</v>
      </c>
      <c r="F155" s="426"/>
      <c r="G155" s="426"/>
      <c r="H155" s="430" t="n">
        <f aca="false">H157</f>
        <v>107.086</v>
      </c>
      <c r="I155" s="428" t="n">
        <f aca="false">I157</f>
        <v>0</v>
      </c>
      <c r="J155" s="429" t="n">
        <f aca="false">J157</f>
        <v>0</v>
      </c>
    </row>
    <row r="156" customFormat="false" ht="25.5" hidden="false" customHeight="false" outlineLevel="0" collapsed="false">
      <c r="A156" s="402" t="n">
        <v>137</v>
      </c>
      <c r="B156" s="346" t="s">
        <v>859</v>
      </c>
      <c r="C156" s="425" t="n">
        <v>900</v>
      </c>
      <c r="D156" s="426" t="s">
        <v>88</v>
      </c>
      <c r="E156" s="411" t="s">
        <v>66</v>
      </c>
      <c r="F156" s="426" t="s">
        <v>795</v>
      </c>
      <c r="G156" s="426"/>
      <c r="H156" s="430" t="n">
        <f aca="false">H157</f>
        <v>107.086</v>
      </c>
      <c r="I156" s="428" t="n">
        <f aca="false">I157</f>
        <v>0</v>
      </c>
      <c r="J156" s="429" t="n">
        <f aca="false">J157</f>
        <v>0</v>
      </c>
    </row>
    <row r="157" customFormat="false" ht="25.5" hidden="false" customHeight="false" outlineLevel="0" collapsed="false">
      <c r="A157" s="402" t="n">
        <v>138</v>
      </c>
      <c r="B157" s="346" t="s">
        <v>860</v>
      </c>
      <c r="C157" s="425" t="n">
        <v>900</v>
      </c>
      <c r="D157" s="426" t="s">
        <v>88</v>
      </c>
      <c r="E157" s="411" t="s">
        <v>66</v>
      </c>
      <c r="F157" s="426" t="s">
        <v>861</v>
      </c>
      <c r="G157" s="426"/>
      <c r="H157" s="430" t="n">
        <f aca="false">H158</f>
        <v>107.086</v>
      </c>
      <c r="I157" s="428" t="n">
        <f aca="false">I158</f>
        <v>0</v>
      </c>
      <c r="J157" s="429" t="n">
        <f aca="false">J158</f>
        <v>0</v>
      </c>
    </row>
    <row r="158" customFormat="false" ht="51" hidden="false" customHeight="false" outlineLevel="0" collapsed="false">
      <c r="A158" s="402" t="n">
        <v>139</v>
      </c>
      <c r="B158" s="346" t="s">
        <v>862</v>
      </c>
      <c r="C158" s="425" t="n">
        <v>900</v>
      </c>
      <c r="D158" s="426" t="s">
        <v>88</v>
      </c>
      <c r="E158" s="411" t="s">
        <v>66</v>
      </c>
      <c r="F158" s="426" t="s">
        <v>863</v>
      </c>
      <c r="G158" s="426"/>
      <c r="H158" s="430" t="n">
        <f aca="false">H159</f>
        <v>107.086</v>
      </c>
      <c r="I158" s="428" t="n">
        <f aca="false">I159</f>
        <v>0</v>
      </c>
      <c r="J158" s="429" t="n">
        <f aca="false">J159</f>
        <v>0</v>
      </c>
    </row>
    <row r="159" customFormat="false" ht="12.75" hidden="false" customHeight="false" outlineLevel="0" collapsed="false">
      <c r="A159" s="402" t="n">
        <v>140</v>
      </c>
      <c r="B159" s="416" t="s">
        <v>864</v>
      </c>
      <c r="C159" s="425" t="n">
        <v>900</v>
      </c>
      <c r="D159" s="426" t="s">
        <v>88</v>
      </c>
      <c r="E159" s="411" t="s">
        <v>66</v>
      </c>
      <c r="F159" s="426" t="s">
        <v>863</v>
      </c>
      <c r="G159" s="426" t="s">
        <v>865</v>
      </c>
      <c r="H159" s="430" t="n">
        <f aca="false">H160</f>
        <v>107.086</v>
      </c>
      <c r="I159" s="428" t="n">
        <f aca="false">I160</f>
        <v>0</v>
      </c>
      <c r="J159" s="429" t="n">
        <f aca="false">J160</f>
        <v>0</v>
      </c>
    </row>
    <row r="160" customFormat="false" ht="12.75" hidden="false" customHeight="false" outlineLevel="0" collapsed="false">
      <c r="A160" s="402" t="n">
        <v>141</v>
      </c>
      <c r="B160" s="346" t="s">
        <v>866</v>
      </c>
      <c r="C160" s="425" t="n">
        <v>900</v>
      </c>
      <c r="D160" s="426" t="s">
        <v>88</v>
      </c>
      <c r="E160" s="411" t="s">
        <v>66</v>
      </c>
      <c r="F160" s="426" t="s">
        <v>863</v>
      </c>
      <c r="G160" s="426" t="s">
        <v>867</v>
      </c>
      <c r="H160" s="430" t="n">
        <v>107.086</v>
      </c>
      <c r="I160" s="428" t="n">
        <v>0</v>
      </c>
      <c r="J160" s="429" t="n">
        <v>0</v>
      </c>
    </row>
    <row r="161" customFormat="false" ht="25.5" hidden="false" customHeight="false" outlineLevel="0" collapsed="false">
      <c r="A161" s="402" t="n">
        <v>142</v>
      </c>
      <c r="B161" s="346" t="s">
        <v>755</v>
      </c>
      <c r="C161" s="425" t="n">
        <v>900</v>
      </c>
      <c r="D161" s="426" t="s">
        <v>91</v>
      </c>
      <c r="E161" s="426" t="s">
        <v>506</v>
      </c>
      <c r="F161" s="426"/>
      <c r="G161" s="426"/>
      <c r="H161" s="444" t="n">
        <f aca="false">H162+H170</f>
        <v>72440.78392</v>
      </c>
      <c r="I161" s="428" t="n">
        <f aca="false">I162+I170</f>
        <v>66968.06</v>
      </c>
      <c r="J161" s="429" t="n">
        <f aca="false">J162+J170</f>
        <v>66782.46</v>
      </c>
    </row>
    <row r="162" customFormat="false" ht="25.5" hidden="false" customHeight="false" outlineLevel="0" collapsed="false">
      <c r="A162" s="402" t="n">
        <v>143</v>
      </c>
      <c r="B162" s="346" t="s">
        <v>756</v>
      </c>
      <c r="C162" s="425" t="n">
        <v>900</v>
      </c>
      <c r="D162" s="426" t="s">
        <v>91</v>
      </c>
      <c r="E162" s="411" t="s">
        <v>66</v>
      </c>
      <c r="F162" s="426"/>
      <c r="G162" s="426"/>
      <c r="H162" s="430" t="n">
        <f aca="false">H163</f>
        <v>39385.4</v>
      </c>
      <c r="I162" s="428" t="n">
        <f aca="false">I163</f>
        <v>37796.4</v>
      </c>
      <c r="J162" s="429" t="n">
        <f aca="false">J163</f>
        <v>37796.4</v>
      </c>
    </row>
    <row r="163" customFormat="false" ht="25.5" hidden="false" customHeight="false" outlineLevel="0" collapsed="false">
      <c r="A163" s="402" t="n">
        <v>144</v>
      </c>
      <c r="B163" s="346" t="s">
        <v>828</v>
      </c>
      <c r="C163" s="425" t="n">
        <v>900</v>
      </c>
      <c r="D163" s="426" t="s">
        <v>91</v>
      </c>
      <c r="E163" s="411" t="s">
        <v>66</v>
      </c>
      <c r="F163" s="426" t="s">
        <v>795</v>
      </c>
      <c r="G163" s="426"/>
      <c r="H163" s="430" t="n">
        <f aca="false">H164</f>
        <v>39385.4</v>
      </c>
      <c r="I163" s="428" t="n">
        <f aca="false">I164</f>
        <v>37796.4</v>
      </c>
      <c r="J163" s="429" t="n">
        <f aca="false">J164</f>
        <v>37796.4</v>
      </c>
    </row>
    <row r="164" customFormat="false" ht="38.25" hidden="false" customHeight="false" outlineLevel="0" collapsed="false">
      <c r="A164" s="402" t="n">
        <v>145</v>
      </c>
      <c r="B164" s="346" t="s">
        <v>818</v>
      </c>
      <c r="C164" s="425" t="n">
        <v>900</v>
      </c>
      <c r="D164" s="426" t="s">
        <v>91</v>
      </c>
      <c r="E164" s="411" t="s">
        <v>66</v>
      </c>
      <c r="F164" s="426" t="s">
        <v>819</v>
      </c>
      <c r="G164" s="426"/>
      <c r="H164" s="430" t="n">
        <f aca="false">H165</f>
        <v>39385.4</v>
      </c>
      <c r="I164" s="428" t="n">
        <f aca="false">I165</f>
        <v>37796.4</v>
      </c>
      <c r="J164" s="429" t="n">
        <f aca="false">J165</f>
        <v>37796.4</v>
      </c>
    </row>
    <row r="165" customFormat="false" ht="76.5" hidden="false" customHeight="false" outlineLevel="0" collapsed="false">
      <c r="A165" s="402" t="n">
        <v>146</v>
      </c>
      <c r="B165" s="436" t="s">
        <v>868</v>
      </c>
      <c r="C165" s="425" t="n">
        <v>900</v>
      </c>
      <c r="D165" s="426" t="s">
        <v>91</v>
      </c>
      <c r="E165" s="411" t="s">
        <v>66</v>
      </c>
      <c r="F165" s="426" t="s">
        <v>869</v>
      </c>
      <c r="G165" s="426"/>
      <c r="H165" s="430" t="n">
        <f aca="false">H166</f>
        <v>39385.4</v>
      </c>
      <c r="I165" s="428" t="n">
        <f aca="false">I166</f>
        <v>37796.4</v>
      </c>
      <c r="J165" s="429" t="n">
        <f aca="false">J166</f>
        <v>37796.4</v>
      </c>
    </row>
    <row r="166" customFormat="false" ht="12.75" hidden="false" customHeight="false" outlineLevel="0" collapsed="false">
      <c r="A166" s="402" t="n">
        <v>147</v>
      </c>
      <c r="B166" s="416" t="s">
        <v>822</v>
      </c>
      <c r="C166" s="425" t="n">
        <v>900</v>
      </c>
      <c r="D166" s="426" t="s">
        <v>91</v>
      </c>
      <c r="E166" s="411" t="s">
        <v>66</v>
      </c>
      <c r="F166" s="426" t="s">
        <v>869</v>
      </c>
      <c r="G166" s="426" t="s">
        <v>823</v>
      </c>
      <c r="H166" s="430" t="n">
        <f aca="false">H167</f>
        <v>39385.4</v>
      </c>
      <c r="I166" s="428" t="n">
        <f aca="false">I167</f>
        <v>37796.4</v>
      </c>
      <c r="J166" s="429" t="n">
        <f aca="false">J167</f>
        <v>37796.4</v>
      </c>
    </row>
    <row r="167" customFormat="false" ht="12.75" hidden="false" customHeight="false" outlineLevel="0" collapsed="false">
      <c r="A167" s="402" t="n">
        <v>148</v>
      </c>
      <c r="B167" s="436" t="s">
        <v>870</v>
      </c>
      <c r="C167" s="425" t="n">
        <v>900</v>
      </c>
      <c r="D167" s="426" t="s">
        <v>91</v>
      </c>
      <c r="E167" s="411" t="s">
        <v>66</v>
      </c>
      <c r="F167" s="426" t="s">
        <v>869</v>
      </c>
      <c r="G167" s="426" t="s">
        <v>871</v>
      </c>
      <c r="H167" s="430" t="n">
        <v>39385.4</v>
      </c>
      <c r="I167" s="428" t="n">
        <v>37796.4</v>
      </c>
      <c r="J167" s="429" t="n">
        <v>37796.4</v>
      </c>
    </row>
    <row r="168" customFormat="false" ht="12.75" hidden="false" customHeight="false" outlineLevel="0" collapsed="false">
      <c r="A168" s="402" t="n">
        <v>149</v>
      </c>
      <c r="B168" s="346" t="s">
        <v>757</v>
      </c>
      <c r="C168" s="425" t="n">
        <v>900</v>
      </c>
      <c r="D168" s="426" t="s">
        <v>91</v>
      </c>
      <c r="E168" s="411" t="s">
        <v>529</v>
      </c>
      <c r="F168" s="426"/>
      <c r="G168" s="426"/>
      <c r="H168" s="444" t="n">
        <f aca="false">H169</f>
        <v>33055.38392</v>
      </c>
      <c r="I168" s="428" t="n">
        <f aca="false">I169</f>
        <v>29171.66</v>
      </c>
      <c r="J168" s="429" t="n">
        <f aca="false">J169</f>
        <v>28986.06</v>
      </c>
    </row>
    <row r="169" customFormat="false" ht="25.5" hidden="false" customHeight="false" outlineLevel="0" collapsed="false">
      <c r="A169" s="402" t="n">
        <v>150</v>
      </c>
      <c r="B169" s="346" t="s">
        <v>872</v>
      </c>
      <c r="C169" s="425" t="n">
        <v>900</v>
      </c>
      <c r="D169" s="426" t="s">
        <v>91</v>
      </c>
      <c r="E169" s="411" t="s">
        <v>529</v>
      </c>
      <c r="F169" s="426" t="s">
        <v>795</v>
      </c>
      <c r="G169" s="426"/>
      <c r="H169" s="430" t="n">
        <f aca="false">H170</f>
        <v>33055.38392</v>
      </c>
      <c r="I169" s="428" t="n">
        <f aca="false">I170</f>
        <v>29171.66</v>
      </c>
      <c r="J169" s="429" t="n">
        <f aca="false">J170</f>
        <v>28986.06</v>
      </c>
    </row>
    <row r="170" customFormat="false" ht="38.25" hidden="false" customHeight="false" outlineLevel="0" collapsed="false">
      <c r="A170" s="402" t="n">
        <v>151</v>
      </c>
      <c r="B170" s="346" t="s">
        <v>818</v>
      </c>
      <c r="C170" s="425" t="n">
        <v>900</v>
      </c>
      <c r="D170" s="426" t="s">
        <v>91</v>
      </c>
      <c r="E170" s="411" t="s">
        <v>529</v>
      </c>
      <c r="F170" s="426" t="s">
        <v>819</v>
      </c>
      <c r="G170" s="426"/>
      <c r="H170" s="430" t="n">
        <f aca="false">H171+H174</f>
        <v>33055.38392</v>
      </c>
      <c r="I170" s="430" t="n">
        <f aca="false">I171+I174</f>
        <v>29171.66</v>
      </c>
      <c r="J170" s="441" t="n">
        <f aca="false">J171+J174</f>
        <v>28986.06</v>
      </c>
    </row>
    <row r="171" customFormat="false" ht="89.25" hidden="false" customHeight="false" outlineLevel="0" collapsed="false">
      <c r="A171" s="402" t="n">
        <v>152</v>
      </c>
      <c r="B171" s="436" t="s">
        <v>873</v>
      </c>
      <c r="C171" s="425" t="n">
        <v>900</v>
      </c>
      <c r="D171" s="426" t="s">
        <v>91</v>
      </c>
      <c r="E171" s="411" t="s">
        <v>529</v>
      </c>
      <c r="F171" s="426" t="s">
        <v>874</v>
      </c>
      <c r="G171" s="426"/>
      <c r="H171" s="430" t="n">
        <f aca="false">H172</f>
        <v>32288.78392</v>
      </c>
      <c r="I171" s="428" t="n">
        <f aca="false">I172</f>
        <v>29171.66</v>
      </c>
      <c r="J171" s="429" t="n">
        <f aca="false">J172</f>
        <v>28986.06</v>
      </c>
    </row>
    <row r="172" customFormat="false" ht="12.75" hidden="false" customHeight="false" outlineLevel="0" collapsed="false">
      <c r="A172" s="402" t="n">
        <v>153</v>
      </c>
      <c r="B172" s="416" t="s">
        <v>822</v>
      </c>
      <c r="C172" s="425" t="n">
        <v>900</v>
      </c>
      <c r="D172" s="426" t="s">
        <v>91</v>
      </c>
      <c r="E172" s="411" t="s">
        <v>529</v>
      </c>
      <c r="F172" s="426" t="s">
        <v>874</v>
      </c>
      <c r="G172" s="426" t="s">
        <v>823</v>
      </c>
      <c r="H172" s="430" t="n">
        <f aca="false">H173</f>
        <v>32288.78392</v>
      </c>
      <c r="I172" s="428" t="n">
        <f aca="false">I173</f>
        <v>29171.66</v>
      </c>
      <c r="J172" s="429" t="n">
        <f aca="false">J173</f>
        <v>28986.06</v>
      </c>
    </row>
    <row r="173" customFormat="false" ht="26.25" hidden="false" customHeight="true" outlineLevel="0" collapsed="false">
      <c r="A173" s="402" t="n">
        <v>154</v>
      </c>
      <c r="B173" s="445" t="s">
        <v>682</v>
      </c>
      <c r="C173" s="425" t="n">
        <v>900</v>
      </c>
      <c r="D173" s="426" t="s">
        <v>91</v>
      </c>
      <c r="E173" s="411" t="s">
        <v>529</v>
      </c>
      <c r="F173" s="426" t="s">
        <v>874</v>
      </c>
      <c r="G173" s="426" t="s">
        <v>835</v>
      </c>
      <c r="H173" s="430" t="n">
        <f aca="false">28470.59392+1533.486+2154.704+130</f>
        <v>32288.78392</v>
      </c>
      <c r="I173" s="428" t="n">
        <v>29171.66</v>
      </c>
      <c r="J173" s="429" t="n">
        <v>28986.06</v>
      </c>
    </row>
    <row r="174" customFormat="false" ht="93" hidden="false" customHeight="true" outlineLevel="0" collapsed="false">
      <c r="A174" s="402" t="n">
        <v>155</v>
      </c>
      <c r="B174" s="446" t="s">
        <v>851</v>
      </c>
      <c r="C174" s="447" t="n">
        <v>900</v>
      </c>
      <c r="D174" s="448" t="s">
        <v>91</v>
      </c>
      <c r="E174" s="449" t="s">
        <v>529</v>
      </c>
      <c r="F174" s="448" t="s">
        <v>852</v>
      </c>
      <c r="G174" s="448"/>
      <c r="H174" s="450" t="n">
        <f aca="false">H175</f>
        <v>766.6</v>
      </c>
      <c r="I174" s="451" t="n">
        <f aca="false">I175</f>
        <v>0</v>
      </c>
      <c r="J174" s="452" t="n">
        <f aca="false">J175</f>
        <v>0</v>
      </c>
    </row>
    <row r="175" customFormat="false" ht="12.75" hidden="false" customHeight="false" outlineLevel="0" collapsed="false">
      <c r="A175" s="402" t="n">
        <v>156</v>
      </c>
      <c r="B175" s="416" t="s">
        <v>822</v>
      </c>
      <c r="C175" s="425" t="n">
        <v>900</v>
      </c>
      <c r="D175" s="426" t="s">
        <v>91</v>
      </c>
      <c r="E175" s="411" t="s">
        <v>529</v>
      </c>
      <c r="F175" s="426" t="s">
        <v>852</v>
      </c>
      <c r="G175" s="426" t="s">
        <v>823</v>
      </c>
      <c r="H175" s="430" t="n">
        <f aca="false">H176</f>
        <v>766.6</v>
      </c>
      <c r="I175" s="428" t="n">
        <f aca="false">I176</f>
        <v>0</v>
      </c>
      <c r="J175" s="429" t="n">
        <f aca="false">J176</f>
        <v>0</v>
      </c>
    </row>
    <row r="176" customFormat="false" ht="13.5" hidden="false" customHeight="false" outlineLevel="0" collapsed="false">
      <c r="A176" s="402" t="n">
        <v>157</v>
      </c>
      <c r="B176" s="453" t="s">
        <v>682</v>
      </c>
      <c r="C176" s="454" t="n">
        <v>900</v>
      </c>
      <c r="D176" s="455" t="s">
        <v>91</v>
      </c>
      <c r="E176" s="456" t="s">
        <v>529</v>
      </c>
      <c r="F176" s="455" t="s">
        <v>852</v>
      </c>
      <c r="G176" s="455" t="s">
        <v>835</v>
      </c>
      <c r="H176" s="457" t="n">
        <v>766.6</v>
      </c>
      <c r="I176" s="458" t="n">
        <v>0</v>
      </c>
      <c r="J176" s="459" t="n">
        <v>0</v>
      </c>
    </row>
    <row r="177" customFormat="false" ht="13.5" hidden="false" customHeight="false" outlineLevel="0" collapsed="false">
      <c r="A177" s="402" t="n">
        <v>158</v>
      </c>
      <c r="B177" s="460" t="s">
        <v>875</v>
      </c>
      <c r="C177" s="461" t="s">
        <v>294</v>
      </c>
      <c r="D177" s="462"/>
      <c r="E177" s="462"/>
      <c r="F177" s="462"/>
      <c r="G177" s="462"/>
      <c r="H177" s="463" t="n">
        <f aca="false">H178+H305+H321+H381+H434+H443+H467+H519+H526+H562</f>
        <v>350355.42094</v>
      </c>
      <c r="I177" s="464" t="n">
        <f aca="false">I178+I305+I321+I381+I434+I443+I467+I519+I526+I562</f>
        <v>320304.36775</v>
      </c>
      <c r="J177" s="465" t="n">
        <f aca="false">J178+J305+J321+J381+J434+J443+J467+J519+J526+J562</f>
        <v>319359.45684</v>
      </c>
    </row>
    <row r="178" customFormat="false" ht="12.75" hidden="false" customHeight="false" outlineLevel="0" collapsed="false">
      <c r="A178" s="402" t="n">
        <v>159</v>
      </c>
      <c r="B178" s="466" t="s">
        <v>876</v>
      </c>
      <c r="C178" s="467" t="s">
        <v>294</v>
      </c>
      <c r="D178" s="449" t="s">
        <v>66</v>
      </c>
      <c r="E178" s="449" t="s">
        <v>506</v>
      </c>
      <c r="F178" s="449"/>
      <c r="G178" s="449"/>
      <c r="H178" s="468" t="n">
        <f aca="false">H185+H201+H179+H195</f>
        <v>96361.178</v>
      </c>
      <c r="I178" s="469" t="n">
        <f aca="false">I185+I201+I179+I195</f>
        <v>90450.285</v>
      </c>
      <c r="J178" s="470" t="n">
        <f aca="false">J185+J201+J179+J195</f>
        <v>91424.161</v>
      </c>
    </row>
    <row r="179" customFormat="false" ht="25.5" hidden="false" customHeight="false" outlineLevel="0" collapsed="false">
      <c r="A179" s="402" t="n">
        <v>160</v>
      </c>
      <c r="B179" s="409" t="s">
        <v>709</v>
      </c>
      <c r="C179" s="410" t="s">
        <v>294</v>
      </c>
      <c r="D179" s="411" t="s">
        <v>66</v>
      </c>
      <c r="E179" s="411" t="s">
        <v>516</v>
      </c>
      <c r="F179" s="411"/>
      <c r="G179" s="411"/>
      <c r="H179" s="412" t="n">
        <f aca="false">H182</f>
        <v>2490.332</v>
      </c>
      <c r="I179" s="471" t="n">
        <f aca="false">I182</f>
        <v>2490.332</v>
      </c>
      <c r="J179" s="472" t="n">
        <f aca="false">J182</f>
        <v>2490.332</v>
      </c>
    </row>
    <row r="180" customFormat="false" ht="12.75" hidden="false" customHeight="false" outlineLevel="0" collapsed="false">
      <c r="A180" s="402" t="n">
        <v>161</v>
      </c>
      <c r="B180" s="409" t="s">
        <v>777</v>
      </c>
      <c r="C180" s="410" t="s">
        <v>294</v>
      </c>
      <c r="D180" s="411" t="s">
        <v>66</v>
      </c>
      <c r="E180" s="411" t="s">
        <v>516</v>
      </c>
      <c r="F180" s="411" t="s">
        <v>778</v>
      </c>
      <c r="G180" s="411"/>
      <c r="H180" s="412" t="n">
        <f aca="false">H181</f>
        <v>2490.332</v>
      </c>
      <c r="I180" s="471" t="n">
        <f aca="false">I181</f>
        <v>2490.332</v>
      </c>
      <c r="J180" s="472" t="n">
        <f aca="false">J181</f>
        <v>2490.332</v>
      </c>
    </row>
    <row r="181" customFormat="false" ht="25.5" hidden="false" customHeight="false" outlineLevel="0" collapsed="false">
      <c r="A181" s="402" t="n">
        <v>162</v>
      </c>
      <c r="B181" s="409" t="s">
        <v>779</v>
      </c>
      <c r="C181" s="410" t="s">
        <v>294</v>
      </c>
      <c r="D181" s="411" t="s">
        <v>66</v>
      </c>
      <c r="E181" s="411" t="s">
        <v>516</v>
      </c>
      <c r="F181" s="411" t="s">
        <v>780</v>
      </c>
      <c r="G181" s="411"/>
      <c r="H181" s="412" t="n">
        <f aca="false">H182</f>
        <v>2490.332</v>
      </c>
      <c r="I181" s="471" t="n">
        <f aca="false">I182</f>
        <v>2490.332</v>
      </c>
      <c r="J181" s="472" t="n">
        <f aca="false">J182</f>
        <v>2490.332</v>
      </c>
    </row>
    <row r="182" customFormat="false" ht="12.75" hidden="false" customHeight="false" outlineLevel="0" collapsed="false">
      <c r="A182" s="402" t="n">
        <v>163</v>
      </c>
      <c r="B182" s="409" t="s">
        <v>877</v>
      </c>
      <c r="C182" s="410" t="s">
        <v>294</v>
      </c>
      <c r="D182" s="411" t="s">
        <v>66</v>
      </c>
      <c r="E182" s="411" t="s">
        <v>516</v>
      </c>
      <c r="F182" s="411" t="s">
        <v>878</v>
      </c>
      <c r="G182" s="411"/>
      <c r="H182" s="412" t="n">
        <f aca="false">H183</f>
        <v>2490.332</v>
      </c>
      <c r="I182" s="471" t="n">
        <f aca="false">I183</f>
        <v>2490.332</v>
      </c>
      <c r="J182" s="472" t="n">
        <f aca="false">J183</f>
        <v>2490.332</v>
      </c>
    </row>
    <row r="183" customFormat="false" ht="51" hidden="false" customHeight="false" outlineLevel="0" collapsed="false">
      <c r="A183" s="402" t="n">
        <v>164</v>
      </c>
      <c r="B183" s="409" t="s">
        <v>879</v>
      </c>
      <c r="C183" s="410" t="s">
        <v>294</v>
      </c>
      <c r="D183" s="411" t="s">
        <v>66</v>
      </c>
      <c r="E183" s="411" t="s">
        <v>516</v>
      </c>
      <c r="F183" s="411" t="s">
        <v>878</v>
      </c>
      <c r="G183" s="411" t="s">
        <v>528</v>
      </c>
      <c r="H183" s="412" t="n">
        <f aca="false">H184</f>
        <v>2490.332</v>
      </c>
      <c r="I183" s="471" t="n">
        <f aca="false">I184</f>
        <v>2490.332</v>
      </c>
      <c r="J183" s="472" t="n">
        <f aca="false">J184</f>
        <v>2490.332</v>
      </c>
    </row>
    <row r="184" customFormat="false" ht="25.5" hidden="false" customHeight="false" outlineLevel="0" collapsed="false">
      <c r="A184" s="402" t="n">
        <v>165</v>
      </c>
      <c r="B184" s="409" t="s">
        <v>880</v>
      </c>
      <c r="C184" s="410" t="s">
        <v>294</v>
      </c>
      <c r="D184" s="411" t="s">
        <v>66</v>
      </c>
      <c r="E184" s="411" t="s">
        <v>516</v>
      </c>
      <c r="F184" s="411" t="s">
        <v>878</v>
      </c>
      <c r="G184" s="411" t="s">
        <v>295</v>
      </c>
      <c r="H184" s="412" t="n">
        <v>2490.332</v>
      </c>
      <c r="I184" s="471" t="n">
        <v>2490.332</v>
      </c>
      <c r="J184" s="472" t="n">
        <v>2490.332</v>
      </c>
    </row>
    <row r="185" customFormat="false" ht="38.25" hidden="false" customHeight="false" outlineLevel="0" collapsed="false">
      <c r="A185" s="402" t="n">
        <v>166</v>
      </c>
      <c r="B185" s="409" t="s">
        <v>881</v>
      </c>
      <c r="C185" s="410" t="s">
        <v>294</v>
      </c>
      <c r="D185" s="411" t="s">
        <v>66</v>
      </c>
      <c r="E185" s="411" t="s">
        <v>557</v>
      </c>
      <c r="F185" s="411"/>
      <c r="G185" s="411"/>
      <c r="H185" s="412" t="n">
        <f aca="false">H186</f>
        <v>39312.09528</v>
      </c>
      <c r="I185" s="471" t="n">
        <f aca="false">I186</f>
        <v>38101.541</v>
      </c>
      <c r="J185" s="472" t="n">
        <f aca="false">J186</f>
        <v>39172.517</v>
      </c>
    </row>
    <row r="186" customFormat="false" ht="12.75" hidden="false" customHeight="false" outlineLevel="0" collapsed="false">
      <c r="A186" s="402" t="n">
        <v>167</v>
      </c>
      <c r="B186" s="409" t="s">
        <v>777</v>
      </c>
      <c r="C186" s="410" t="s">
        <v>294</v>
      </c>
      <c r="D186" s="411" t="s">
        <v>66</v>
      </c>
      <c r="E186" s="411" t="s">
        <v>557</v>
      </c>
      <c r="F186" s="411" t="s">
        <v>778</v>
      </c>
      <c r="G186" s="411"/>
      <c r="H186" s="412" t="n">
        <f aca="false">H187</f>
        <v>39312.09528</v>
      </c>
      <c r="I186" s="471" t="n">
        <f aca="false">I187</f>
        <v>38101.541</v>
      </c>
      <c r="J186" s="472" t="n">
        <f aca="false">J187</f>
        <v>39172.517</v>
      </c>
    </row>
    <row r="187" customFormat="false" ht="25.5" hidden="false" customHeight="false" outlineLevel="0" collapsed="false">
      <c r="A187" s="402" t="n">
        <v>168</v>
      </c>
      <c r="B187" s="409" t="s">
        <v>779</v>
      </c>
      <c r="C187" s="410" t="s">
        <v>294</v>
      </c>
      <c r="D187" s="411" t="s">
        <v>66</v>
      </c>
      <c r="E187" s="411" t="s">
        <v>557</v>
      </c>
      <c r="F187" s="411" t="s">
        <v>780</v>
      </c>
      <c r="G187" s="411"/>
      <c r="H187" s="412" t="n">
        <f aca="false">H188</f>
        <v>39312.09528</v>
      </c>
      <c r="I187" s="471" t="n">
        <f aca="false">I188</f>
        <v>38101.541</v>
      </c>
      <c r="J187" s="472" t="n">
        <f aca="false">J188</f>
        <v>39172.517</v>
      </c>
    </row>
    <row r="188" customFormat="false" ht="38.25" hidden="false" customHeight="false" outlineLevel="0" collapsed="false">
      <c r="A188" s="402" t="n">
        <v>169</v>
      </c>
      <c r="B188" s="409" t="s">
        <v>882</v>
      </c>
      <c r="C188" s="410" t="s">
        <v>294</v>
      </c>
      <c r="D188" s="411" t="s">
        <v>66</v>
      </c>
      <c r="E188" s="411" t="s">
        <v>557</v>
      </c>
      <c r="F188" s="411" t="s">
        <v>782</v>
      </c>
      <c r="G188" s="411"/>
      <c r="H188" s="412" t="n">
        <f aca="false">H189+H191+H193</f>
        <v>39312.09528</v>
      </c>
      <c r="I188" s="471" t="n">
        <f aca="false">I189+I191+I193</f>
        <v>38101.541</v>
      </c>
      <c r="J188" s="472" t="n">
        <f aca="false">J189+J191+J193</f>
        <v>39172.517</v>
      </c>
    </row>
    <row r="189" customFormat="false" ht="51" hidden="false" customHeight="false" outlineLevel="0" collapsed="false">
      <c r="A189" s="402" t="n">
        <v>170</v>
      </c>
      <c r="B189" s="409" t="s">
        <v>879</v>
      </c>
      <c r="C189" s="410" t="s">
        <v>294</v>
      </c>
      <c r="D189" s="411" t="s">
        <v>66</v>
      </c>
      <c r="E189" s="411" t="s">
        <v>557</v>
      </c>
      <c r="F189" s="411" t="s">
        <v>782</v>
      </c>
      <c r="G189" s="411" t="s">
        <v>528</v>
      </c>
      <c r="H189" s="412" t="n">
        <f aca="false">H190</f>
        <v>28927.99228</v>
      </c>
      <c r="I189" s="471" t="n">
        <f aca="false">I190</f>
        <v>27780.438</v>
      </c>
      <c r="J189" s="472" t="n">
        <f aca="false">J190</f>
        <v>28851.414</v>
      </c>
    </row>
    <row r="190" customFormat="false" ht="25.5" hidden="false" customHeight="false" outlineLevel="0" collapsed="false">
      <c r="A190" s="402" t="n">
        <v>171</v>
      </c>
      <c r="B190" s="409" t="s">
        <v>880</v>
      </c>
      <c r="C190" s="410" t="s">
        <v>294</v>
      </c>
      <c r="D190" s="411" t="s">
        <v>66</v>
      </c>
      <c r="E190" s="411" t="s">
        <v>557</v>
      </c>
      <c r="F190" s="411" t="s">
        <v>782</v>
      </c>
      <c r="G190" s="411" t="s">
        <v>295</v>
      </c>
      <c r="H190" s="412" t="n">
        <v>28927.99228</v>
      </c>
      <c r="I190" s="471" t="n">
        <f aca="false">31341.746-2490.332-1070.976</f>
        <v>27780.438</v>
      </c>
      <c r="J190" s="472" t="n">
        <f aca="false">31341.746-2490.332</f>
        <v>28851.414</v>
      </c>
    </row>
    <row r="191" customFormat="false" ht="25.5" hidden="false" customHeight="false" outlineLevel="0" collapsed="false">
      <c r="A191" s="402" t="n">
        <v>172</v>
      </c>
      <c r="B191" s="409" t="s">
        <v>883</v>
      </c>
      <c r="C191" s="410" t="s">
        <v>294</v>
      </c>
      <c r="D191" s="411" t="s">
        <v>66</v>
      </c>
      <c r="E191" s="411" t="s">
        <v>557</v>
      </c>
      <c r="F191" s="411" t="s">
        <v>782</v>
      </c>
      <c r="G191" s="411" t="s">
        <v>637</v>
      </c>
      <c r="H191" s="412" t="n">
        <f aca="false">H192</f>
        <v>10041.964</v>
      </c>
      <c r="I191" s="471" t="n">
        <f aca="false">I192</f>
        <v>9978.964</v>
      </c>
      <c r="J191" s="472" t="n">
        <f aca="false">J192</f>
        <v>9978.964</v>
      </c>
    </row>
    <row r="192" customFormat="false" ht="25.5" hidden="false" customHeight="false" outlineLevel="0" collapsed="false">
      <c r="A192" s="402" t="n">
        <v>173</v>
      </c>
      <c r="B192" s="409" t="s">
        <v>884</v>
      </c>
      <c r="C192" s="410" t="s">
        <v>294</v>
      </c>
      <c r="D192" s="411" t="s">
        <v>66</v>
      </c>
      <c r="E192" s="411" t="s">
        <v>557</v>
      </c>
      <c r="F192" s="411" t="s">
        <v>782</v>
      </c>
      <c r="G192" s="411" t="s">
        <v>536</v>
      </c>
      <c r="H192" s="412" t="n">
        <f aca="false">9983.464-4.5-12+75</f>
        <v>10041.964</v>
      </c>
      <c r="I192" s="412" t="n">
        <f aca="false">9983.464-4.5</f>
        <v>9978.964</v>
      </c>
      <c r="J192" s="473" t="n">
        <f aca="false">9983.464-4.5</f>
        <v>9978.964</v>
      </c>
    </row>
    <row r="193" customFormat="false" ht="12.75" hidden="false" customHeight="false" outlineLevel="0" collapsed="false">
      <c r="A193" s="402" t="n">
        <v>174</v>
      </c>
      <c r="B193" s="409" t="s">
        <v>787</v>
      </c>
      <c r="C193" s="410" t="s">
        <v>294</v>
      </c>
      <c r="D193" s="411" t="s">
        <v>66</v>
      </c>
      <c r="E193" s="411" t="s">
        <v>557</v>
      </c>
      <c r="F193" s="411" t="s">
        <v>782</v>
      </c>
      <c r="G193" s="411" t="s">
        <v>788</v>
      </c>
      <c r="H193" s="412" t="n">
        <f aca="false">H194</f>
        <v>342.139</v>
      </c>
      <c r="I193" s="471" t="n">
        <f aca="false">I194</f>
        <v>342.139</v>
      </c>
      <c r="J193" s="472" t="n">
        <f aca="false">J194</f>
        <v>342.139</v>
      </c>
    </row>
    <row r="194" customFormat="false" ht="12.75" hidden="false" customHeight="false" outlineLevel="0" collapsed="false">
      <c r="A194" s="402" t="n">
        <v>175</v>
      </c>
      <c r="B194" s="409" t="s">
        <v>789</v>
      </c>
      <c r="C194" s="410" t="s">
        <v>294</v>
      </c>
      <c r="D194" s="411" t="s">
        <v>66</v>
      </c>
      <c r="E194" s="411" t="s">
        <v>557</v>
      </c>
      <c r="F194" s="411" t="s">
        <v>782</v>
      </c>
      <c r="G194" s="411" t="s">
        <v>790</v>
      </c>
      <c r="H194" s="412" t="n">
        <v>342.139</v>
      </c>
      <c r="I194" s="471" t="n">
        <v>342.139</v>
      </c>
      <c r="J194" s="472" t="n">
        <v>342.139</v>
      </c>
    </row>
    <row r="195" customFormat="false" ht="12.75" hidden="false" customHeight="false" outlineLevel="0" collapsed="false">
      <c r="A195" s="402" t="n">
        <v>176</v>
      </c>
      <c r="B195" s="409" t="s">
        <v>712</v>
      </c>
      <c r="C195" s="410" t="s">
        <v>294</v>
      </c>
      <c r="D195" s="411" t="s">
        <v>66</v>
      </c>
      <c r="E195" s="411" t="s">
        <v>62</v>
      </c>
      <c r="F195" s="411"/>
      <c r="G195" s="411"/>
      <c r="H195" s="412" t="n">
        <f aca="false">H196</f>
        <v>8.6</v>
      </c>
      <c r="I195" s="471" t="n">
        <f aca="false">I196</f>
        <v>100.6</v>
      </c>
      <c r="J195" s="472" t="n">
        <f aca="false">J196</f>
        <v>3.5</v>
      </c>
    </row>
    <row r="196" customFormat="false" ht="12.75" hidden="false" customHeight="false" outlineLevel="0" collapsed="false">
      <c r="A196" s="402" t="n">
        <v>177</v>
      </c>
      <c r="B196" s="409" t="s">
        <v>777</v>
      </c>
      <c r="C196" s="410" t="s">
        <v>294</v>
      </c>
      <c r="D196" s="411" t="s">
        <v>66</v>
      </c>
      <c r="E196" s="411" t="s">
        <v>62</v>
      </c>
      <c r="F196" s="411" t="s">
        <v>778</v>
      </c>
      <c r="G196" s="411"/>
      <c r="H196" s="412" t="n">
        <f aca="false">H197</f>
        <v>8.6</v>
      </c>
      <c r="I196" s="471" t="n">
        <f aca="false">I197</f>
        <v>100.6</v>
      </c>
      <c r="J196" s="472" t="n">
        <f aca="false">J197</f>
        <v>3.5</v>
      </c>
    </row>
    <row r="197" customFormat="false" ht="38.25" hidden="false" customHeight="false" outlineLevel="0" collapsed="false">
      <c r="A197" s="402" t="n">
        <v>178</v>
      </c>
      <c r="B197" s="409" t="s">
        <v>885</v>
      </c>
      <c r="C197" s="410" t="s">
        <v>294</v>
      </c>
      <c r="D197" s="411" t="s">
        <v>66</v>
      </c>
      <c r="E197" s="411" t="s">
        <v>62</v>
      </c>
      <c r="F197" s="411" t="s">
        <v>886</v>
      </c>
      <c r="G197" s="411"/>
      <c r="H197" s="412" t="n">
        <f aca="false">H198</f>
        <v>8.6</v>
      </c>
      <c r="I197" s="471" t="n">
        <f aca="false">I198</f>
        <v>100.6</v>
      </c>
      <c r="J197" s="472" t="n">
        <f aca="false">J198</f>
        <v>3.5</v>
      </c>
    </row>
    <row r="198" customFormat="false" ht="51" hidden="false" customHeight="false" outlineLevel="0" collapsed="false">
      <c r="A198" s="402" t="n">
        <v>179</v>
      </c>
      <c r="B198" s="409" t="s">
        <v>887</v>
      </c>
      <c r="C198" s="410" t="s">
        <v>294</v>
      </c>
      <c r="D198" s="411" t="s">
        <v>66</v>
      </c>
      <c r="E198" s="411" t="s">
        <v>62</v>
      </c>
      <c r="F198" s="411" t="s">
        <v>888</v>
      </c>
      <c r="G198" s="411"/>
      <c r="H198" s="412" t="n">
        <f aca="false">H199</f>
        <v>8.6</v>
      </c>
      <c r="I198" s="471" t="n">
        <f aca="false">I199</f>
        <v>100.6</v>
      </c>
      <c r="J198" s="472" t="n">
        <f aca="false">J199</f>
        <v>3.5</v>
      </c>
    </row>
    <row r="199" customFormat="false" ht="25.5" hidden="false" customHeight="false" outlineLevel="0" collapsed="false">
      <c r="A199" s="402" t="n">
        <v>180</v>
      </c>
      <c r="B199" s="409" t="s">
        <v>785</v>
      </c>
      <c r="C199" s="410" t="s">
        <v>294</v>
      </c>
      <c r="D199" s="411" t="s">
        <v>66</v>
      </c>
      <c r="E199" s="411" t="s">
        <v>62</v>
      </c>
      <c r="F199" s="411" t="s">
        <v>888</v>
      </c>
      <c r="G199" s="411" t="s">
        <v>637</v>
      </c>
      <c r="H199" s="412" t="n">
        <f aca="false">H200</f>
        <v>8.6</v>
      </c>
      <c r="I199" s="471" t="n">
        <f aca="false">I200</f>
        <v>100.6</v>
      </c>
      <c r="J199" s="472" t="n">
        <f aca="false">J200</f>
        <v>3.5</v>
      </c>
    </row>
    <row r="200" customFormat="false" ht="25.5" hidden="false" customHeight="false" outlineLevel="0" collapsed="false">
      <c r="A200" s="402" t="n">
        <v>181</v>
      </c>
      <c r="B200" s="409" t="s">
        <v>884</v>
      </c>
      <c r="C200" s="410" t="s">
        <v>294</v>
      </c>
      <c r="D200" s="411" t="s">
        <v>66</v>
      </c>
      <c r="E200" s="411" t="s">
        <v>62</v>
      </c>
      <c r="F200" s="411" t="s">
        <v>888</v>
      </c>
      <c r="G200" s="411" t="s">
        <v>536</v>
      </c>
      <c r="H200" s="412" t="n">
        <v>8.6</v>
      </c>
      <c r="I200" s="471" t="n">
        <v>100.6</v>
      </c>
      <c r="J200" s="472" t="n">
        <v>3.5</v>
      </c>
    </row>
    <row r="201" customFormat="false" ht="12.75" hidden="false" customHeight="false" outlineLevel="0" collapsed="false">
      <c r="A201" s="402" t="n">
        <v>182</v>
      </c>
      <c r="B201" s="409" t="s">
        <v>715</v>
      </c>
      <c r="C201" s="410" t="s">
        <v>294</v>
      </c>
      <c r="D201" s="411" t="s">
        <v>66</v>
      </c>
      <c r="E201" s="411" t="s">
        <v>88</v>
      </c>
      <c r="F201" s="411"/>
      <c r="G201" s="411"/>
      <c r="H201" s="412" t="n">
        <f aca="false">H209+H214+H218+H202</f>
        <v>54550.15072</v>
      </c>
      <c r="I201" s="471" t="n">
        <f aca="false">I209+I214+I218+I202</f>
        <v>49757.812</v>
      </c>
      <c r="J201" s="472" t="n">
        <f aca="false">J209+J214+J218+J202</f>
        <v>49757.812</v>
      </c>
    </row>
    <row r="202" customFormat="false" ht="25.5" hidden="false" customHeight="false" outlineLevel="0" collapsed="false">
      <c r="A202" s="402" t="n">
        <v>183</v>
      </c>
      <c r="B202" s="409" t="s">
        <v>889</v>
      </c>
      <c r="C202" s="410" t="s">
        <v>294</v>
      </c>
      <c r="D202" s="411" t="s">
        <v>66</v>
      </c>
      <c r="E202" s="411" t="s">
        <v>88</v>
      </c>
      <c r="F202" s="411" t="s">
        <v>890</v>
      </c>
      <c r="G202" s="411"/>
      <c r="H202" s="412" t="n">
        <f aca="false">H203</f>
        <v>220</v>
      </c>
      <c r="I202" s="471" t="n">
        <f aca="false">I203</f>
        <v>220</v>
      </c>
      <c r="J202" s="472" t="n">
        <f aca="false">J203</f>
        <v>220</v>
      </c>
    </row>
    <row r="203" customFormat="false" ht="12.75" hidden="false" customHeight="false" outlineLevel="0" collapsed="false">
      <c r="A203" s="402" t="n">
        <v>184</v>
      </c>
      <c r="B203" s="409" t="s">
        <v>891</v>
      </c>
      <c r="C203" s="410" t="s">
        <v>294</v>
      </c>
      <c r="D203" s="411" t="s">
        <v>66</v>
      </c>
      <c r="E203" s="411" t="s">
        <v>88</v>
      </c>
      <c r="F203" s="411" t="s">
        <v>892</v>
      </c>
      <c r="G203" s="411"/>
      <c r="H203" s="412" t="n">
        <f aca="false">H204</f>
        <v>220</v>
      </c>
      <c r="I203" s="471" t="n">
        <f aca="false">I204</f>
        <v>220</v>
      </c>
      <c r="J203" s="472" t="n">
        <f aca="false">J204</f>
        <v>220</v>
      </c>
    </row>
    <row r="204" customFormat="false" ht="89.25" hidden="false" customHeight="false" outlineLevel="0" collapsed="false">
      <c r="A204" s="402" t="n">
        <v>185</v>
      </c>
      <c r="B204" s="409" t="s">
        <v>893</v>
      </c>
      <c r="C204" s="410" t="s">
        <v>294</v>
      </c>
      <c r="D204" s="411" t="s">
        <v>66</v>
      </c>
      <c r="E204" s="411" t="s">
        <v>88</v>
      </c>
      <c r="F204" s="411" t="s">
        <v>894</v>
      </c>
      <c r="G204" s="411"/>
      <c r="H204" s="412" t="n">
        <f aca="false">H205+H207</f>
        <v>220</v>
      </c>
      <c r="I204" s="471" t="n">
        <f aca="false">I205+I207</f>
        <v>220</v>
      </c>
      <c r="J204" s="472" t="n">
        <f aca="false">J205+J207</f>
        <v>220</v>
      </c>
    </row>
    <row r="205" customFormat="false" ht="51" hidden="false" customHeight="false" outlineLevel="0" collapsed="false">
      <c r="A205" s="402" t="n">
        <v>186</v>
      </c>
      <c r="B205" s="409" t="s">
        <v>879</v>
      </c>
      <c r="C205" s="410" t="s">
        <v>294</v>
      </c>
      <c r="D205" s="411" t="s">
        <v>66</v>
      </c>
      <c r="E205" s="411" t="s">
        <v>88</v>
      </c>
      <c r="F205" s="411" t="s">
        <v>894</v>
      </c>
      <c r="G205" s="411" t="s">
        <v>528</v>
      </c>
      <c r="H205" s="412" t="n">
        <f aca="false">H206</f>
        <v>165.84</v>
      </c>
      <c r="I205" s="471" t="n">
        <f aca="false">I206</f>
        <v>165.84</v>
      </c>
      <c r="J205" s="472" t="n">
        <f aca="false">J206</f>
        <v>165.84</v>
      </c>
    </row>
    <row r="206" customFormat="false" ht="12.75" hidden="false" customHeight="false" outlineLevel="0" collapsed="false">
      <c r="A206" s="402" t="n">
        <v>187</v>
      </c>
      <c r="B206" s="409" t="s">
        <v>895</v>
      </c>
      <c r="C206" s="410" t="s">
        <v>294</v>
      </c>
      <c r="D206" s="411" t="s">
        <v>66</v>
      </c>
      <c r="E206" s="411" t="s">
        <v>88</v>
      </c>
      <c r="F206" s="411" t="s">
        <v>894</v>
      </c>
      <c r="G206" s="411" t="s">
        <v>511</v>
      </c>
      <c r="H206" s="412" t="n">
        <v>165.84</v>
      </c>
      <c r="I206" s="471" t="n">
        <v>165.84</v>
      </c>
      <c r="J206" s="472" t="n">
        <v>165.84</v>
      </c>
    </row>
    <row r="207" customFormat="false" ht="25.5" hidden="false" customHeight="false" outlineLevel="0" collapsed="false">
      <c r="A207" s="402" t="n">
        <v>188</v>
      </c>
      <c r="B207" s="409" t="s">
        <v>883</v>
      </c>
      <c r="C207" s="410" t="s">
        <v>294</v>
      </c>
      <c r="D207" s="411" t="s">
        <v>66</v>
      </c>
      <c r="E207" s="411" t="s">
        <v>88</v>
      </c>
      <c r="F207" s="411" t="s">
        <v>894</v>
      </c>
      <c r="G207" s="411" t="s">
        <v>637</v>
      </c>
      <c r="H207" s="412" t="n">
        <f aca="false">H208</f>
        <v>54.16</v>
      </c>
      <c r="I207" s="471" t="n">
        <f aca="false">I208</f>
        <v>54.16</v>
      </c>
      <c r="J207" s="472" t="n">
        <f aca="false">J208</f>
        <v>54.16</v>
      </c>
    </row>
    <row r="208" customFormat="false" ht="25.5" hidden="false" customHeight="false" outlineLevel="0" collapsed="false">
      <c r="A208" s="402" t="n">
        <v>189</v>
      </c>
      <c r="B208" s="409" t="s">
        <v>884</v>
      </c>
      <c r="C208" s="410" t="s">
        <v>294</v>
      </c>
      <c r="D208" s="411" t="s">
        <v>66</v>
      </c>
      <c r="E208" s="411" t="s">
        <v>88</v>
      </c>
      <c r="F208" s="411" t="s">
        <v>894</v>
      </c>
      <c r="G208" s="411" t="s">
        <v>536</v>
      </c>
      <c r="H208" s="412" t="n">
        <v>54.16</v>
      </c>
      <c r="I208" s="471" t="n">
        <v>54.16</v>
      </c>
      <c r="J208" s="472" t="n">
        <v>54.16</v>
      </c>
    </row>
    <row r="209" customFormat="false" ht="25.5" hidden="false" customHeight="false" outlineLevel="0" collapsed="false">
      <c r="A209" s="402" t="n">
        <v>190</v>
      </c>
      <c r="B209" s="409" t="s">
        <v>896</v>
      </c>
      <c r="C209" s="410" t="s">
        <v>294</v>
      </c>
      <c r="D209" s="411" t="s">
        <v>66</v>
      </c>
      <c r="E209" s="411" t="s">
        <v>88</v>
      </c>
      <c r="F209" s="411" t="s">
        <v>897</v>
      </c>
      <c r="G209" s="411"/>
      <c r="H209" s="412" t="n">
        <f aca="false">H210</f>
        <v>72</v>
      </c>
      <c r="I209" s="471" t="n">
        <f aca="false">I210</f>
        <v>72</v>
      </c>
      <c r="J209" s="472" t="n">
        <f aca="false">J210</f>
        <v>72</v>
      </c>
    </row>
    <row r="210" customFormat="false" ht="25.5" hidden="false" customHeight="false" outlineLevel="0" collapsed="false">
      <c r="A210" s="402" t="n">
        <v>191</v>
      </c>
      <c r="B210" s="409" t="s">
        <v>898</v>
      </c>
      <c r="C210" s="410" t="s">
        <v>294</v>
      </c>
      <c r="D210" s="411" t="s">
        <v>66</v>
      </c>
      <c r="E210" s="411" t="s">
        <v>88</v>
      </c>
      <c r="F210" s="411" t="s">
        <v>899</v>
      </c>
      <c r="G210" s="411"/>
      <c r="H210" s="412" t="n">
        <f aca="false">H211</f>
        <v>72</v>
      </c>
      <c r="I210" s="471" t="n">
        <f aca="false">I211</f>
        <v>72</v>
      </c>
      <c r="J210" s="472" t="n">
        <f aca="false">J211</f>
        <v>72</v>
      </c>
    </row>
    <row r="211" customFormat="false" ht="89.25" hidden="false" customHeight="false" outlineLevel="0" collapsed="false">
      <c r="A211" s="402" t="n">
        <v>192</v>
      </c>
      <c r="B211" s="409" t="s">
        <v>900</v>
      </c>
      <c r="C211" s="410" t="s">
        <v>294</v>
      </c>
      <c r="D211" s="411" t="s">
        <v>66</v>
      </c>
      <c r="E211" s="411" t="s">
        <v>88</v>
      </c>
      <c r="F211" s="411" t="s">
        <v>901</v>
      </c>
      <c r="G211" s="411"/>
      <c r="H211" s="412" t="n">
        <f aca="false">H212</f>
        <v>72</v>
      </c>
      <c r="I211" s="471" t="n">
        <f aca="false">I212</f>
        <v>72</v>
      </c>
      <c r="J211" s="472" t="n">
        <f aca="false">J212</f>
        <v>72</v>
      </c>
    </row>
    <row r="212" customFormat="false" ht="25.5" hidden="false" customHeight="false" outlineLevel="0" collapsed="false">
      <c r="A212" s="402" t="n">
        <v>193</v>
      </c>
      <c r="B212" s="409" t="s">
        <v>902</v>
      </c>
      <c r="C212" s="410" t="s">
        <v>294</v>
      </c>
      <c r="D212" s="411" t="s">
        <v>66</v>
      </c>
      <c r="E212" s="411" t="s">
        <v>88</v>
      </c>
      <c r="F212" s="411" t="s">
        <v>901</v>
      </c>
      <c r="G212" s="411" t="s">
        <v>903</v>
      </c>
      <c r="H212" s="412" t="n">
        <f aca="false">H213</f>
        <v>72</v>
      </c>
      <c r="I212" s="471" t="n">
        <f aca="false">I213</f>
        <v>72</v>
      </c>
      <c r="J212" s="472" t="n">
        <f aca="false">J213</f>
        <v>72</v>
      </c>
    </row>
    <row r="213" customFormat="false" ht="25.5" hidden="false" customHeight="false" outlineLevel="0" collapsed="false">
      <c r="A213" s="402" t="n">
        <v>194</v>
      </c>
      <c r="B213" s="409" t="s">
        <v>904</v>
      </c>
      <c r="C213" s="410" t="s">
        <v>294</v>
      </c>
      <c r="D213" s="411" t="s">
        <v>66</v>
      </c>
      <c r="E213" s="411" t="s">
        <v>88</v>
      </c>
      <c r="F213" s="411" t="s">
        <v>901</v>
      </c>
      <c r="G213" s="411" t="s">
        <v>905</v>
      </c>
      <c r="H213" s="412" t="n">
        <v>72</v>
      </c>
      <c r="I213" s="471" t="n">
        <v>72</v>
      </c>
      <c r="J213" s="472" t="n">
        <v>72</v>
      </c>
    </row>
    <row r="214" customFormat="false" ht="25.5" hidden="false" customHeight="false" outlineLevel="0" collapsed="false">
      <c r="A214" s="402" t="n">
        <v>195</v>
      </c>
      <c r="B214" s="409" t="s">
        <v>906</v>
      </c>
      <c r="C214" s="410" t="s">
        <v>294</v>
      </c>
      <c r="D214" s="411" t="s">
        <v>66</v>
      </c>
      <c r="E214" s="411" t="s">
        <v>88</v>
      </c>
      <c r="F214" s="411" t="s">
        <v>907</v>
      </c>
      <c r="G214" s="411"/>
      <c r="H214" s="412" t="n">
        <f aca="false">H215</f>
        <v>670.997</v>
      </c>
      <c r="I214" s="471" t="n">
        <f aca="false">I215</f>
        <v>670.997</v>
      </c>
      <c r="J214" s="472" t="n">
        <f aca="false">J215</f>
        <v>670.997</v>
      </c>
    </row>
    <row r="215" customFormat="false" ht="38.25" hidden="false" customHeight="false" outlineLevel="0" collapsed="false">
      <c r="A215" s="402" t="n">
        <v>196</v>
      </c>
      <c r="B215" s="409" t="s">
        <v>908</v>
      </c>
      <c r="C215" s="410" t="s">
        <v>294</v>
      </c>
      <c r="D215" s="411" t="s">
        <v>66</v>
      </c>
      <c r="E215" s="411" t="s">
        <v>88</v>
      </c>
      <c r="F215" s="411" t="s">
        <v>909</v>
      </c>
      <c r="G215" s="411"/>
      <c r="H215" s="412" t="n">
        <f aca="false">H216</f>
        <v>670.997</v>
      </c>
      <c r="I215" s="471" t="n">
        <f aca="false">I216</f>
        <v>670.997</v>
      </c>
      <c r="J215" s="472" t="n">
        <f aca="false">J216</f>
        <v>670.997</v>
      </c>
    </row>
    <row r="216" customFormat="false" ht="12.75" hidden="false" customHeight="false" outlineLevel="0" collapsed="false">
      <c r="A216" s="402" t="n">
        <v>197</v>
      </c>
      <c r="B216" s="409" t="s">
        <v>787</v>
      </c>
      <c r="C216" s="410" t="s">
        <v>294</v>
      </c>
      <c r="D216" s="411" t="s">
        <v>66</v>
      </c>
      <c r="E216" s="411" t="s">
        <v>88</v>
      </c>
      <c r="F216" s="411" t="s">
        <v>909</v>
      </c>
      <c r="G216" s="411" t="s">
        <v>788</v>
      </c>
      <c r="H216" s="412" t="n">
        <f aca="false">H217</f>
        <v>670.997</v>
      </c>
      <c r="I216" s="471" t="n">
        <f aca="false">I217</f>
        <v>670.997</v>
      </c>
      <c r="J216" s="472" t="n">
        <f aca="false">J217</f>
        <v>670.997</v>
      </c>
    </row>
    <row r="217" customFormat="false" ht="38.25" hidden="false" customHeight="false" outlineLevel="0" collapsed="false">
      <c r="A217" s="402" t="n">
        <v>198</v>
      </c>
      <c r="B217" s="409" t="s">
        <v>910</v>
      </c>
      <c r="C217" s="410" t="s">
        <v>294</v>
      </c>
      <c r="D217" s="411" t="s">
        <v>66</v>
      </c>
      <c r="E217" s="411" t="s">
        <v>88</v>
      </c>
      <c r="F217" s="411" t="s">
        <v>909</v>
      </c>
      <c r="G217" s="411" t="s">
        <v>911</v>
      </c>
      <c r="H217" s="412" t="n">
        <v>670.997</v>
      </c>
      <c r="I217" s="471" t="n">
        <v>670.997</v>
      </c>
      <c r="J217" s="472" t="n">
        <v>670.997</v>
      </c>
    </row>
    <row r="218" customFormat="false" ht="12.75" hidden="false" customHeight="false" outlineLevel="0" collapsed="false">
      <c r="A218" s="402" t="n">
        <v>199</v>
      </c>
      <c r="B218" s="409" t="s">
        <v>777</v>
      </c>
      <c r="C218" s="410" t="s">
        <v>294</v>
      </c>
      <c r="D218" s="411" t="s">
        <v>66</v>
      </c>
      <c r="E218" s="411" t="s">
        <v>88</v>
      </c>
      <c r="F218" s="411" t="s">
        <v>778</v>
      </c>
      <c r="G218" s="411"/>
      <c r="H218" s="371" t="n">
        <f aca="false">H219+H265+H284</f>
        <v>53587.15372</v>
      </c>
      <c r="I218" s="417" t="n">
        <f aca="false">I219+I265+I284</f>
        <v>48794.815</v>
      </c>
      <c r="J218" s="418" t="n">
        <f aca="false">J219+J265+J284</f>
        <v>48794.815</v>
      </c>
    </row>
    <row r="219" customFormat="false" ht="25.5" hidden="false" customHeight="false" outlineLevel="0" collapsed="false">
      <c r="A219" s="402" t="n">
        <v>200</v>
      </c>
      <c r="B219" s="409" t="s">
        <v>779</v>
      </c>
      <c r="C219" s="410" t="s">
        <v>294</v>
      </c>
      <c r="D219" s="411" t="s">
        <v>66</v>
      </c>
      <c r="E219" s="411" t="s">
        <v>88</v>
      </c>
      <c r="F219" s="411" t="s">
        <v>780</v>
      </c>
      <c r="G219" s="411"/>
      <c r="H219" s="371" t="n">
        <f aca="false">H220+H235+H240+H245+H250+H255+H260+H227+H232</f>
        <v>49181.75372</v>
      </c>
      <c r="I219" s="371" t="n">
        <f aca="false">I220+I235+I240+I245+I250+I255+I260+I227</f>
        <v>46758.415</v>
      </c>
      <c r="J219" s="474" t="n">
        <f aca="false">J220+J235+J240+J245+J250+J255+J260+J227</f>
        <v>46758.415</v>
      </c>
    </row>
    <row r="220" customFormat="false" ht="25.5" hidden="false" customHeight="false" outlineLevel="0" collapsed="false">
      <c r="A220" s="402" t="n">
        <v>201</v>
      </c>
      <c r="B220" s="409" t="s">
        <v>912</v>
      </c>
      <c r="C220" s="410" t="s">
        <v>294</v>
      </c>
      <c r="D220" s="411" t="s">
        <v>66</v>
      </c>
      <c r="E220" s="411" t="s">
        <v>88</v>
      </c>
      <c r="F220" s="411" t="s">
        <v>913</v>
      </c>
      <c r="G220" s="411"/>
      <c r="H220" s="412" t="n">
        <f aca="false">H221+H223+H225</f>
        <v>39133.662</v>
      </c>
      <c r="I220" s="471" t="n">
        <f aca="false">I221+I223+I225</f>
        <v>38534.562</v>
      </c>
      <c r="J220" s="472" t="n">
        <f aca="false">J221+J223+J225</f>
        <v>38534.562</v>
      </c>
    </row>
    <row r="221" customFormat="false" ht="51" hidden="false" customHeight="false" outlineLevel="0" collapsed="false">
      <c r="A221" s="402" t="n">
        <v>202</v>
      </c>
      <c r="B221" s="416" t="s">
        <v>783</v>
      </c>
      <c r="C221" s="410" t="s">
        <v>294</v>
      </c>
      <c r="D221" s="411" t="s">
        <v>66</v>
      </c>
      <c r="E221" s="411" t="s">
        <v>88</v>
      </c>
      <c r="F221" s="411" t="s">
        <v>913</v>
      </c>
      <c r="G221" s="411" t="s">
        <v>528</v>
      </c>
      <c r="H221" s="412" t="n">
        <f aca="false">H222</f>
        <v>37810.017</v>
      </c>
      <c r="I221" s="471" t="n">
        <f aca="false">I222</f>
        <v>37310.917</v>
      </c>
      <c r="J221" s="472" t="n">
        <f aca="false">J222</f>
        <v>37310.917</v>
      </c>
    </row>
    <row r="222" customFormat="false" ht="12.75" hidden="false" customHeight="false" outlineLevel="0" collapsed="false">
      <c r="A222" s="402" t="n">
        <v>203</v>
      </c>
      <c r="B222" s="475" t="s">
        <v>895</v>
      </c>
      <c r="C222" s="410" t="s">
        <v>294</v>
      </c>
      <c r="D222" s="411" t="s">
        <v>66</v>
      </c>
      <c r="E222" s="411" t="s">
        <v>88</v>
      </c>
      <c r="F222" s="411" t="s">
        <v>913</v>
      </c>
      <c r="G222" s="411" t="s">
        <v>511</v>
      </c>
      <c r="H222" s="412" t="n">
        <v>37810.017</v>
      </c>
      <c r="I222" s="471" t="n">
        <v>37310.917</v>
      </c>
      <c r="J222" s="472" t="n">
        <v>37310.917</v>
      </c>
    </row>
    <row r="223" customFormat="false" ht="25.5" hidden="false" customHeight="false" outlineLevel="0" collapsed="false">
      <c r="A223" s="402" t="n">
        <v>204</v>
      </c>
      <c r="B223" s="416" t="s">
        <v>785</v>
      </c>
      <c r="C223" s="410" t="s">
        <v>294</v>
      </c>
      <c r="D223" s="411" t="s">
        <v>66</v>
      </c>
      <c r="E223" s="411" t="s">
        <v>88</v>
      </c>
      <c r="F223" s="411" t="s">
        <v>913</v>
      </c>
      <c r="G223" s="411" t="s">
        <v>637</v>
      </c>
      <c r="H223" s="412" t="n">
        <f aca="false">H224</f>
        <v>1319.168</v>
      </c>
      <c r="I223" s="471" t="n">
        <f aca="false">I224</f>
        <v>1219.168</v>
      </c>
      <c r="J223" s="472" t="n">
        <f aca="false">J224</f>
        <v>1219.168</v>
      </c>
    </row>
    <row r="224" customFormat="false" ht="25.5" hidden="false" customHeight="false" outlineLevel="0" collapsed="false">
      <c r="A224" s="402" t="n">
        <v>205</v>
      </c>
      <c r="B224" s="436" t="s">
        <v>884</v>
      </c>
      <c r="C224" s="410" t="s">
        <v>294</v>
      </c>
      <c r="D224" s="411" t="s">
        <v>66</v>
      </c>
      <c r="E224" s="411" t="s">
        <v>88</v>
      </c>
      <c r="F224" s="411" t="s">
        <v>913</v>
      </c>
      <c r="G224" s="411" t="s">
        <v>536</v>
      </c>
      <c r="H224" s="412" t="n">
        <v>1319.168</v>
      </c>
      <c r="I224" s="471" t="n">
        <v>1219.168</v>
      </c>
      <c r="J224" s="472" t="n">
        <v>1219.168</v>
      </c>
    </row>
    <row r="225" customFormat="false" ht="12.75" hidden="false" customHeight="false" outlineLevel="0" collapsed="false">
      <c r="A225" s="402" t="n">
        <v>206</v>
      </c>
      <c r="B225" s="416" t="s">
        <v>787</v>
      </c>
      <c r="C225" s="410" t="s">
        <v>294</v>
      </c>
      <c r="D225" s="411" t="s">
        <v>66</v>
      </c>
      <c r="E225" s="411" t="s">
        <v>88</v>
      </c>
      <c r="F225" s="411" t="s">
        <v>913</v>
      </c>
      <c r="G225" s="411" t="s">
        <v>788</v>
      </c>
      <c r="H225" s="412" t="n">
        <f aca="false">H226</f>
        <v>4.477</v>
      </c>
      <c r="I225" s="471" t="n">
        <f aca="false">I226</f>
        <v>4.477</v>
      </c>
      <c r="J225" s="472" t="n">
        <f aca="false">J226</f>
        <v>4.477</v>
      </c>
    </row>
    <row r="226" customFormat="false" ht="12.75" hidden="false" customHeight="false" outlineLevel="0" collapsed="false">
      <c r="A226" s="402" t="n">
        <v>207</v>
      </c>
      <c r="B226" s="476" t="s">
        <v>789</v>
      </c>
      <c r="C226" s="410" t="s">
        <v>294</v>
      </c>
      <c r="D226" s="411" t="s">
        <v>66</v>
      </c>
      <c r="E226" s="411" t="s">
        <v>88</v>
      </c>
      <c r="F226" s="411" t="s">
        <v>913</v>
      </c>
      <c r="G226" s="411" t="s">
        <v>790</v>
      </c>
      <c r="H226" s="412" t="n">
        <v>4.477</v>
      </c>
      <c r="I226" s="471" t="n">
        <v>4.477</v>
      </c>
      <c r="J226" s="472" t="n">
        <v>4.477</v>
      </c>
    </row>
    <row r="227" customFormat="false" ht="25.5" hidden="false" customHeight="false" outlineLevel="0" collapsed="false">
      <c r="A227" s="402" t="n">
        <v>208</v>
      </c>
      <c r="B227" s="409" t="s">
        <v>912</v>
      </c>
      <c r="C227" s="410" t="s">
        <v>294</v>
      </c>
      <c r="D227" s="411" t="s">
        <v>66</v>
      </c>
      <c r="E227" s="411" t="s">
        <v>88</v>
      </c>
      <c r="F227" s="411" t="s">
        <v>914</v>
      </c>
      <c r="G227" s="411"/>
      <c r="H227" s="412" t="n">
        <f aca="false">H228+H230</f>
        <v>1312.13872</v>
      </c>
      <c r="I227" s="412" t="n">
        <f aca="false">I228+I230</f>
        <v>0</v>
      </c>
      <c r="J227" s="473" t="n">
        <f aca="false">J228+J230</f>
        <v>0</v>
      </c>
    </row>
    <row r="228" customFormat="false" ht="25.5" hidden="false" customHeight="false" outlineLevel="0" collapsed="false">
      <c r="A228" s="402" t="n">
        <v>209</v>
      </c>
      <c r="B228" s="416" t="s">
        <v>785</v>
      </c>
      <c r="C228" s="410" t="s">
        <v>294</v>
      </c>
      <c r="D228" s="411" t="s">
        <v>66</v>
      </c>
      <c r="E228" s="411" t="s">
        <v>88</v>
      </c>
      <c r="F228" s="411" t="s">
        <v>914</v>
      </c>
      <c r="G228" s="411" t="s">
        <v>637</v>
      </c>
      <c r="H228" s="412" t="n">
        <f aca="false">H229</f>
        <v>177.4829</v>
      </c>
      <c r="I228" s="471" t="n">
        <f aca="false">I229</f>
        <v>0</v>
      </c>
      <c r="J228" s="472" t="n">
        <f aca="false">J229</f>
        <v>0</v>
      </c>
    </row>
    <row r="229" customFormat="false" ht="25.5" hidden="false" customHeight="false" outlineLevel="0" collapsed="false">
      <c r="A229" s="402" t="n">
        <v>210</v>
      </c>
      <c r="B229" s="436" t="s">
        <v>884</v>
      </c>
      <c r="C229" s="410" t="s">
        <v>294</v>
      </c>
      <c r="D229" s="411" t="s">
        <v>66</v>
      </c>
      <c r="E229" s="411" t="s">
        <v>88</v>
      </c>
      <c r="F229" s="411" t="s">
        <v>914</v>
      </c>
      <c r="G229" s="411" t="s">
        <v>536</v>
      </c>
      <c r="H229" s="412" t="n">
        <f aca="false">132.1009+45.382</f>
        <v>177.4829</v>
      </c>
      <c r="I229" s="471" t="n">
        <v>0</v>
      </c>
      <c r="J229" s="472" t="n">
        <v>0</v>
      </c>
    </row>
    <row r="230" customFormat="false" ht="12.75" hidden="false" customHeight="false" outlineLevel="0" collapsed="false">
      <c r="A230" s="402" t="n">
        <v>211</v>
      </c>
      <c r="B230" s="416" t="s">
        <v>787</v>
      </c>
      <c r="C230" s="410" t="s">
        <v>294</v>
      </c>
      <c r="D230" s="411" t="s">
        <v>66</v>
      </c>
      <c r="E230" s="411" t="s">
        <v>88</v>
      </c>
      <c r="F230" s="411" t="s">
        <v>914</v>
      </c>
      <c r="G230" s="411" t="s">
        <v>788</v>
      </c>
      <c r="H230" s="412" t="n">
        <f aca="false">H231</f>
        <v>1134.65582</v>
      </c>
      <c r="I230" s="471" t="n">
        <f aca="false">I231</f>
        <v>0</v>
      </c>
      <c r="J230" s="472" t="n">
        <f aca="false">J231</f>
        <v>0</v>
      </c>
    </row>
    <row r="231" customFormat="false" ht="38.25" hidden="false" customHeight="false" outlineLevel="0" collapsed="false">
      <c r="A231" s="402" t="n">
        <v>212</v>
      </c>
      <c r="B231" s="476" t="s">
        <v>915</v>
      </c>
      <c r="C231" s="410" t="s">
        <v>294</v>
      </c>
      <c r="D231" s="411" t="s">
        <v>66</v>
      </c>
      <c r="E231" s="411" t="s">
        <v>88</v>
      </c>
      <c r="F231" s="411" t="s">
        <v>914</v>
      </c>
      <c r="G231" s="411" t="s">
        <v>916</v>
      </c>
      <c r="H231" s="412" t="n">
        <f aca="false">11.52082+200+2.118+900.017+21</f>
        <v>1134.65582</v>
      </c>
      <c r="I231" s="471" t="n">
        <v>0</v>
      </c>
      <c r="J231" s="472" t="n">
        <v>0</v>
      </c>
    </row>
    <row r="232" customFormat="false" ht="39" hidden="false" customHeight="true" outlineLevel="0" collapsed="false">
      <c r="A232" s="402" t="n">
        <v>213</v>
      </c>
      <c r="B232" s="477" t="s">
        <v>917</v>
      </c>
      <c r="C232" s="410" t="s">
        <v>294</v>
      </c>
      <c r="D232" s="411" t="s">
        <v>66</v>
      </c>
      <c r="E232" s="411" t="s">
        <v>88</v>
      </c>
      <c r="F232" s="411" t="s">
        <v>918</v>
      </c>
      <c r="G232" s="411"/>
      <c r="H232" s="412" t="n">
        <f aca="false">H233</f>
        <v>150</v>
      </c>
      <c r="I232" s="412" t="n">
        <f aca="false">I233</f>
        <v>0</v>
      </c>
      <c r="J232" s="473" t="n">
        <f aca="false">J233</f>
        <v>0</v>
      </c>
    </row>
    <row r="233" customFormat="false" ht="25.5" hidden="false" customHeight="false" outlineLevel="0" collapsed="false">
      <c r="A233" s="402" t="n">
        <v>214</v>
      </c>
      <c r="B233" s="416" t="s">
        <v>785</v>
      </c>
      <c r="C233" s="410" t="s">
        <v>294</v>
      </c>
      <c r="D233" s="411" t="s">
        <v>66</v>
      </c>
      <c r="E233" s="411" t="s">
        <v>88</v>
      </c>
      <c r="F233" s="411" t="s">
        <v>918</v>
      </c>
      <c r="G233" s="411" t="s">
        <v>637</v>
      </c>
      <c r="H233" s="412" t="n">
        <f aca="false">H234</f>
        <v>150</v>
      </c>
      <c r="I233" s="471" t="n">
        <f aca="false">I234</f>
        <v>0</v>
      </c>
      <c r="J233" s="472" t="n">
        <f aca="false">J234</f>
        <v>0</v>
      </c>
    </row>
    <row r="234" customFormat="false" ht="25.5" hidden="false" customHeight="false" outlineLevel="0" collapsed="false">
      <c r="A234" s="402" t="n">
        <v>215</v>
      </c>
      <c r="B234" s="436" t="s">
        <v>884</v>
      </c>
      <c r="C234" s="410" t="s">
        <v>294</v>
      </c>
      <c r="D234" s="411" t="s">
        <v>66</v>
      </c>
      <c r="E234" s="411" t="s">
        <v>88</v>
      </c>
      <c r="F234" s="411" t="s">
        <v>918</v>
      </c>
      <c r="G234" s="411" t="s">
        <v>536</v>
      </c>
      <c r="H234" s="412" t="n">
        <v>150</v>
      </c>
      <c r="I234" s="471"/>
      <c r="J234" s="472"/>
    </row>
    <row r="235" customFormat="false" ht="54" hidden="false" customHeight="true" outlineLevel="0" collapsed="false">
      <c r="A235" s="402" t="n">
        <v>216</v>
      </c>
      <c r="B235" s="477" t="s">
        <v>919</v>
      </c>
      <c r="C235" s="410" t="s">
        <v>294</v>
      </c>
      <c r="D235" s="411" t="s">
        <v>66</v>
      </c>
      <c r="E235" s="411" t="s">
        <v>88</v>
      </c>
      <c r="F235" s="411" t="s">
        <v>920</v>
      </c>
      <c r="G235" s="411"/>
      <c r="H235" s="412" t="n">
        <f aca="false">H236+H238</f>
        <v>711.783</v>
      </c>
      <c r="I235" s="471" t="n">
        <f aca="false">I236+I238</f>
        <v>684.083</v>
      </c>
      <c r="J235" s="472" t="n">
        <f aca="false">J236+J238</f>
        <v>684.083</v>
      </c>
    </row>
    <row r="236" customFormat="false" ht="51" hidden="false" customHeight="false" outlineLevel="0" collapsed="false">
      <c r="A236" s="402" t="n">
        <v>217</v>
      </c>
      <c r="B236" s="416" t="s">
        <v>783</v>
      </c>
      <c r="C236" s="410" t="s">
        <v>294</v>
      </c>
      <c r="D236" s="411" t="s">
        <v>66</v>
      </c>
      <c r="E236" s="411" t="s">
        <v>88</v>
      </c>
      <c r="F236" s="411" t="s">
        <v>920</v>
      </c>
      <c r="G236" s="411" t="s">
        <v>528</v>
      </c>
      <c r="H236" s="412" t="n">
        <f aca="false">H237</f>
        <v>704.283</v>
      </c>
      <c r="I236" s="471" t="n">
        <f aca="false">I237</f>
        <v>676.583</v>
      </c>
      <c r="J236" s="472" t="n">
        <f aca="false">J237</f>
        <v>676.583</v>
      </c>
    </row>
    <row r="237" customFormat="false" ht="12.75" hidden="false" customHeight="false" outlineLevel="0" collapsed="false">
      <c r="A237" s="402" t="n">
        <v>218</v>
      </c>
      <c r="B237" s="475" t="s">
        <v>895</v>
      </c>
      <c r="C237" s="410" t="s">
        <v>294</v>
      </c>
      <c r="D237" s="411" t="s">
        <v>66</v>
      </c>
      <c r="E237" s="411" t="s">
        <v>88</v>
      </c>
      <c r="F237" s="411" t="s">
        <v>920</v>
      </c>
      <c r="G237" s="411" t="s">
        <v>511</v>
      </c>
      <c r="H237" s="412" t="n">
        <v>704.283</v>
      </c>
      <c r="I237" s="471" t="n">
        <v>676.583</v>
      </c>
      <c r="J237" s="472" t="n">
        <v>676.583</v>
      </c>
    </row>
    <row r="238" customFormat="false" ht="25.5" hidden="false" customHeight="false" outlineLevel="0" collapsed="false">
      <c r="A238" s="402" t="n">
        <v>219</v>
      </c>
      <c r="B238" s="416" t="s">
        <v>785</v>
      </c>
      <c r="C238" s="410" t="s">
        <v>294</v>
      </c>
      <c r="D238" s="411" t="s">
        <v>66</v>
      </c>
      <c r="E238" s="411" t="s">
        <v>88</v>
      </c>
      <c r="F238" s="411" t="s">
        <v>920</v>
      </c>
      <c r="G238" s="411" t="s">
        <v>637</v>
      </c>
      <c r="H238" s="412" t="n">
        <f aca="false">H239</f>
        <v>7.5</v>
      </c>
      <c r="I238" s="471" t="n">
        <f aca="false">I239</f>
        <v>7.5</v>
      </c>
      <c r="J238" s="472" t="n">
        <f aca="false">J239</f>
        <v>7.5</v>
      </c>
    </row>
    <row r="239" customFormat="false" ht="25.5" hidden="false" customHeight="false" outlineLevel="0" collapsed="false">
      <c r="A239" s="402" t="n">
        <v>220</v>
      </c>
      <c r="B239" s="436" t="s">
        <v>884</v>
      </c>
      <c r="C239" s="410" t="s">
        <v>294</v>
      </c>
      <c r="D239" s="411" t="s">
        <v>66</v>
      </c>
      <c r="E239" s="411" t="s">
        <v>88</v>
      </c>
      <c r="F239" s="411" t="s">
        <v>920</v>
      </c>
      <c r="G239" s="411" t="s">
        <v>536</v>
      </c>
      <c r="H239" s="412" t="n">
        <v>7.5</v>
      </c>
      <c r="I239" s="471" t="n">
        <v>7.5</v>
      </c>
      <c r="J239" s="472" t="n">
        <v>7.5</v>
      </c>
    </row>
    <row r="240" customFormat="false" ht="54" hidden="false" customHeight="true" outlineLevel="0" collapsed="false">
      <c r="A240" s="402" t="n">
        <v>221</v>
      </c>
      <c r="B240" s="477" t="s">
        <v>921</v>
      </c>
      <c r="C240" s="410" t="s">
        <v>294</v>
      </c>
      <c r="D240" s="411" t="s">
        <v>66</v>
      </c>
      <c r="E240" s="411" t="s">
        <v>88</v>
      </c>
      <c r="F240" s="411" t="s">
        <v>922</v>
      </c>
      <c r="G240" s="411"/>
      <c r="H240" s="412" t="n">
        <f aca="false">H241+H243</f>
        <v>422.027</v>
      </c>
      <c r="I240" s="471" t="n">
        <f aca="false">I241+I243</f>
        <v>405.727</v>
      </c>
      <c r="J240" s="472" t="n">
        <f aca="false">J241+J243</f>
        <v>405.727</v>
      </c>
    </row>
    <row r="241" customFormat="false" ht="51" hidden="false" customHeight="false" outlineLevel="0" collapsed="false">
      <c r="A241" s="402" t="n">
        <v>222</v>
      </c>
      <c r="B241" s="416" t="s">
        <v>783</v>
      </c>
      <c r="C241" s="410" t="s">
        <v>294</v>
      </c>
      <c r="D241" s="411" t="s">
        <v>66</v>
      </c>
      <c r="E241" s="411" t="s">
        <v>88</v>
      </c>
      <c r="F241" s="411" t="s">
        <v>922</v>
      </c>
      <c r="G241" s="411" t="s">
        <v>528</v>
      </c>
      <c r="H241" s="412" t="n">
        <f aca="false">H242</f>
        <v>414.527</v>
      </c>
      <c r="I241" s="471" t="n">
        <f aca="false">I242</f>
        <v>398.227</v>
      </c>
      <c r="J241" s="472" t="n">
        <f aca="false">J242</f>
        <v>398.227</v>
      </c>
    </row>
    <row r="242" customFormat="false" ht="12.75" hidden="false" customHeight="false" outlineLevel="0" collapsed="false">
      <c r="A242" s="402" t="n">
        <v>223</v>
      </c>
      <c r="B242" s="475" t="s">
        <v>895</v>
      </c>
      <c r="C242" s="410" t="s">
        <v>294</v>
      </c>
      <c r="D242" s="411" t="s">
        <v>66</v>
      </c>
      <c r="E242" s="411" t="s">
        <v>88</v>
      </c>
      <c r="F242" s="411" t="s">
        <v>922</v>
      </c>
      <c r="G242" s="411" t="s">
        <v>511</v>
      </c>
      <c r="H242" s="412" t="n">
        <v>414.527</v>
      </c>
      <c r="I242" s="471" t="n">
        <v>398.227</v>
      </c>
      <c r="J242" s="472" t="n">
        <v>398.227</v>
      </c>
    </row>
    <row r="243" customFormat="false" ht="25.5" hidden="false" customHeight="false" outlineLevel="0" collapsed="false">
      <c r="A243" s="402" t="n">
        <v>224</v>
      </c>
      <c r="B243" s="416" t="s">
        <v>785</v>
      </c>
      <c r="C243" s="410" t="s">
        <v>294</v>
      </c>
      <c r="D243" s="411" t="s">
        <v>66</v>
      </c>
      <c r="E243" s="411" t="s">
        <v>88</v>
      </c>
      <c r="F243" s="411" t="s">
        <v>922</v>
      </c>
      <c r="G243" s="411" t="s">
        <v>637</v>
      </c>
      <c r="H243" s="412" t="n">
        <f aca="false">H244</f>
        <v>7.5</v>
      </c>
      <c r="I243" s="471" t="n">
        <f aca="false">I244</f>
        <v>7.5</v>
      </c>
      <c r="J243" s="472" t="n">
        <f aca="false">J244</f>
        <v>7.5</v>
      </c>
    </row>
    <row r="244" customFormat="false" ht="25.5" hidden="false" customHeight="false" outlineLevel="0" collapsed="false">
      <c r="A244" s="402" t="n">
        <v>225</v>
      </c>
      <c r="B244" s="436" t="s">
        <v>884</v>
      </c>
      <c r="C244" s="410" t="s">
        <v>294</v>
      </c>
      <c r="D244" s="411" t="s">
        <v>66</v>
      </c>
      <c r="E244" s="411" t="s">
        <v>88</v>
      </c>
      <c r="F244" s="411" t="s">
        <v>922</v>
      </c>
      <c r="G244" s="411" t="s">
        <v>536</v>
      </c>
      <c r="H244" s="412" t="n">
        <v>7.5</v>
      </c>
      <c r="I244" s="471" t="n">
        <v>7.5</v>
      </c>
      <c r="J244" s="472" t="n">
        <v>7.5</v>
      </c>
    </row>
    <row r="245" customFormat="false" ht="52.5" hidden="false" customHeight="true" outlineLevel="0" collapsed="false">
      <c r="A245" s="402" t="n">
        <v>226</v>
      </c>
      <c r="B245" s="477" t="s">
        <v>923</v>
      </c>
      <c r="C245" s="410" t="s">
        <v>294</v>
      </c>
      <c r="D245" s="411" t="s">
        <v>66</v>
      </c>
      <c r="E245" s="411" t="s">
        <v>88</v>
      </c>
      <c r="F245" s="411" t="s">
        <v>924</v>
      </c>
      <c r="G245" s="411"/>
      <c r="H245" s="412" t="n">
        <f aca="false">H246+H248</f>
        <v>3325.939</v>
      </c>
      <c r="I245" s="471" t="n">
        <f aca="false">I246+I248</f>
        <v>3184.839</v>
      </c>
      <c r="J245" s="472" t="n">
        <f aca="false">J246+J248</f>
        <v>3184.839</v>
      </c>
    </row>
    <row r="246" customFormat="false" ht="51" hidden="false" customHeight="false" outlineLevel="0" collapsed="false">
      <c r="A246" s="402" t="n">
        <v>227</v>
      </c>
      <c r="B246" s="416" t="s">
        <v>783</v>
      </c>
      <c r="C246" s="410" t="s">
        <v>294</v>
      </c>
      <c r="D246" s="411" t="s">
        <v>66</v>
      </c>
      <c r="E246" s="411" t="s">
        <v>88</v>
      </c>
      <c r="F246" s="411" t="s">
        <v>924</v>
      </c>
      <c r="G246" s="411" t="s">
        <v>528</v>
      </c>
      <c r="H246" s="412" t="n">
        <f aca="false">H247</f>
        <v>3318.439</v>
      </c>
      <c r="I246" s="471" t="n">
        <f aca="false">I247</f>
        <v>3177.339</v>
      </c>
      <c r="J246" s="472" t="n">
        <f aca="false">J247</f>
        <v>3177.339</v>
      </c>
    </row>
    <row r="247" customFormat="false" ht="12.75" hidden="false" customHeight="false" outlineLevel="0" collapsed="false">
      <c r="A247" s="402" t="n">
        <v>228</v>
      </c>
      <c r="B247" s="475" t="s">
        <v>895</v>
      </c>
      <c r="C247" s="410" t="s">
        <v>294</v>
      </c>
      <c r="D247" s="411" t="s">
        <v>66</v>
      </c>
      <c r="E247" s="411" t="s">
        <v>88</v>
      </c>
      <c r="F247" s="411" t="s">
        <v>924</v>
      </c>
      <c r="G247" s="411" t="s">
        <v>511</v>
      </c>
      <c r="H247" s="412" t="n">
        <v>3318.439</v>
      </c>
      <c r="I247" s="471" t="n">
        <v>3177.339</v>
      </c>
      <c r="J247" s="472" t="n">
        <v>3177.339</v>
      </c>
    </row>
    <row r="248" customFormat="false" ht="25.5" hidden="false" customHeight="false" outlineLevel="0" collapsed="false">
      <c r="A248" s="402" t="n">
        <v>229</v>
      </c>
      <c r="B248" s="416" t="s">
        <v>785</v>
      </c>
      <c r="C248" s="410" t="s">
        <v>294</v>
      </c>
      <c r="D248" s="411" t="s">
        <v>66</v>
      </c>
      <c r="E248" s="411" t="s">
        <v>88</v>
      </c>
      <c r="F248" s="411" t="s">
        <v>924</v>
      </c>
      <c r="G248" s="411" t="s">
        <v>637</v>
      </c>
      <c r="H248" s="412" t="n">
        <f aca="false">H249</f>
        <v>7.5</v>
      </c>
      <c r="I248" s="471" t="n">
        <f aca="false">I249</f>
        <v>7.5</v>
      </c>
      <c r="J248" s="472" t="n">
        <f aca="false">J249</f>
        <v>7.5</v>
      </c>
    </row>
    <row r="249" customFormat="false" ht="25.5" hidden="false" customHeight="false" outlineLevel="0" collapsed="false">
      <c r="A249" s="402" t="n">
        <v>230</v>
      </c>
      <c r="B249" s="436" t="s">
        <v>884</v>
      </c>
      <c r="C249" s="410" t="s">
        <v>294</v>
      </c>
      <c r="D249" s="411" t="s">
        <v>66</v>
      </c>
      <c r="E249" s="411" t="s">
        <v>88</v>
      </c>
      <c r="F249" s="411" t="s">
        <v>924</v>
      </c>
      <c r="G249" s="411" t="s">
        <v>536</v>
      </c>
      <c r="H249" s="412" t="n">
        <v>7.5</v>
      </c>
      <c r="I249" s="471" t="n">
        <v>7.5</v>
      </c>
      <c r="J249" s="472" t="n">
        <v>7.5</v>
      </c>
    </row>
    <row r="250" customFormat="false" ht="54" hidden="false" customHeight="true" outlineLevel="0" collapsed="false">
      <c r="A250" s="402" t="n">
        <v>231</v>
      </c>
      <c r="B250" s="477" t="s">
        <v>925</v>
      </c>
      <c r="C250" s="410" t="s">
        <v>294</v>
      </c>
      <c r="D250" s="411" t="s">
        <v>66</v>
      </c>
      <c r="E250" s="411" t="s">
        <v>88</v>
      </c>
      <c r="F250" s="411" t="s">
        <v>926</v>
      </c>
      <c r="G250" s="411"/>
      <c r="H250" s="412" t="n">
        <f aca="false">H251+H254</f>
        <v>1341.449</v>
      </c>
      <c r="I250" s="471" t="n">
        <f aca="false">I251+I254</f>
        <v>1281.049</v>
      </c>
      <c r="J250" s="472" t="n">
        <f aca="false">J251+J254</f>
        <v>1281.049</v>
      </c>
    </row>
    <row r="251" customFormat="false" ht="51" hidden="false" customHeight="false" outlineLevel="0" collapsed="false">
      <c r="A251" s="402" t="n">
        <v>232</v>
      </c>
      <c r="B251" s="416" t="s">
        <v>783</v>
      </c>
      <c r="C251" s="410" t="s">
        <v>294</v>
      </c>
      <c r="D251" s="411" t="s">
        <v>66</v>
      </c>
      <c r="E251" s="411" t="s">
        <v>88</v>
      </c>
      <c r="F251" s="411" t="s">
        <v>926</v>
      </c>
      <c r="G251" s="411" t="s">
        <v>528</v>
      </c>
      <c r="H251" s="412" t="n">
        <f aca="false">H252</f>
        <v>1333.949</v>
      </c>
      <c r="I251" s="471" t="n">
        <f aca="false">I252</f>
        <v>1273.549</v>
      </c>
      <c r="J251" s="472" t="n">
        <f aca="false">J252</f>
        <v>1273.549</v>
      </c>
    </row>
    <row r="252" customFormat="false" ht="12.75" hidden="false" customHeight="false" outlineLevel="0" collapsed="false">
      <c r="A252" s="402" t="n">
        <v>233</v>
      </c>
      <c r="B252" s="475" t="s">
        <v>895</v>
      </c>
      <c r="C252" s="410" t="s">
        <v>294</v>
      </c>
      <c r="D252" s="411" t="s">
        <v>66</v>
      </c>
      <c r="E252" s="411" t="s">
        <v>88</v>
      </c>
      <c r="F252" s="411" t="s">
        <v>926</v>
      </c>
      <c r="G252" s="411" t="s">
        <v>511</v>
      </c>
      <c r="H252" s="412" t="n">
        <v>1333.949</v>
      </c>
      <c r="I252" s="471" t="n">
        <v>1273.549</v>
      </c>
      <c r="J252" s="472" t="n">
        <v>1273.549</v>
      </c>
    </row>
    <row r="253" customFormat="false" ht="25.5" hidden="false" customHeight="false" outlineLevel="0" collapsed="false">
      <c r="A253" s="402" t="n">
        <v>234</v>
      </c>
      <c r="B253" s="416" t="s">
        <v>785</v>
      </c>
      <c r="C253" s="410" t="s">
        <v>294</v>
      </c>
      <c r="D253" s="411" t="s">
        <v>66</v>
      </c>
      <c r="E253" s="411" t="s">
        <v>88</v>
      </c>
      <c r="F253" s="411" t="s">
        <v>926</v>
      </c>
      <c r="G253" s="411" t="s">
        <v>637</v>
      </c>
      <c r="H253" s="412" t="n">
        <f aca="false">H254</f>
        <v>7.5</v>
      </c>
      <c r="I253" s="471" t="n">
        <f aca="false">I254</f>
        <v>7.5</v>
      </c>
      <c r="J253" s="472" t="n">
        <f aca="false">J254</f>
        <v>7.5</v>
      </c>
    </row>
    <row r="254" customFormat="false" ht="25.5" hidden="false" customHeight="false" outlineLevel="0" collapsed="false">
      <c r="A254" s="402" t="n">
        <v>235</v>
      </c>
      <c r="B254" s="436" t="s">
        <v>884</v>
      </c>
      <c r="C254" s="410" t="s">
        <v>294</v>
      </c>
      <c r="D254" s="411" t="s">
        <v>66</v>
      </c>
      <c r="E254" s="411" t="s">
        <v>88</v>
      </c>
      <c r="F254" s="411" t="s">
        <v>926</v>
      </c>
      <c r="G254" s="411" t="s">
        <v>536</v>
      </c>
      <c r="H254" s="412" t="n">
        <v>7.5</v>
      </c>
      <c r="I254" s="471" t="n">
        <v>7.5</v>
      </c>
      <c r="J254" s="472" t="n">
        <v>7.5</v>
      </c>
    </row>
    <row r="255" customFormat="false" ht="53.25" hidden="false" customHeight="true" outlineLevel="0" collapsed="false">
      <c r="A255" s="402" t="n">
        <v>236</v>
      </c>
      <c r="B255" s="477" t="s">
        <v>927</v>
      </c>
      <c r="C255" s="410" t="s">
        <v>294</v>
      </c>
      <c r="D255" s="411" t="s">
        <v>66</v>
      </c>
      <c r="E255" s="411" t="s">
        <v>88</v>
      </c>
      <c r="F255" s="411" t="s">
        <v>928</v>
      </c>
      <c r="G255" s="411"/>
      <c r="H255" s="412" t="n">
        <f aca="false">H256+H258</f>
        <v>732.476</v>
      </c>
      <c r="I255" s="471" t="n">
        <f aca="false">I256+I258</f>
        <v>703.976</v>
      </c>
      <c r="J255" s="472" t="n">
        <f aca="false">J256+J258</f>
        <v>703.976</v>
      </c>
    </row>
    <row r="256" customFormat="false" ht="51" hidden="false" customHeight="false" outlineLevel="0" collapsed="false">
      <c r="A256" s="402" t="n">
        <v>237</v>
      </c>
      <c r="B256" s="416" t="s">
        <v>783</v>
      </c>
      <c r="C256" s="410" t="s">
        <v>294</v>
      </c>
      <c r="D256" s="411" t="s">
        <v>66</v>
      </c>
      <c r="E256" s="411" t="s">
        <v>88</v>
      </c>
      <c r="F256" s="411" t="s">
        <v>928</v>
      </c>
      <c r="G256" s="411" t="s">
        <v>528</v>
      </c>
      <c r="H256" s="412" t="n">
        <f aca="false">H257</f>
        <v>724.976</v>
      </c>
      <c r="I256" s="471" t="n">
        <f aca="false">I257</f>
        <v>696.476</v>
      </c>
      <c r="J256" s="472" t="n">
        <f aca="false">J257</f>
        <v>696.476</v>
      </c>
    </row>
    <row r="257" customFormat="false" ht="12.75" hidden="false" customHeight="false" outlineLevel="0" collapsed="false">
      <c r="A257" s="402" t="n">
        <v>238</v>
      </c>
      <c r="B257" s="475" t="s">
        <v>895</v>
      </c>
      <c r="C257" s="410" t="s">
        <v>294</v>
      </c>
      <c r="D257" s="411" t="s">
        <v>66</v>
      </c>
      <c r="E257" s="411" t="s">
        <v>88</v>
      </c>
      <c r="F257" s="411" t="s">
        <v>928</v>
      </c>
      <c r="G257" s="411" t="s">
        <v>511</v>
      </c>
      <c r="H257" s="412" t="n">
        <v>724.976</v>
      </c>
      <c r="I257" s="471" t="n">
        <v>696.476</v>
      </c>
      <c r="J257" s="472" t="n">
        <v>696.476</v>
      </c>
    </row>
    <row r="258" customFormat="false" ht="25.5" hidden="false" customHeight="false" outlineLevel="0" collapsed="false">
      <c r="A258" s="402" t="n">
        <v>239</v>
      </c>
      <c r="B258" s="416" t="s">
        <v>785</v>
      </c>
      <c r="C258" s="410" t="s">
        <v>294</v>
      </c>
      <c r="D258" s="411" t="s">
        <v>66</v>
      </c>
      <c r="E258" s="411" t="s">
        <v>88</v>
      </c>
      <c r="F258" s="411" t="s">
        <v>928</v>
      </c>
      <c r="G258" s="411" t="s">
        <v>637</v>
      </c>
      <c r="H258" s="412" t="n">
        <f aca="false">H259</f>
        <v>7.5</v>
      </c>
      <c r="I258" s="471" t="n">
        <f aca="false">I259</f>
        <v>7.5</v>
      </c>
      <c r="J258" s="472" t="n">
        <f aca="false">J259</f>
        <v>7.5</v>
      </c>
    </row>
    <row r="259" customFormat="false" ht="25.5" hidden="false" customHeight="false" outlineLevel="0" collapsed="false">
      <c r="A259" s="402" t="n">
        <v>240</v>
      </c>
      <c r="B259" s="436" t="s">
        <v>884</v>
      </c>
      <c r="C259" s="410" t="s">
        <v>294</v>
      </c>
      <c r="D259" s="411" t="s">
        <v>66</v>
      </c>
      <c r="E259" s="411" t="s">
        <v>88</v>
      </c>
      <c r="F259" s="411" t="s">
        <v>928</v>
      </c>
      <c r="G259" s="411" t="s">
        <v>536</v>
      </c>
      <c r="H259" s="412" t="n">
        <v>7.5</v>
      </c>
      <c r="I259" s="471" t="n">
        <v>7.5</v>
      </c>
      <c r="J259" s="472" t="n">
        <v>7.5</v>
      </c>
    </row>
    <row r="260" customFormat="false" ht="54.75" hidden="false" customHeight="true" outlineLevel="0" collapsed="false">
      <c r="A260" s="402" t="n">
        <v>241</v>
      </c>
      <c r="B260" s="477" t="s">
        <v>929</v>
      </c>
      <c r="C260" s="410" t="s">
        <v>294</v>
      </c>
      <c r="D260" s="411" t="s">
        <v>66</v>
      </c>
      <c r="E260" s="411" t="s">
        <v>88</v>
      </c>
      <c r="F260" s="411" t="s">
        <v>930</v>
      </c>
      <c r="G260" s="411"/>
      <c r="H260" s="412" t="n">
        <f aca="false">H261+H263</f>
        <v>2052.279</v>
      </c>
      <c r="I260" s="471" t="n">
        <f aca="false">I261+I263</f>
        <v>1964.179</v>
      </c>
      <c r="J260" s="472" t="n">
        <f aca="false">J261+J263</f>
        <v>1964.179</v>
      </c>
    </row>
    <row r="261" customFormat="false" ht="51" hidden="false" customHeight="false" outlineLevel="0" collapsed="false">
      <c r="A261" s="402" t="n">
        <v>242</v>
      </c>
      <c r="B261" s="416" t="s">
        <v>783</v>
      </c>
      <c r="C261" s="410" t="s">
        <v>294</v>
      </c>
      <c r="D261" s="411" t="s">
        <v>66</v>
      </c>
      <c r="E261" s="411" t="s">
        <v>88</v>
      </c>
      <c r="F261" s="411" t="s">
        <v>930</v>
      </c>
      <c r="G261" s="411" t="s">
        <v>528</v>
      </c>
      <c r="H261" s="412" t="n">
        <f aca="false">H262</f>
        <v>2037.279</v>
      </c>
      <c r="I261" s="471" t="n">
        <f aca="false">I262</f>
        <v>1949.179</v>
      </c>
      <c r="J261" s="472" t="n">
        <f aca="false">J262</f>
        <v>1949.179</v>
      </c>
    </row>
    <row r="262" customFormat="false" ht="12.75" hidden="false" customHeight="false" outlineLevel="0" collapsed="false">
      <c r="A262" s="402" t="n">
        <v>243</v>
      </c>
      <c r="B262" s="475" t="s">
        <v>895</v>
      </c>
      <c r="C262" s="410" t="s">
        <v>294</v>
      </c>
      <c r="D262" s="411" t="s">
        <v>66</v>
      </c>
      <c r="E262" s="411" t="s">
        <v>88</v>
      </c>
      <c r="F262" s="411" t="s">
        <v>930</v>
      </c>
      <c r="G262" s="411" t="s">
        <v>511</v>
      </c>
      <c r="H262" s="412" t="n">
        <v>2037.279</v>
      </c>
      <c r="I262" s="471" t="n">
        <v>1949.179</v>
      </c>
      <c r="J262" s="472" t="n">
        <v>1949.179</v>
      </c>
    </row>
    <row r="263" customFormat="false" ht="25.5" hidden="false" customHeight="false" outlineLevel="0" collapsed="false">
      <c r="A263" s="402" t="n">
        <v>244</v>
      </c>
      <c r="B263" s="416" t="s">
        <v>785</v>
      </c>
      <c r="C263" s="410" t="s">
        <v>294</v>
      </c>
      <c r="D263" s="411" t="s">
        <v>66</v>
      </c>
      <c r="E263" s="411" t="s">
        <v>88</v>
      </c>
      <c r="F263" s="411" t="s">
        <v>930</v>
      </c>
      <c r="G263" s="411" t="s">
        <v>637</v>
      </c>
      <c r="H263" s="412" t="n">
        <f aca="false">H264</f>
        <v>15</v>
      </c>
      <c r="I263" s="471" t="n">
        <f aca="false">I264</f>
        <v>15</v>
      </c>
      <c r="J263" s="472" t="n">
        <f aca="false">J264</f>
        <v>15</v>
      </c>
    </row>
    <row r="264" customFormat="false" ht="25.5" hidden="false" customHeight="false" outlineLevel="0" collapsed="false">
      <c r="A264" s="402" t="n">
        <v>245</v>
      </c>
      <c r="B264" s="436" t="s">
        <v>884</v>
      </c>
      <c r="C264" s="410" t="s">
        <v>294</v>
      </c>
      <c r="D264" s="411" t="s">
        <v>66</v>
      </c>
      <c r="E264" s="411" t="s">
        <v>88</v>
      </c>
      <c r="F264" s="411" t="s">
        <v>930</v>
      </c>
      <c r="G264" s="411" t="s">
        <v>536</v>
      </c>
      <c r="H264" s="412" t="n">
        <v>15</v>
      </c>
      <c r="I264" s="471" t="n">
        <v>15</v>
      </c>
      <c r="J264" s="472" t="n">
        <v>15</v>
      </c>
    </row>
    <row r="265" customFormat="false" ht="38.25" hidden="false" customHeight="false" outlineLevel="0" collapsed="false">
      <c r="A265" s="402" t="n">
        <v>246</v>
      </c>
      <c r="B265" s="409" t="s">
        <v>885</v>
      </c>
      <c r="C265" s="410" t="s">
        <v>294</v>
      </c>
      <c r="D265" s="411" t="s">
        <v>66</v>
      </c>
      <c r="E265" s="411" t="s">
        <v>88</v>
      </c>
      <c r="F265" s="411" t="s">
        <v>886</v>
      </c>
      <c r="G265" s="411"/>
      <c r="H265" s="412" t="n">
        <f aca="false">H269+H274+H279+H266</f>
        <v>4330.2</v>
      </c>
      <c r="I265" s="412" t="n">
        <f aca="false">I269+I274+I279+I266</f>
        <v>1961.2</v>
      </c>
      <c r="J265" s="473" t="n">
        <f aca="false">J269+J274+J279+J266</f>
        <v>1961.2</v>
      </c>
    </row>
    <row r="266" customFormat="false" ht="63.75" hidden="false" customHeight="false" outlineLevel="0" collapsed="false">
      <c r="A266" s="402" t="n">
        <v>247</v>
      </c>
      <c r="B266" s="409" t="s">
        <v>931</v>
      </c>
      <c r="C266" s="410" t="s">
        <v>294</v>
      </c>
      <c r="D266" s="411" t="s">
        <v>66</v>
      </c>
      <c r="E266" s="411" t="s">
        <v>88</v>
      </c>
      <c r="F266" s="411" t="s">
        <v>932</v>
      </c>
      <c r="G266" s="411"/>
      <c r="H266" s="412" t="n">
        <f aca="false">H267</f>
        <v>2369</v>
      </c>
      <c r="I266" s="412" t="n">
        <f aca="false">I267</f>
        <v>0</v>
      </c>
      <c r="J266" s="473" t="n">
        <f aca="false">J267</f>
        <v>0</v>
      </c>
    </row>
    <row r="267" customFormat="false" ht="25.5" hidden="false" customHeight="false" outlineLevel="0" collapsed="false">
      <c r="A267" s="402" t="n">
        <v>248</v>
      </c>
      <c r="B267" s="409" t="s">
        <v>933</v>
      </c>
      <c r="C267" s="410" t="s">
        <v>294</v>
      </c>
      <c r="D267" s="411" t="s">
        <v>66</v>
      </c>
      <c r="E267" s="411" t="s">
        <v>88</v>
      </c>
      <c r="F267" s="411" t="s">
        <v>932</v>
      </c>
      <c r="G267" s="411" t="s">
        <v>637</v>
      </c>
      <c r="H267" s="412" t="n">
        <f aca="false">H268</f>
        <v>2369</v>
      </c>
      <c r="I267" s="471" t="n">
        <f aca="false">I268</f>
        <v>0</v>
      </c>
      <c r="J267" s="472" t="n">
        <f aca="false">J268</f>
        <v>0</v>
      </c>
    </row>
    <row r="268" customFormat="false" ht="25.5" hidden="false" customHeight="false" outlineLevel="0" collapsed="false">
      <c r="A268" s="402" t="n">
        <v>249</v>
      </c>
      <c r="B268" s="409" t="s">
        <v>884</v>
      </c>
      <c r="C268" s="410" t="s">
        <v>294</v>
      </c>
      <c r="D268" s="411" t="s">
        <v>66</v>
      </c>
      <c r="E268" s="411" t="s">
        <v>88</v>
      </c>
      <c r="F268" s="411" t="s">
        <v>932</v>
      </c>
      <c r="G268" s="411" t="s">
        <v>536</v>
      </c>
      <c r="H268" s="412" t="n">
        <v>2369</v>
      </c>
      <c r="I268" s="471" t="n">
        <v>0</v>
      </c>
      <c r="J268" s="472" t="n">
        <v>0</v>
      </c>
    </row>
    <row r="269" customFormat="false" ht="76.5" hidden="false" customHeight="false" outlineLevel="0" collapsed="false">
      <c r="A269" s="402" t="n">
        <v>250</v>
      </c>
      <c r="B269" s="409" t="s">
        <v>934</v>
      </c>
      <c r="C269" s="410" t="s">
        <v>294</v>
      </c>
      <c r="D269" s="411" t="s">
        <v>66</v>
      </c>
      <c r="E269" s="411" t="s">
        <v>88</v>
      </c>
      <c r="F269" s="411" t="s">
        <v>935</v>
      </c>
      <c r="G269" s="411"/>
      <c r="H269" s="412" t="n">
        <f aca="false">H270+H272</f>
        <v>73</v>
      </c>
      <c r="I269" s="471" t="n">
        <f aca="false">I270+I272</f>
        <v>73</v>
      </c>
      <c r="J269" s="472" t="n">
        <f aca="false">J270+J272</f>
        <v>73</v>
      </c>
    </row>
    <row r="270" customFormat="false" ht="51" hidden="false" customHeight="false" outlineLevel="0" collapsed="false">
      <c r="A270" s="402" t="n">
        <v>251</v>
      </c>
      <c r="B270" s="409" t="s">
        <v>879</v>
      </c>
      <c r="C270" s="410" t="s">
        <v>294</v>
      </c>
      <c r="D270" s="411" t="s">
        <v>66</v>
      </c>
      <c r="E270" s="411" t="s">
        <v>88</v>
      </c>
      <c r="F270" s="411" t="s">
        <v>935</v>
      </c>
      <c r="G270" s="411" t="s">
        <v>528</v>
      </c>
      <c r="H270" s="412" t="n">
        <f aca="false">H271</f>
        <v>70.7</v>
      </c>
      <c r="I270" s="471" t="n">
        <f aca="false">I271</f>
        <v>70.7</v>
      </c>
      <c r="J270" s="472" t="n">
        <f aca="false">J271</f>
        <v>70.7</v>
      </c>
    </row>
    <row r="271" customFormat="false" ht="25.5" hidden="false" customHeight="false" outlineLevel="0" collapsed="false">
      <c r="A271" s="402" t="n">
        <v>252</v>
      </c>
      <c r="B271" s="409" t="s">
        <v>880</v>
      </c>
      <c r="C271" s="410" t="s">
        <v>294</v>
      </c>
      <c r="D271" s="411" t="s">
        <v>66</v>
      </c>
      <c r="E271" s="411" t="s">
        <v>88</v>
      </c>
      <c r="F271" s="411" t="s">
        <v>935</v>
      </c>
      <c r="G271" s="411" t="s">
        <v>295</v>
      </c>
      <c r="H271" s="412" t="n">
        <v>70.7</v>
      </c>
      <c r="I271" s="471" t="n">
        <v>70.7</v>
      </c>
      <c r="J271" s="472" t="n">
        <v>70.7</v>
      </c>
    </row>
    <row r="272" customFormat="false" ht="25.5" hidden="false" customHeight="false" outlineLevel="0" collapsed="false">
      <c r="A272" s="402" t="n">
        <v>253</v>
      </c>
      <c r="B272" s="409" t="s">
        <v>883</v>
      </c>
      <c r="C272" s="410" t="s">
        <v>294</v>
      </c>
      <c r="D272" s="411" t="s">
        <v>66</v>
      </c>
      <c r="E272" s="411" t="s">
        <v>88</v>
      </c>
      <c r="F272" s="411" t="s">
        <v>935</v>
      </c>
      <c r="G272" s="411" t="s">
        <v>637</v>
      </c>
      <c r="H272" s="412" t="n">
        <f aca="false">H273</f>
        <v>2.3</v>
      </c>
      <c r="I272" s="471" t="n">
        <f aca="false">I273</f>
        <v>2.3</v>
      </c>
      <c r="J272" s="472" t="n">
        <f aca="false">J273</f>
        <v>2.3</v>
      </c>
    </row>
    <row r="273" customFormat="false" ht="25.5" hidden="false" customHeight="false" outlineLevel="0" collapsed="false">
      <c r="A273" s="402" t="n">
        <v>254</v>
      </c>
      <c r="B273" s="409" t="s">
        <v>884</v>
      </c>
      <c r="C273" s="410" t="s">
        <v>294</v>
      </c>
      <c r="D273" s="411" t="s">
        <v>66</v>
      </c>
      <c r="E273" s="411" t="s">
        <v>88</v>
      </c>
      <c r="F273" s="411" t="s">
        <v>935</v>
      </c>
      <c r="G273" s="411" t="s">
        <v>536</v>
      </c>
      <c r="H273" s="412" t="n">
        <v>2.3</v>
      </c>
      <c r="I273" s="471" t="n">
        <v>2.3</v>
      </c>
      <c r="J273" s="472" t="n">
        <v>2.3</v>
      </c>
    </row>
    <row r="274" customFormat="false" ht="76.5" hidden="false" customHeight="false" outlineLevel="0" collapsed="false">
      <c r="A274" s="402" t="n">
        <v>255</v>
      </c>
      <c r="B274" s="409" t="s">
        <v>936</v>
      </c>
      <c r="C274" s="410" t="s">
        <v>294</v>
      </c>
      <c r="D274" s="411" t="s">
        <v>66</v>
      </c>
      <c r="E274" s="411" t="s">
        <v>88</v>
      </c>
      <c r="F274" s="411" t="s">
        <v>937</v>
      </c>
      <c r="G274" s="411"/>
      <c r="H274" s="412" t="n">
        <f aca="false">H275+H277</f>
        <v>929.6</v>
      </c>
      <c r="I274" s="471" t="n">
        <f aca="false">I275+I277</f>
        <v>929.6</v>
      </c>
      <c r="J274" s="472" t="n">
        <f aca="false">J275+J277</f>
        <v>929.6</v>
      </c>
    </row>
    <row r="275" customFormat="false" ht="51" hidden="false" customHeight="false" outlineLevel="0" collapsed="false">
      <c r="A275" s="402" t="n">
        <v>256</v>
      </c>
      <c r="B275" s="409" t="s">
        <v>879</v>
      </c>
      <c r="C275" s="410" t="s">
        <v>294</v>
      </c>
      <c r="D275" s="411" t="s">
        <v>66</v>
      </c>
      <c r="E275" s="411" t="s">
        <v>88</v>
      </c>
      <c r="F275" s="411" t="s">
        <v>937</v>
      </c>
      <c r="G275" s="411" t="s">
        <v>528</v>
      </c>
      <c r="H275" s="412" t="n">
        <f aca="false">H276</f>
        <v>856.6</v>
      </c>
      <c r="I275" s="471" t="n">
        <f aca="false">I276</f>
        <v>856.6</v>
      </c>
      <c r="J275" s="472" t="n">
        <f aca="false">J276</f>
        <v>856.6</v>
      </c>
    </row>
    <row r="276" customFormat="false" ht="25.5" hidden="false" customHeight="false" outlineLevel="0" collapsed="false">
      <c r="A276" s="402" t="n">
        <v>257</v>
      </c>
      <c r="B276" s="409" t="s">
        <v>880</v>
      </c>
      <c r="C276" s="410" t="s">
        <v>294</v>
      </c>
      <c r="D276" s="411" t="s">
        <v>66</v>
      </c>
      <c r="E276" s="411" t="s">
        <v>88</v>
      </c>
      <c r="F276" s="411" t="s">
        <v>937</v>
      </c>
      <c r="G276" s="411" t="s">
        <v>295</v>
      </c>
      <c r="H276" s="412" t="n">
        <v>856.6</v>
      </c>
      <c r="I276" s="471" t="n">
        <v>856.6</v>
      </c>
      <c r="J276" s="472" t="n">
        <v>856.6</v>
      </c>
    </row>
    <row r="277" customFormat="false" ht="25.5" hidden="false" customHeight="false" outlineLevel="0" collapsed="false">
      <c r="A277" s="402" t="n">
        <v>258</v>
      </c>
      <c r="B277" s="409" t="s">
        <v>785</v>
      </c>
      <c r="C277" s="410" t="s">
        <v>294</v>
      </c>
      <c r="D277" s="411" t="s">
        <v>66</v>
      </c>
      <c r="E277" s="411" t="s">
        <v>88</v>
      </c>
      <c r="F277" s="411" t="s">
        <v>937</v>
      </c>
      <c r="G277" s="411" t="s">
        <v>637</v>
      </c>
      <c r="H277" s="412" t="n">
        <f aca="false">H278</f>
        <v>73</v>
      </c>
      <c r="I277" s="471" t="n">
        <f aca="false">I278</f>
        <v>73</v>
      </c>
      <c r="J277" s="472" t="n">
        <f aca="false">J278</f>
        <v>73</v>
      </c>
    </row>
    <row r="278" customFormat="false" ht="25.5" hidden="false" customHeight="false" outlineLevel="0" collapsed="false">
      <c r="A278" s="402" t="n">
        <v>259</v>
      </c>
      <c r="B278" s="409" t="s">
        <v>884</v>
      </c>
      <c r="C278" s="410" t="s">
        <v>294</v>
      </c>
      <c r="D278" s="411" t="s">
        <v>66</v>
      </c>
      <c r="E278" s="411" t="s">
        <v>88</v>
      </c>
      <c r="F278" s="411" t="s">
        <v>937</v>
      </c>
      <c r="G278" s="411" t="s">
        <v>536</v>
      </c>
      <c r="H278" s="412" t="n">
        <v>73</v>
      </c>
      <c r="I278" s="471" t="n">
        <v>73</v>
      </c>
      <c r="J278" s="472" t="n">
        <v>73</v>
      </c>
    </row>
    <row r="279" customFormat="false" ht="76.5" hidden="false" customHeight="false" outlineLevel="0" collapsed="false">
      <c r="A279" s="402" t="n">
        <v>260</v>
      </c>
      <c r="B279" s="409" t="s">
        <v>938</v>
      </c>
      <c r="C279" s="410" t="s">
        <v>294</v>
      </c>
      <c r="D279" s="411" t="s">
        <v>66</v>
      </c>
      <c r="E279" s="411" t="s">
        <v>88</v>
      </c>
      <c r="F279" s="411" t="s">
        <v>939</v>
      </c>
      <c r="G279" s="411"/>
      <c r="H279" s="412" t="n">
        <f aca="false">H280+H283</f>
        <v>958.6</v>
      </c>
      <c r="I279" s="471" t="n">
        <f aca="false">I280+I283</f>
        <v>958.6</v>
      </c>
      <c r="J279" s="472" t="n">
        <f aca="false">J280+J283</f>
        <v>958.6</v>
      </c>
    </row>
    <row r="280" customFormat="false" ht="51" hidden="false" customHeight="false" outlineLevel="0" collapsed="false">
      <c r="A280" s="402" t="n">
        <v>261</v>
      </c>
      <c r="B280" s="409" t="s">
        <v>879</v>
      </c>
      <c r="C280" s="410" t="s">
        <v>294</v>
      </c>
      <c r="D280" s="411" t="s">
        <v>66</v>
      </c>
      <c r="E280" s="411" t="s">
        <v>88</v>
      </c>
      <c r="F280" s="411" t="s">
        <v>939</v>
      </c>
      <c r="G280" s="411" t="s">
        <v>528</v>
      </c>
      <c r="H280" s="412" t="n">
        <f aca="false">H281</f>
        <v>897.6</v>
      </c>
      <c r="I280" s="471" t="n">
        <f aca="false">I281</f>
        <v>897.6</v>
      </c>
      <c r="J280" s="472" t="n">
        <f aca="false">J281</f>
        <v>897.6</v>
      </c>
    </row>
    <row r="281" customFormat="false" ht="25.5" hidden="false" customHeight="false" outlineLevel="0" collapsed="false">
      <c r="A281" s="402" t="n">
        <v>262</v>
      </c>
      <c r="B281" s="409" t="s">
        <v>880</v>
      </c>
      <c r="C281" s="410" t="s">
        <v>294</v>
      </c>
      <c r="D281" s="411" t="s">
        <v>66</v>
      </c>
      <c r="E281" s="411" t="s">
        <v>88</v>
      </c>
      <c r="F281" s="411" t="s">
        <v>939</v>
      </c>
      <c r="G281" s="411" t="s">
        <v>295</v>
      </c>
      <c r="H281" s="412" t="n">
        <v>897.6</v>
      </c>
      <c r="I281" s="471" t="n">
        <v>897.6</v>
      </c>
      <c r="J281" s="472" t="n">
        <v>897.6</v>
      </c>
    </row>
    <row r="282" customFormat="false" ht="25.5" hidden="false" customHeight="false" outlineLevel="0" collapsed="false">
      <c r="A282" s="402" t="n">
        <v>263</v>
      </c>
      <c r="B282" s="409" t="s">
        <v>785</v>
      </c>
      <c r="C282" s="410" t="s">
        <v>294</v>
      </c>
      <c r="D282" s="411" t="s">
        <v>66</v>
      </c>
      <c r="E282" s="411" t="s">
        <v>88</v>
      </c>
      <c r="F282" s="411" t="s">
        <v>939</v>
      </c>
      <c r="G282" s="411" t="s">
        <v>637</v>
      </c>
      <c r="H282" s="412" t="n">
        <f aca="false">H283</f>
        <v>61</v>
      </c>
      <c r="I282" s="471" t="n">
        <f aca="false">I283</f>
        <v>61</v>
      </c>
      <c r="J282" s="472" t="n">
        <f aca="false">J283</f>
        <v>61</v>
      </c>
    </row>
    <row r="283" customFormat="false" ht="25.5" hidden="false" customHeight="false" outlineLevel="0" collapsed="false">
      <c r="A283" s="402" t="n">
        <v>264</v>
      </c>
      <c r="B283" s="409" t="s">
        <v>884</v>
      </c>
      <c r="C283" s="410" t="s">
        <v>294</v>
      </c>
      <c r="D283" s="411" t="s">
        <v>66</v>
      </c>
      <c r="E283" s="411" t="s">
        <v>88</v>
      </c>
      <c r="F283" s="411" t="s">
        <v>939</v>
      </c>
      <c r="G283" s="411" t="s">
        <v>536</v>
      </c>
      <c r="H283" s="412" t="n">
        <v>61</v>
      </c>
      <c r="I283" s="471" t="n">
        <v>61</v>
      </c>
      <c r="J283" s="472" t="n">
        <v>61</v>
      </c>
    </row>
    <row r="284" customFormat="false" ht="25.5" hidden="false" customHeight="false" outlineLevel="0" collapsed="false">
      <c r="A284" s="402" t="n">
        <v>265</v>
      </c>
      <c r="B284" s="409" t="s">
        <v>940</v>
      </c>
      <c r="C284" s="410" t="s">
        <v>294</v>
      </c>
      <c r="D284" s="411" t="s">
        <v>66</v>
      </c>
      <c r="E284" s="411" t="s">
        <v>88</v>
      </c>
      <c r="F284" s="411" t="s">
        <v>941</v>
      </c>
      <c r="G284" s="411"/>
      <c r="H284" s="412" t="n">
        <f aca="false">H285+H290+H295+H300</f>
        <v>75.2</v>
      </c>
      <c r="I284" s="471" t="n">
        <f aca="false">I285+I290+I295+I300</f>
        <v>75.2</v>
      </c>
      <c r="J284" s="472" t="n">
        <f aca="false">J285+J290+J295+J300</f>
        <v>75.2</v>
      </c>
    </row>
    <row r="285" customFormat="false" ht="51" hidden="false" customHeight="true" outlineLevel="0" collapsed="false">
      <c r="A285" s="402" t="n">
        <v>266</v>
      </c>
      <c r="B285" s="477" t="s">
        <v>942</v>
      </c>
      <c r="C285" s="410" t="s">
        <v>294</v>
      </c>
      <c r="D285" s="411" t="s">
        <v>66</v>
      </c>
      <c r="E285" s="411" t="s">
        <v>88</v>
      </c>
      <c r="F285" s="411" t="s">
        <v>943</v>
      </c>
      <c r="G285" s="411"/>
      <c r="H285" s="412" t="n">
        <f aca="false">H286+H288</f>
        <v>18.8</v>
      </c>
      <c r="I285" s="471" t="n">
        <f aca="false">I286+I288</f>
        <v>18.8</v>
      </c>
      <c r="J285" s="472" t="n">
        <f aca="false">J286+J288</f>
        <v>18.8</v>
      </c>
    </row>
    <row r="286" customFormat="false" ht="51" hidden="false" customHeight="false" outlineLevel="0" collapsed="false">
      <c r="A286" s="402" t="n">
        <v>267</v>
      </c>
      <c r="B286" s="416" t="s">
        <v>783</v>
      </c>
      <c r="C286" s="410" t="s">
        <v>294</v>
      </c>
      <c r="D286" s="411" t="s">
        <v>66</v>
      </c>
      <c r="E286" s="411" t="s">
        <v>88</v>
      </c>
      <c r="F286" s="411" t="s">
        <v>943</v>
      </c>
      <c r="G286" s="411" t="s">
        <v>528</v>
      </c>
      <c r="H286" s="412" t="n">
        <f aca="false">H287</f>
        <v>18.3</v>
      </c>
      <c r="I286" s="471" t="n">
        <f aca="false">I287</f>
        <v>18.3</v>
      </c>
      <c r="J286" s="472" t="n">
        <f aca="false">J287</f>
        <v>18.3</v>
      </c>
    </row>
    <row r="287" customFormat="false" ht="12.75" hidden="false" customHeight="false" outlineLevel="0" collapsed="false">
      <c r="A287" s="402" t="n">
        <v>268</v>
      </c>
      <c r="B287" s="475" t="s">
        <v>895</v>
      </c>
      <c r="C287" s="410" t="s">
        <v>294</v>
      </c>
      <c r="D287" s="411" t="s">
        <v>66</v>
      </c>
      <c r="E287" s="411" t="s">
        <v>88</v>
      </c>
      <c r="F287" s="411" t="s">
        <v>943</v>
      </c>
      <c r="G287" s="411" t="s">
        <v>295</v>
      </c>
      <c r="H287" s="412" t="n">
        <v>18.3</v>
      </c>
      <c r="I287" s="471" t="n">
        <v>18.3</v>
      </c>
      <c r="J287" s="472" t="n">
        <v>18.3</v>
      </c>
    </row>
    <row r="288" customFormat="false" ht="25.5" hidden="false" customHeight="false" outlineLevel="0" collapsed="false">
      <c r="A288" s="402" t="n">
        <v>269</v>
      </c>
      <c r="B288" s="416" t="s">
        <v>785</v>
      </c>
      <c r="C288" s="410" t="s">
        <v>294</v>
      </c>
      <c r="D288" s="411" t="s">
        <v>66</v>
      </c>
      <c r="E288" s="411" t="s">
        <v>88</v>
      </c>
      <c r="F288" s="411" t="s">
        <v>943</v>
      </c>
      <c r="G288" s="411" t="s">
        <v>637</v>
      </c>
      <c r="H288" s="412" t="n">
        <f aca="false">H289</f>
        <v>0.5</v>
      </c>
      <c r="I288" s="471" t="n">
        <f aca="false">I289</f>
        <v>0.5</v>
      </c>
      <c r="J288" s="472" t="n">
        <f aca="false">J289</f>
        <v>0.5</v>
      </c>
    </row>
    <row r="289" customFormat="false" ht="25.5" hidden="false" customHeight="false" outlineLevel="0" collapsed="false">
      <c r="A289" s="402" t="n">
        <v>270</v>
      </c>
      <c r="B289" s="436" t="s">
        <v>884</v>
      </c>
      <c r="C289" s="410" t="s">
        <v>294</v>
      </c>
      <c r="D289" s="411" t="s">
        <v>66</v>
      </c>
      <c r="E289" s="411" t="s">
        <v>88</v>
      </c>
      <c r="F289" s="411" t="s">
        <v>943</v>
      </c>
      <c r="G289" s="411" t="s">
        <v>536</v>
      </c>
      <c r="H289" s="412" t="n">
        <v>0.5</v>
      </c>
      <c r="I289" s="471" t="n">
        <v>0.5</v>
      </c>
      <c r="J289" s="472" t="n">
        <v>0.5</v>
      </c>
    </row>
    <row r="290" customFormat="false" ht="51.75" hidden="false" customHeight="true" outlineLevel="0" collapsed="false">
      <c r="A290" s="402" t="n">
        <v>271</v>
      </c>
      <c r="B290" s="477" t="s">
        <v>944</v>
      </c>
      <c r="C290" s="410" t="s">
        <v>294</v>
      </c>
      <c r="D290" s="411" t="s">
        <v>66</v>
      </c>
      <c r="E290" s="411" t="s">
        <v>88</v>
      </c>
      <c r="F290" s="411" t="s">
        <v>945</v>
      </c>
      <c r="G290" s="411"/>
      <c r="H290" s="412" t="n">
        <f aca="false">H291+H293</f>
        <v>18.8</v>
      </c>
      <c r="I290" s="471" t="n">
        <f aca="false">I291+I293</f>
        <v>18.8</v>
      </c>
      <c r="J290" s="472" t="n">
        <f aca="false">J291+J293</f>
        <v>18.8</v>
      </c>
    </row>
    <row r="291" customFormat="false" ht="51" hidden="false" customHeight="false" outlineLevel="0" collapsed="false">
      <c r="A291" s="402" t="n">
        <v>272</v>
      </c>
      <c r="B291" s="416" t="s">
        <v>783</v>
      </c>
      <c r="C291" s="410" t="s">
        <v>294</v>
      </c>
      <c r="D291" s="411" t="s">
        <v>66</v>
      </c>
      <c r="E291" s="411" t="s">
        <v>88</v>
      </c>
      <c r="F291" s="411" t="s">
        <v>945</v>
      </c>
      <c r="G291" s="411" t="s">
        <v>528</v>
      </c>
      <c r="H291" s="412" t="n">
        <f aca="false">H292</f>
        <v>18.3</v>
      </c>
      <c r="I291" s="471" t="n">
        <f aca="false">I292</f>
        <v>18.3</v>
      </c>
      <c r="J291" s="472" t="n">
        <f aca="false">J292</f>
        <v>18.3</v>
      </c>
    </row>
    <row r="292" customFormat="false" ht="12.75" hidden="false" customHeight="false" outlineLevel="0" collapsed="false">
      <c r="A292" s="402" t="n">
        <v>273</v>
      </c>
      <c r="B292" s="475" t="s">
        <v>895</v>
      </c>
      <c r="C292" s="410" t="s">
        <v>294</v>
      </c>
      <c r="D292" s="411" t="s">
        <v>66</v>
      </c>
      <c r="E292" s="411" t="s">
        <v>88</v>
      </c>
      <c r="F292" s="411" t="s">
        <v>945</v>
      </c>
      <c r="G292" s="411" t="s">
        <v>295</v>
      </c>
      <c r="H292" s="412" t="n">
        <v>18.3</v>
      </c>
      <c r="I292" s="471" t="n">
        <v>18.3</v>
      </c>
      <c r="J292" s="472" t="n">
        <v>18.3</v>
      </c>
    </row>
    <row r="293" customFormat="false" ht="25.5" hidden="false" customHeight="false" outlineLevel="0" collapsed="false">
      <c r="A293" s="402" t="n">
        <v>274</v>
      </c>
      <c r="B293" s="416" t="s">
        <v>785</v>
      </c>
      <c r="C293" s="410" t="s">
        <v>294</v>
      </c>
      <c r="D293" s="411" t="s">
        <v>66</v>
      </c>
      <c r="E293" s="411" t="s">
        <v>88</v>
      </c>
      <c r="F293" s="411" t="s">
        <v>945</v>
      </c>
      <c r="G293" s="411" t="s">
        <v>637</v>
      </c>
      <c r="H293" s="412" t="n">
        <f aca="false">H294</f>
        <v>0.5</v>
      </c>
      <c r="I293" s="471" t="n">
        <f aca="false">I294</f>
        <v>0.5</v>
      </c>
      <c r="J293" s="472" t="n">
        <f aca="false">J294</f>
        <v>0.5</v>
      </c>
    </row>
    <row r="294" customFormat="false" ht="25.5" hidden="false" customHeight="false" outlineLevel="0" collapsed="false">
      <c r="A294" s="402" t="n">
        <v>275</v>
      </c>
      <c r="B294" s="436" t="s">
        <v>884</v>
      </c>
      <c r="C294" s="410" t="s">
        <v>294</v>
      </c>
      <c r="D294" s="411" t="s">
        <v>66</v>
      </c>
      <c r="E294" s="411" t="s">
        <v>88</v>
      </c>
      <c r="F294" s="411" t="s">
        <v>945</v>
      </c>
      <c r="G294" s="411" t="s">
        <v>536</v>
      </c>
      <c r="H294" s="412" t="n">
        <v>0.5</v>
      </c>
      <c r="I294" s="471" t="n">
        <v>0.5</v>
      </c>
      <c r="J294" s="472" t="n">
        <v>0.5</v>
      </c>
    </row>
    <row r="295" customFormat="false" ht="51.75" hidden="false" customHeight="true" outlineLevel="0" collapsed="false">
      <c r="A295" s="402" t="n">
        <v>276</v>
      </c>
      <c r="B295" s="477" t="s">
        <v>946</v>
      </c>
      <c r="C295" s="410" t="s">
        <v>294</v>
      </c>
      <c r="D295" s="411" t="s">
        <v>66</v>
      </c>
      <c r="E295" s="411" t="s">
        <v>88</v>
      </c>
      <c r="F295" s="411" t="s">
        <v>947</v>
      </c>
      <c r="G295" s="411"/>
      <c r="H295" s="412" t="n">
        <f aca="false">H296+H298</f>
        <v>18.8</v>
      </c>
      <c r="I295" s="471" t="n">
        <f aca="false">I296+I298</f>
        <v>18.8</v>
      </c>
      <c r="J295" s="472" t="n">
        <f aca="false">J296+J298</f>
        <v>18.8</v>
      </c>
    </row>
    <row r="296" customFormat="false" ht="51" hidden="false" customHeight="false" outlineLevel="0" collapsed="false">
      <c r="A296" s="402" t="n">
        <v>277</v>
      </c>
      <c r="B296" s="416" t="s">
        <v>783</v>
      </c>
      <c r="C296" s="410" t="s">
        <v>294</v>
      </c>
      <c r="D296" s="411" t="s">
        <v>66</v>
      </c>
      <c r="E296" s="411" t="s">
        <v>88</v>
      </c>
      <c r="F296" s="411" t="s">
        <v>947</v>
      </c>
      <c r="G296" s="411" t="s">
        <v>528</v>
      </c>
      <c r="H296" s="412" t="n">
        <f aca="false">H297</f>
        <v>18.3</v>
      </c>
      <c r="I296" s="471" t="n">
        <f aca="false">I297</f>
        <v>18.3</v>
      </c>
      <c r="J296" s="472" t="n">
        <f aca="false">J297</f>
        <v>18.3</v>
      </c>
    </row>
    <row r="297" customFormat="false" ht="12.75" hidden="false" customHeight="false" outlineLevel="0" collapsed="false">
      <c r="A297" s="402" t="n">
        <v>278</v>
      </c>
      <c r="B297" s="475" t="s">
        <v>895</v>
      </c>
      <c r="C297" s="410" t="s">
        <v>294</v>
      </c>
      <c r="D297" s="411" t="s">
        <v>66</v>
      </c>
      <c r="E297" s="411" t="s">
        <v>88</v>
      </c>
      <c r="F297" s="411" t="s">
        <v>947</v>
      </c>
      <c r="G297" s="411" t="s">
        <v>295</v>
      </c>
      <c r="H297" s="412" t="n">
        <v>18.3</v>
      </c>
      <c r="I297" s="471" t="n">
        <v>18.3</v>
      </c>
      <c r="J297" s="472" t="n">
        <v>18.3</v>
      </c>
    </row>
    <row r="298" customFormat="false" ht="25.5" hidden="false" customHeight="false" outlineLevel="0" collapsed="false">
      <c r="A298" s="402" t="n">
        <v>279</v>
      </c>
      <c r="B298" s="416" t="s">
        <v>785</v>
      </c>
      <c r="C298" s="410" t="s">
        <v>294</v>
      </c>
      <c r="D298" s="411" t="s">
        <v>66</v>
      </c>
      <c r="E298" s="411" t="s">
        <v>88</v>
      </c>
      <c r="F298" s="411" t="s">
        <v>947</v>
      </c>
      <c r="G298" s="411" t="s">
        <v>637</v>
      </c>
      <c r="H298" s="412" t="n">
        <f aca="false">H299</f>
        <v>0.5</v>
      </c>
      <c r="I298" s="471" t="n">
        <f aca="false">I299</f>
        <v>0.5</v>
      </c>
      <c r="J298" s="472" t="n">
        <f aca="false">J299</f>
        <v>0.5</v>
      </c>
    </row>
    <row r="299" customFormat="false" ht="25.5" hidden="false" customHeight="false" outlineLevel="0" collapsed="false">
      <c r="A299" s="402" t="n">
        <v>280</v>
      </c>
      <c r="B299" s="436" t="s">
        <v>884</v>
      </c>
      <c r="C299" s="410" t="s">
        <v>294</v>
      </c>
      <c r="D299" s="411" t="s">
        <v>66</v>
      </c>
      <c r="E299" s="411" t="s">
        <v>88</v>
      </c>
      <c r="F299" s="411" t="s">
        <v>947</v>
      </c>
      <c r="G299" s="411" t="s">
        <v>536</v>
      </c>
      <c r="H299" s="412" t="n">
        <v>0.5</v>
      </c>
      <c r="I299" s="471" t="n">
        <v>0.5</v>
      </c>
      <c r="J299" s="472" t="n">
        <v>0.5</v>
      </c>
    </row>
    <row r="300" customFormat="false" ht="54" hidden="false" customHeight="true" outlineLevel="0" collapsed="false">
      <c r="A300" s="402" t="n">
        <v>281</v>
      </c>
      <c r="B300" s="477" t="s">
        <v>948</v>
      </c>
      <c r="C300" s="410" t="s">
        <v>294</v>
      </c>
      <c r="D300" s="411" t="s">
        <v>66</v>
      </c>
      <c r="E300" s="411" t="s">
        <v>88</v>
      </c>
      <c r="F300" s="411" t="s">
        <v>949</v>
      </c>
      <c r="G300" s="411"/>
      <c r="H300" s="412" t="n">
        <f aca="false">H301+H304</f>
        <v>18.8</v>
      </c>
      <c r="I300" s="471" t="n">
        <f aca="false">I301+I304</f>
        <v>18.8</v>
      </c>
      <c r="J300" s="472" t="n">
        <f aca="false">J301+J304</f>
        <v>18.8</v>
      </c>
    </row>
    <row r="301" customFormat="false" ht="51" hidden="false" customHeight="false" outlineLevel="0" collapsed="false">
      <c r="A301" s="402" t="n">
        <v>282</v>
      </c>
      <c r="B301" s="416" t="s">
        <v>783</v>
      </c>
      <c r="C301" s="410" t="s">
        <v>294</v>
      </c>
      <c r="D301" s="411" t="s">
        <v>66</v>
      </c>
      <c r="E301" s="411" t="s">
        <v>88</v>
      </c>
      <c r="F301" s="411" t="s">
        <v>949</v>
      </c>
      <c r="G301" s="411" t="s">
        <v>528</v>
      </c>
      <c r="H301" s="412" t="n">
        <f aca="false">H302</f>
        <v>18.3</v>
      </c>
      <c r="I301" s="471" t="n">
        <f aca="false">I302</f>
        <v>18.3</v>
      </c>
      <c r="J301" s="472" t="n">
        <f aca="false">J302</f>
        <v>18.3</v>
      </c>
    </row>
    <row r="302" customFormat="false" ht="12.75" hidden="false" customHeight="false" outlineLevel="0" collapsed="false">
      <c r="A302" s="402" t="n">
        <v>283</v>
      </c>
      <c r="B302" s="475" t="s">
        <v>895</v>
      </c>
      <c r="C302" s="410" t="s">
        <v>294</v>
      </c>
      <c r="D302" s="411" t="s">
        <v>66</v>
      </c>
      <c r="E302" s="411" t="s">
        <v>88</v>
      </c>
      <c r="F302" s="411" t="s">
        <v>949</v>
      </c>
      <c r="G302" s="411" t="s">
        <v>295</v>
      </c>
      <c r="H302" s="412" t="n">
        <v>18.3</v>
      </c>
      <c r="I302" s="471" t="n">
        <v>18.3</v>
      </c>
      <c r="J302" s="472" t="n">
        <v>18.3</v>
      </c>
    </row>
    <row r="303" customFormat="false" ht="25.5" hidden="false" customHeight="false" outlineLevel="0" collapsed="false">
      <c r="A303" s="402" t="n">
        <v>284</v>
      </c>
      <c r="B303" s="416" t="s">
        <v>785</v>
      </c>
      <c r="C303" s="410" t="s">
        <v>294</v>
      </c>
      <c r="D303" s="411" t="s">
        <v>66</v>
      </c>
      <c r="E303" s="411" t="s">
        <v>88</v>
      </c>
      <c r="F303" s="411" t="s">
        <v>949</v>
      </c>
      <c r="G303" s="411" t="s">
        <v>637</v>
      </c>
      <c r="H303" s="412" t="n">
        <f aca="false">H304</f>
        <v>0.5</v>
      </c>
      <c r="I303" s="471" t="n">
        <f aca="false">I304</f>
        <v>0.5</v>
      </c>
      <c r="J303" s="472" t="n">
        <f aca="false">J304</f>
        <v>0.5</v>
      </c>
    </row>
    <row r="304" customFormat="false" ht="25.5" hidden="false" customHeight="false" outlineLevel="0" collapsed="false">
      <c r="A304" s="402" t="n">
        <v>285</v>
      </c>
      <c r="B304" s="436" t="s">
        <v>884</v>
      </c>
      <c r="C304" s="410" t="s">
        <v>294</v>
      </c>
      <c r="D304" s="411" t="s">
        <v>66</v>
      </c>
      <c r="E304" s="411" t="s">
        <v>88</v>
      </c>
      <c r="F304" s="411" t="s">
        <v>949</v>
      </c>
      <c r="G304" s="411" t="s">
        <v>536</v>
      </c>
      <c r="H304" s="412" t="n">
        <v>0.5</v>
      </c>
      <c r="I304" s="471" t="n">
        <v>0.5</v>
      </c>
      <c r="J304" s="472" t="n">
        <v>0.5</v>
      </c>
    </row>
    <row r="305" customFormat="false" ht="12.75" hidden="false" customHeight="false" outlineLevel="0" collapsed="false">
      <c r="A305" s="402" t="n">
        <v>286</v>
      </c>
      <c r="B305" s="409" t="s">
        <v>718</v>
      </c>
      <c r="C305" s="410" t="s">
        <v>294</v>
      </c>
      <c r="D305" s="411" t="s">
        <v>529</v>
      </c>
      <c r="E305" s="411" t="s">
        <v>506</v>
      </c>
      <c r="F305" s="411"/>
      <c r="G305" s="411"/>
      <c r="H305" s="415" t="n">
        <f aca="false">H306+H316</f>
        <v>5533.651</v>
      </c>
      <c r="I305" s="412" t="n">
        <f aca="false">I306+I316</f>
        <v>5060.861</v>
      </c>
      <c r="J305" s="473" t="n">
        <f aca="false">J306+J316</f>
        <v>5060.861</v>
      </c>
    </row>
    <row r="306" customFormat="false" ht="29.25" hidden="false" customHeight="true" outlineLevel="0" collapsed="false">
      <c r="A306" s="402" t="n">
        <v>287</v>
      </c>
      <c r="B306" s="346" t="s">
        <v>831</v>
      </c>
      <c r="C306" s="410" t="s">
        <v>294</v>
      </c>
      <c r="D306" s="426" t="s">
        <v>529</v>
      </c>
      <c r="E306" s="411" t="s">
        <v>647</v>
      </c>
      <c r="F306" s="411"/>
      <c r="G306" s="411"/>
      <c r="H306" s="412" t="n">
        <f aca="false">H307</f>
        <v>5529.151</v>
      </c>
      <c r="I306" s="412" t="n">
        <f aca="false">I307</f>
        <v>5056.361</v>
      </c>
      <c r="J306" s="473" t="n">
        <f aca="false">J307</f>
        <v>5056.361</v>
      </c>
    </row>
    <row r="307" customFormat="false" ht="38.25" hidden="false" customHeight="false" outlineLevel="0" collapsed="false">
      <c r="A307" s="402" t="n">
        <v>288</v>
      </c>
      <c r="B307" s="409" t="s">
        <v>950</v>
      </c>
      <c r="C307" s="410" t="s">
        <v>294</v>
      </c>
      <c r="D307" s="426" t="s">
        <v>529</v>
      </c>
      <c r="E307" s="411" t="s">
        <v>647</v>
      </c>
      <c r="F307" s="426" t="s">
        <v>951</v>
      </c>
      <c r="G307" s="426"/>
      <c r="H307" s="478" t="n">
        <f aca="false">H308+H313</f>
        <v>5529.151</v>
      </c>
      <c r="I307" s="478" t="n">
        <f aca="false">I308+I313</f>
        <v>5056.361</v>
      </c>
      <c r="J307" s="479" t="n">
        <f aca="false">J308+J313</f>
        <v>5056.361</v>
      </c>
    </row>
    <row r="308" customFormat="false" ht="51" hidden="false" customHeight="false" outlineLevel="0" collapsed="false">
      <c r="A308" s="402" t="n">
        <v>289</v>
      </c>
      <c r="B308" s="480" t="s">
        <v>952</v>
      </c>
      <c r="C308" s="410" t="s">
        <v>294</v>
      </c>
      <c r="D308" s="426" t="s">
        <v>529</v>
      </c>
      <c r="E308" s="411" t="s">
        <v>647</v>
      </c>
      <c r="F308" s="426" t="s">
        <v>953</v>
      </c>
      <c r="G308" s="426"/>
      <c r="H308" s="478" t="n">
        <f aca="false">H310+H312</f>
        <v>5454.565</v>
      </c>
      <c r="I308" s="481" t="n">
        <f aca="false">I310+I312</f>
        <v>4981.775</v>
      </c>
      <c r="J308" s="482" t="n">
        <f aca="false">J310+J312</f>
        <v>4981.775</v>
      </c>
    </row>
    <row r="309" customFormat="false" ht="51" hidden="false" customHeight="false" outlineLevel="0" collapsed="false">
      <c r="A309" s="402" t="n">
        <v>290</v>
      </c>
      <c r="B309" s="416" t="s">
        <v>783</v>
      </c>
      <c r="C309" s="410" t="s">
        <v>294</v>
      </c>
      <c r="D309" s="426" t="s">
        <v>529</v>
      </c>
      <c r="E309" s="411" t="s">
        <v>647</v>
      </c>
      <c r="F309" s="426" t="s">
        <v>953</v>
      </c>
      <c r="G309" s="426" t="s">
        <v>528</v>
      </c>
      <c r="H309" s="478" t="n">
        <f aca="false">H310</f>
        <v>5049.289</v>
      </c>
      <c r="I309" s="481" t="n">
        <f aca="false">I310</f>
        <v>4886.249</v>
      </c>
      <c r="J309" s="482" t="n">
        <f aca="false">J310</f>
        <v>4886.249</v>
      </c>
    </row>
    <row r="310" customFormat="false" ht="12.75" hidden="false" customHeight="false" outlineLevel="0" collapsed="false">
      <c r="A310" s="402" t="n">
        <v>291</v>
      </c>
      <c r="B310" s="475" t="s">
        <v>895</v>
      </c>
      <c r="C310" s="410" t="s">
        <v>294</v>
      </c>
      <c r="D310" s="426" t="s">
        <v>529</v>
      </c>
      <c r="E310" s="411" t="s">
        <v>647</v>
      </c>
      <c r="F310" s="426" t="s">
        <v>953</v>
      </c>
      <c r="G310" s="426" t="s">
        <v>511</v>
      </c>
      <c r="H310" s="478" t="n">
        <v>5049.289</v>
      </c>
      <c r="I310" s="481" t="n">
        <v>4886.249</v>
      </c>
      <c r="J310" s="482" t="n">
        <v>4886.249</v>
      </c>
    </row>
    <row r="311" customFormat="false" ht="25.5" hidden="false" customHeight="false" outlineLevel="0" collapsed="false">
      <c r="A311" s="402" t="n">
        <v>292</v>
      </c>
      <c r="B311" s="409" t="s">
        <v>883</v>
      </c>
      <c r="C311" s="410" t="s">
        <v>294</v>
      </c>
      <c r="D311" s="426" t="s">
        <v>529</v>
      </c>
      <c r="E311" s="411" t="s">
        <v>647</v>
      </c>
      <c r="F311" s="426" t="s">
        <v>953</v>
      </c>
      <c r="G311" s="426" t="s">
        <v>637</v>
      </c>
      <c r="H311" s="478" t="n">
        <f aca="false">H312</f>
        <v>405.276</v>
      </c>
      <c r="I311" s="481" t="n">
        <f aca="false">I312</f>
        <v>95.526</v>
      </c>
      <c r="J311" s="482" t="n">
        <f aca="false">J312</f>
        <v>95.526</v>
      </c>
    </row>
    <row r="312" customFormat="false" ht="25.5" hidden="false" customHeight="false" outlineLevel="0" collapsed="false">
      <c r="A312" s="402" t="n">
        <v>293</v>
      </c>
      <c r="B312" s="436" t="s">
        <v>884</v>
      </c>
      <c r="C312" s="410" t="s">
        <v>294</v>
      </c>
      <c r="D312" s="426" t="s">
        <v>529</v>
      </c>
      <c r="E312" s="411" t="s">
        <v>647</v>
      </c>
      <c r="F312" s="426" t="s">
        <v>953</v>
      </c>
      <c r="G312" s="426" t="s">
        <v>536</v>
      </c>
      <c r="H312" s="478" t="n">
        <f aca="false">385.286+19.99</f>
        <v>405.276</v>
      </c>
      <c r="I312" s="481" t="n">
        <v>95.526</v>
      </c>
      <c r="J312" s="482" t="n">
        <v>95.526</v>
      </c>
    </row>
    <row r="313" customFormat="false" ht="51" hidden="false" customHeight="false" outlineLevel="0" collapsed="false">
      <c r="A313" s="402" t="n">
        <v>294</v>
      </c>
      <c r="B313" s="436" t="s">
        <v>954</v>
      </c>
      <c r="C313" s="410" t="s">
        <v>294</v>
      </c>
      <c r="D313" s="426" t="s">
        <v>529</v>
      </c>
      <c r="E313" s="411" t="s">
        <v>647</v>
      </c>
      <c r="F313" s="426" t="s">
        <v>955</v>
      </c>
      <c r="G313" s="426"/>
      <c r="H313" s="478" t="n">
        <f aca="false">H314</f>
        <v>74.586</v>
      </c>
      <c r="I313" s="481" t="n">
        <f aca="false">I314</f>
        <v>74.586</v>
      </c>
      <c r="J313" s="482" t="n">
        <f aca="false">J314</f>
        <v>74.586</v>
      </c>
    </row>
    <row r="314" customFormat="false" ht="25.5" hidden="false" customHeight="false" outlineLevel="0" collapsed="false">
      <c r="A314" s="402" t="n">
        <v>295</v>
      </c>
      <c r="B314" s="436" t="s">
        <v>883</v>
      </c>
      <c r="C314" s="410" t="s">
        <v>294</v>
      </c>
      <c r="D314" s="426" t="s">
        <v>529</v>
      </c>
      <c r="E314" s="411" t="s">
        <v>647</v>
      </c>
      <c r="F314" s="426" t="s">
        <v>955</v>
      </c>
      <c r="G314" s="426" t="s">
        <v>637</v>
      </c>
      <c r="H314" s="478" t="n">
        <f aca="false">H315</f>
        <v>74.586</v>
      </c>
      <c r="I314" s="481" t="n">
        <f aca="false">I315</f>
        <v>74.586</v>
      </c>
      <c r="J314" s="482" t="n">
        <f aca="false">J315</f>
        <v>74.586</v>
      </c>
    </row>
    <row r="315" customFormat="false" ht="25.5" hidden="false" customHeight="false" outlineLevel="0" collapsed="false">
      <c r="A315" s="402" t="n">
        <v>296</v>
      </c>
      <c r="B315" s="436" t="s">
        <v>884</v>
      </c>
      <c r="C315" s="410" t="s">
        <v>294</v>
      </c>
      <c r="D315" s="426" t="s">
        <v>529</v>
      </c>
      <c r="E315" s="411" t="s">
        <v>647</v>
      </c>
      <c r="F315" s="426" t="s">
        <v>955</v>
      </c>
      <c r="G315" s="426" t="s">
        <v>536</v>
      </c>
      <c r="H315" s="478" t="n">
        <v>74.586</v>
      </c>
      <c r="I315" s="481" t="n">
        <v>74.586</v>
      </c>
      <c r="J315" s="482" t="n">
        <v>74.586</v>
      </c>
    </row>
    <row r="316" customFormat="false" ht="25.5" hidden="false" customHeight="false" outlineLevel="0" collapsed="false">
      <c r="A316" s="402" t="n">
        <v>297</v>
      </c>
      <c r="B316" s="436" t="s">
        <v>720</v>
      </c>
      <c r="C316" s="410" t="s">
        <v>294</v>
      </c>
      <c r="D316" s="426" t="s">
        <v>529</v>
      </c>
      <c r="E316" s="411" t="s">
        <v>91</v>
      </c>
      <c r="F316" s="426"/>
      <c r="G316" s="426"/>
      <c r="H316" s="478" t="n">
        <f aca="false">H317</f>
        <v>4.5</v>
      </c>
      <c r="I316" s="478" t="n">
        <f aca="false">I317</f>
        <v>4.5</v>
      </c>
      <c r="J316" s="479" t="n">
        <f aca="false">J317</f>
        <v>4.5</v>
      </c>
    </row>
    <row r="317" customFormat="false" ht="25.5" hidden="false" customHeight="false" outlineLevel="0" collapsed="false">
      <c r="A317" s="402" t="n">
        <v>298</v>
      </c>
      <c r="B317" s="436" t="s">
        <v>956</v>
      </c>
      <c r="C317" s="410" t="s">
        <v>294</v>
      </c>
      <c r="D317" s="426" t="s">
        <v>529</v>
      </c>
      <c r="E317" s="411" t="s">
        <v>91</v>
      </c>
      <c r="F317" s="426" t="s">
        <v>957</v>
      </c>
      <c r="G317" s="426"/>
      <c r="H317" s="478" t="n">
        <f aca="false">H318</f>
        <v>4.5</v>
      </c>
      <c r="I317" s="478" t="n">
        <f aca="false">I318</f>
        <v>4.5</v>
      </c>
      <c r="J317" s="479" t="n">
        <f aca="false">J318</f>
        <v>4.5</v>
      </c>
    </row>
    <row r="318" customFormat="false" ht="51" hidden="false" customHeight="false" outlineLevel="0" collapsed="false">
      <c r="A318" s="402" t="n">
        <v>299</v>
      </c>
      <c r="B318" s="436" t="s">
        <v>958</v>
      </c>
      <c r="C318" s="410" t="s">
        <v>294</v>
      </c>
      <c r="D318" s="426" t="s">
        <v>529</v>
      </c>
      <c r="E318" s="411" t="s">
        <v>91</v>
      </c>
      <c r="F318" s="426" t="s">
        <v>959</v>
      </c>
      <c r="G318" s="426"/>
      <c r="H318" s="478" t="n">
        <f aca="false">H319</f>
        <v>4.5</v>
      </c>
      <c r="I318" s="478" t="n">
        <f aca="false">I319</f>
        <v>4.5</v>
      </c>
      <c r="J318" s="479" t="n">
        <f aca="false">J319</f>
        <v>4.5</v>
      </c>
    </row>
    <row r="319" customFormat="false" ht="25.5" hidden="false" customHeight="false" outlineLevel="0" collapsed="false">
      <c r="A319" s="402" t="n">
        <v>300</v>
      </c>
      <c r="B319" s="436" t="s">
        <v>883</v>
      </c>
      <c r="C319" s="410" t="s">
        <v>294</v>
      </c>
      <c r="D319" s="426" t="s">
        <v>529</v>
      </c>
      <c r="E319" s="411" t="s">
        <v>91</v>
      </c>
      <c r="F319" s="426" t="s">
        <v>959</v>
      </c>
      <c r="G319" s="426" t="s">
        <v>637</v>
      </c>
      <c r="H319" s="478" t="n">
        <f aca="false">H320</f>
        <v>4.5</v>
      </c>
      <c r="I319" s="478" t="n">
        <f aca="false">I320</f>
        <v>4.5</v>
      </c>
      <c r="J319" s="479" t="n">
        <f aca="false">J320</f>
        <v>4.5</v>
      </c>
    </row>
    <row r="320" customFormat="false" ht="25.5" hidden="false" customHeight="false" outlineLevel="0" collapsed="false">
      <c r="A320" s="402" t="n">
        <v>301</v>
      </c>
      <c r="B320" s="436" t="s">
        <v>884</v>
      </c>
      <c r="C320" s="410" t="s">
        <v>294</v>
      </c>
      <c r="D320" s="426" t="s">
        <v>529</v>
      </c>
      <c r="E320" s="411" t="s">
        <v>91</v>
      </c>
      <c r="F320" s="426" t="s">
        <v>959</v>
      </c>
      <c r="G320" s="426" t="s">
        <v>536</v>
      </c>
      <c r="H320" s="478" t="n">
        <v>4.5</v>
      </c>
      <c r="I320" s="478" t="n">
        <v>4.5</v>
      </c>
      <c r="J320" s="479" t="n">
        <v>4.5</v>
      </c>
    </row>
    <row r="321" customFormat="false" ht="12.75" hidden="false" customHeight="false" outlineLevel="0" collapsed="false">
      <c r="A321" s="402" t="n">
        <v>302</v>
      </c>
      <c r="B321" s="409" t="s">
        <v>721</v>
      </c>
      <c r="C321" s="410" t="s">
        <v>294</v>
      </c>
      <c r="D321" s="411" t="s">
        <v>557</v>
      </c>
      <c r="E321" s="411" t="s">
        <v>506</v>
      </c>
      <c r="F321" s="411"/>
      <c r="G321" s="411"/>
      <c r="H321" s="415" t="n">
        <f aca="false">H322+H343+H352+H367+H335</f>
        <v>46624.285</v>
      </c>
      <c r="I321" s="471" t="n">
        <f aca="false">I322+I343+I352+I367+I335</f>
        <v>39165.3234</v>
      </c>
      <c r="J321" s="472" t="n">
        <f aca="false">J322+J343+J352+J367+J335</f>
        <v>39184.56869</v>
      </c>
    </row>
    <row r="322" customFormat="false" ht="12.75" hidden="false" customHeight="false" outlineLevel="0" collapsed="false">
      <c r="A322" s="402" t="n">
        <v>303</v>
      </c>
      <c r="B322" s="346" t="s">
        <v>722</v>
      </c>
      <c r="C322" s="410" t="s">
        <v>294</v>
      </c>
      <c r="D322" s="411" t="s">
        <v>557</v>
      </c>
      <c r="E322" s="411" t="s">
        <v>62</v>
      </c>
      <c r="F322" s="411"/>
      <c r="G322" s="411"/>
      <c r="H322" s="412" t="n">
        <f aca="false">H323+H330</f>
        <v>2154.9</v>
      </c>
      <c r="I322" s="471" t="n">
        <f aca="false">I323</f>
        <v>970.9</v>
      </c>
      <c r="J322" s="472" t="n">
        <f aca="false">J323</f>
        <v>970.9</v>
      </c>
    </row>
    <row r="323" customFormat="false" ht="25.5" hidden="false" customHeight="false" outlineLevel="0" collapsed="false">
      <c r="A323" s="402" t="n">
        <v>304</v>
      </c>
      <c r="B323" s="409" t="s">
        <v>960</v>
      </c>
      <c r="C323" s="410" t="s">
        <v>294</v>
      </c>
      <c r="D323" s="411" t="s">
        <v>557</v>
      </c>
      <c r="E323" s="411" t="s">
        <v>62</v>
      </c>
      <c r="F323" s="411" t="s">
        <v>961</v>
      </c>
      <c r="G323" s="411"/>
      <c r="H323" s="412" t="n">
        <f aca="false">H324</f>
        <v>970.9</v>
      </c>
      <c r="I323" s="471" t="n">
        <f aca="false">I324</f>
        <v>970.9</v>
      </c>
      <c r="J323" s="472" t="n">
        <f aca="false">J324</f>
        <v>970.9</v>
      </c>
    </row>
    <row r="324" customFormat="false" ht="25.5" hidden="false" customHeight="false" outlineLevel="0" collapsed="false">
      <c r="A324" s="402" t="n">
        <v>305</v>
      </c>
      <c r="B324" s="409" t="s">
        <v>962</v>
      </c>
      <c r="C324" s="410" t="s">
        <v>294</v>
      </c>
      <c r="D324" s="411" t="s">
        <v>557</v>
      </c>
      <c r="E324" s="411" t="s">
        <v>62</v>
      </c>
      <c r="F324" s="411" t="s">
        <v>963</v>
      </c>
      <c r="G324" s="411"/>
      <c r="H324" s="412" t="n">
        <f aca="false">H325</f>
        <v>970.9</v>
      </c>
      <c r="I324" s="471" t="n">
        <f aca="false">I325</f>
        <v>970.9</v>
      </c>
      <c r="J324" s="472" t="n">
        <f aca="false">J325</f>
        <v>970.9</v>
      </c>
    </row>
    <row r="325" customFormat="false" ht="89.25" hidden="false" customHeight="false" outlineLevel="0" collapsed="false">
      <c r="A325" s="402" t="n">
        <v>306</v>
      </c>
      <c r="B325" s="409" t="s">
        <v>964</v>
      </c>
      <c r="C325" s="410" t="s">
        <v>294</v>
      </c>
      <c r="D325" s="411" t="s">
        <v>557</v>
      </c>
      <c r="E325" s="411" t="s">
        <v>62</v>
      </c>
      <c r="F325" s="411" t="s">
        <v>965</v>
      </c>
      <c r="G325" s="411"/>
      <c r="H325" s="412" t="n">
        <f aca="false">H326+H328</f>
        <v>970.9</v>
      </c>
      <c r="I325" s="471" t="n">
        <f aca="false">I326+I328</f>
        <v>970.9</v>
      </c>
      <c r="J325" s="472" t="n">
        <f aca="false">J326+J328</f>
        <v>970.9</v>
      </c>
    </row>
    <row r="326" customFormat="false" ht="51" hidden="false" customHeight="false" outlineLevel="0" collapsed="false">
      <c r="A326" s="402" t="n">
        <v>307</v>
      </c>
      <c r="B326" s="409" t="s">
        <v>879</v>
      </c>
      <c r="C326" s="410" t="s">
        <v>294</v>
      </c>
      <c r="D326" s="411" t="s">
        <v>557</v>
      </c>
      <c r="E326" s="411" t="s">
        <v>62</v>
      </c>
      <c r="F326" s="411" t="s">
        <v>965</v>
      </c>
      <c r="G326" s="411" t="s">
        <v>528</v>
      </c>
      <c r="H326" s="412" t="n">
        <f aca="false">H327</f>
        <v>880.5</v>
      </c>
      <c r="I326" s="471" t="n">
        <f aca="false">I327</f>
        <v>880.5</v>
      </c>
      <c r="J326" s="472" t="n">
        <f aca="false">J327</f>
        <v>880.5</v>
      </c>
    </row>
    <row r="327" customFormat="false" ht="25.5" hidden="false" customHeight="false" outlineLevel="0" collapsed="false">
      <c r="A327" s="402" t="n">
        <v>308</v>
      </c>
      <c r="B327" s="409" t="s">
        <v>880</v>
      </c>
      <c r="C327" s="410" t="s">
        <v>294</v>
      </c>
      <c r="D327" s="411" t="s">
        <v>557</v>
      </c>
      <c r="E327" s="411" t="s">
        <v>62</v>
      </c>
      <c r="F327" s="411" t="s">
        <v>965</v>
      </c>
      <c r="G327" s="411" t="s">
        <v>295</v>
      </c>
      <c r="H327" s="412" t="n">
        <v>880.5</v>
      </c>
      <c r="I327" s="471" t="n">
        <v>880.5</v>
      </c>
      <c r="J327" s="472" t="n">
        <v>880.5</v>
      </c>
    </row>
    <row r="328" customFormat="false" ht="25.5" hidden="false" customHeight="false" outlineLevel="0" collapsed="false">
      <c r="A328" s="402" t="n">
        <v>309</v>
      </c>
      <c r="B328" s="409" t="s">
        <v>785</v>
      </c>
      <c r="C328" s="410" t="s">
        <v>294</v>
      </c>
      <c r="D328" s="411" t="s">
        <v>557</v>
      </c>
      <c r="E328" s="411" t="s">
        <v>62</v>
      </c>
      <c r="F328" s="411" t="s">
        <v>965</v>
      </c>
      <c r="G328" s="411" t="s">
        <v>637</v>
      </c>
      <c r="H328" s="412" t="n">
        <f aca="false">H329</f>
        <v>90.4</v>
      </c>
      <c r="I328" s="471" t="n">
        <f aca="false">I329</f>
        <v>90.4</v>
      </c>
      <c r="J328" s="472" t="n">
        <f aca="false">J329</f>
        <v>90.4</v>
      </c>
    </row>
    <row r="329" customFormat="false" ht="25.5" hidden="false" customHeight="false" outlineLevel="0" collapsed="false">
      <c r="A329" s="402" t="n">
        <v>310</v>
      </c>
      <c r="B329" s="409" t="s">
        <v>884</v>
      </c>
      <c r="C329" s="410" t="s">
        <v>294</v>
      </c>
      <c r="D329" s="411" t="s">
        <v>557</v>
      </c>
      <c r="E329" s="411" t="s">
        <v>62</v>
      </c>
      <c r="F329" s="411" t="s">
        <v>965</v>
      </c>
      <c r="G329" s="411" t="s">
        <v>536</v>
      </c>
      <c r="H329" s="412" t="n">
        <v>90.4</v>
      </c>
      <c r="I329" s="471" t="n">
        <v>90.4</v>
      </c>
      <c r="J329" s="472" t="n">
        <v>90.4</v>
      </c>
    </row>
    <row r="330" customFormat="false" ht="12.75" hidden="false" customHeight="false" outlineLevel="0" collapsed="false">
      <c r="A330" s="402" t="n">
        <v>311</v>
      </c>
      <c r="B330" s="409" t="s">
        <v>777</v>
      </c>
      <c r="C330" s="410" t="s">
        <v>294</v>
      </c>
      <c r="D330" s="411" t="s">
        <v>557</v>
      </c>
      <c r="E330" s="411" t="s">
        <v>62</v>
      </c>
      <c r="F330" s="411" t="s">
        <v>778</v>
      </c>
      <c r="G330" s="411"/>
      <c r="H330" s="412" t="n">
        <f aca="false">H331</f>
        <v>1184</v>
      </c>
      <c r="I330" s="412" t="n">
        <v>0</v>
      </c>
      <c r="J330" s="472" t="n">
        <v>0</v>
      </c>
    </row>
    <row r="331" customFormat="false" ht="12.75" hidden="false" customHeight="false" outlineLevel="0" collapsed="false">
      <c r="A331" s="402" t="n">
        <v>312</v>
      </c>
      <c r="B331" s="409" t="s">
        <v>810</v>
      </c>
      <c r="C331" s="410" t="s">
        <v>294</v>
      </c>
      <c r="D331" s="411" t="s">
        <v>557</v>
      </c>
      <c r="E331" s="411" t="s">
        <v>62</v>
      </c>
      <c r="F331" s="411" t="s">
        <v>811</v>
      </c>
      <c r="G331" s="411"/>
      <c r="H331" s="412" t="n">
        <f aca="false">H332</f>
        <v>1184</v>
      </c>
      <c r="I331" s="412" t="n">
        <v>0</v>
      </c>
      <c r="J331" s="472" t="n">
        <v>0</v>
      </c>
    </row>
    <row r="332" customFormat="false" ht="76.5" hidden="false" customHeight="false" outlineLevel="0" collapsed="false">
      <c r="A332" s="402" t="n">
        <v>313</v>
      </c>
      <c r="B332" s="409" t="s">
        <v>966</v>
      </c>
      <c r="C332" s="410" t="s">
        <v>294</v>
      </c>
      <c r="D332" s="411" t="s">
        <v>557</v>
      </c>
      <c r="E332" s="411" t="s">
        <v>62</v>
      </c>
      <c r="F332" s="411" t="s">
        <v>967</v>
      </c>
      <c r="G332" s="411"/>
      <c r="H332" s="412" t="n">
        <f aca="false">H333</f>
        <v>1184</v>
      </c>
      <c r="I332" s="412" t="n">
        <v>0</v>
      </c>
      <c r="J332" s="472" t="n">
        <v>0</v>
      </c>
    </row>
    <row r="333" customFormat="false" ht="12.75" hidden="false" customHeight="false" outlineLevel="0" collapsed="false">
      <c r="A333" s="402" t="n">
        <v>314</v>
      </c>
      <c r="B333" s="409" t="s">
        <v>787</v>
      </c>
      <c r="C333" s="410" t="s">
        <v>294</v>
      </c>
      <c r="D333" s="411" t="s">
        <v>557</v>
      </c>
      <c r="E333" s="411" t="s">
        <v>62</v>
      </c>
      <c r="F333" s="411" t="s">
        <v>967</v>
      </c>
      <c r="G333" s="411" t="s">
        <v>788</v>
      </c>
      <c r="H333" s="412" t="n">
        <f aca="false">H334</f>
        <v>1184</v>
      </c>
      <c r="I333" s="412" t="n">
        <v>0</v>
      </c>
      <c r="J333" s="472" t="n">
        <v>0</v>
      </c>
    </row>
    <row r="334" customFormat="false" ht="38.25" hidden="false" customHeight="false" outlineLevel="0" collapsed="false">
      <c r="A334" s="402" t="n">
        <v>315</v>
      </c>
      <c r="B334" s="409" t="s">
        <v>910</v>
      </c>
      <c r="C334" s="410" t="s">
        <v>294</v>
      </c>
      <c r="D334" s="411" t="s">
        <v>557</v>
      </c>
      <c r="E334" s="411" t="s">
        <v>62</v>
      </c>
      <c r="F334" s="411" t="s">
        <v>967</v>
      </c>
      <c r="G334" s="411" t="s">
        <v>911</v>
      </c>
      <c r="H334" s="412" t="n">
        <v>1184</v>
      </c>
      <c r="I334" s="412" t="n">
        <v>0</v>
      </c>
      <c r="J334" s="473" t="n">
        <v>0</v>
      </c>
    </row>
    <row r="335" customFormat="false" ht="12.75" hidden="false" customHeight="false" outlineLevel="0" collapsed="false">
      <c r="A335" s="402" t="n">
        <v>316</v>
      </c>
      <c r="B335" s="346" t="s">
        <v>723</v>
      </c>
      <c r="C335" s="410" t="s">
        <v>294</v>
      </c>
      <c r="D335" s="426" t="s">
        <v>557</v>
      </c>
      <c r="E335" s="426" t="s">
        <v>640</v>
      </c>
      <c r="F335" s="426"/>
      <c r="G335" s="426"/>
      <c r="H335" s="478" t="n">
        <f aca="false">H336</f>
        <v>2469.7</v>
      </c>
      <c r="I335" s="478" t="n">
        <f aca="false">I336</f>
        <v>2309.7</v>
      </c>
      <c r="J335" s="479" t="n">
        <f aca="false">J336</f>
        <v>2309.7</v>
      </c>
    </row>
    <row r="336" customFormat="false" ht="12.75" hidden="false" customHeight="false" outlineLevel="0" collapsed="false">
      <c r="A336" s="402" t="n">
        <v>317</v>
      </c>
      <c r="B336" s="409" t="s">
        <v>777</v>
      </c>
      <c r="C336" s="410" t="s">
        <v>294</v>
      </c>
      <c r="D336" s="411" t="s">
        <v>557</v>
      </c>
      <c r="E336" s="411" t="s">
        <v>640</v>
      </c>
      <c r="F336" s="411" t="s">
        <v>778</v>
      </c>
      <c r="G336" s="411"/>
      <c r="H336" s="412" t="n">
        <f aca="false">H337</f>
        <v>2469.7</v>
      </c>
      <c r="I336" s="412" t="n">
        <f aca="false">I337</f>
        <v>2309.7</v>
      </c>
      <c r="J336" s="473" t="n">
        <f aca="false">J337</f>
        <v>2309.7</v>
      </c>
    </row>
    <row r="337" customFormat="false" ht="38.25" hidden="false" customHeight="false" outlineLevel="0" collapsed="false">
      <c r="A337" s="402" t="n">
        <v>318</v>
      </c>
      <c r="B337" s="409" t="s">
        <v>885</v>
      </c>
      <c r="C337" s="410" t="s">
        <v>294</v>
      </c>
      <c r="D337" s="411" t="s">
        <v>557</v>
      </c>
      <c r="E337" s="411" t="s">
        <v>640</v>
      </c>
      <c r="F337" s="411" t="s">
        <v>886</v>
      </c>
      <c r="G337" s="411"/>
      <c r="H337" s="412" t="n">
        <f aca="false">H338</f>
        <v>2469.7</v>
      </c>
      <c r="I337" s="412" t="n">
        <f aca="false">I338</f>
        <v>2309.7</v>
      </c>
      <c r="J337" s="473" t="n">
        <f aca="false">J338</f>
        <v>2309.7</v>
      </c>
    </row>
    <row r="338" customFormat="false" ht="51" hidden="false" customHeight="false" outlineLevel="0" collapsed="false">
      <c r="A338" s="402" t="n">
        <v>319</v>
      </c>
      <c r="B338" s="409" t="s">
        <v>968</v>
      </c>
      <c r="C338" s="410" t="s">
        <v>294</v>
      </c>
      <c r="D338" s="411" t="s">
        <v>557</v>
      </c>
      <c r="E338" s="411" t="s">
        <v>640</v>
      </c>
      <c r="F338" s="411" t="s">
        <v>969</v>
      </c>
      <c r="G338" s="411"/>
      <c r="H338" s="412" t="n">
        <f aca="false">H339+H341</f>
        <v>2469.7</v>
      </c>
      <c r="I338" s="412" t="n">
        <f aca="false">I339+I341</f>
        <v>2309.7</v>
      </c>
      <c r="J338" s="473" t="n">
        <f aca="false">J339+J341</f>
        <v>2309.7</v>
      </c>
    </row>
    <row r="339" customFormat="false" ht="51" hidden="false" customHeight="false" outlineLevel="0" collapsed="false">
      <c r="A339" s="402" t="n">
        <v>320</v>
      </c>
      <c r="B339" s="409" t="s">
        <v>879</v>
      </c>
      <c r="C339" s="410" t="s">
        <v>294</v>
      </c>
      <c r="D339" s="411" t="s">
        <v>557</v>
      </c>
      <c r="E339" s="411" t="s">
        <v>640</v>
      </c>
      <c r="F339" s="411" t="s">
        <v>969</v>
      </c>
      <c r="G339" s="411" t="s">
        <v>528</v>
      </c>
      <c r="H339" s="412" t="n">
        <f aca="false">H340</f>
        <v>1897.7</v>
      </c>
      <c r="I339" s="471" t="n">
        <f aca="false">I340</f>
        <v>1897.7</v>
      </c>
      <c r="J339" s="472" t="n">
        <f aca="false">J340</f>
        <v>1897.7</v>
      </c>
    </row>
    <row r="340" customFormat="false" ht="25.5" hidden="false" customHeight="false" outlineLevel="0" collapsed="false">
      <c r="A340" s="402" t="n">
        <v>321</v>
      </c>
      <c r="B340" s="409" t="s">
        <v>880</v>
      </c>
      <c r="C340" s="410" t="s">
        <v>294</v>
      </c>
      <c r="D340" s="411" t="s">
        <v>557</v>
      </c>
      <c r="E340" s="411" t="s">
        <v>640</v>
      </c>
      <c r="F340" s="411" t="s">
        <v>969</v>
      </c>
      <c r="G340" s="411" t="s">
        <v>295</v>
      </c>
      <c r="H340" s="412" t="n">
        <v>1897.7</v>
      </c>
      <c r="I340" s="471" t="n">
        <f aca="false">2309.7-412</f>
        <v>1897.7</v>
      </c>
      <c r="J340" s="473" t="n">
        <f aca="false">2309.7-412</f>
        <v>1897.7</v>
      </c>
    </row>
    <row r="341" customFormat="false" ht="25.5" hidden="false" customHeight="false" outlineLevel="0" collapsed="false">
      <c r="A341" s="402" t="n">
        <v>322</v>
      </c>
      <c r="B341" s="409" t="s">
        <v>785</v>
      </c>
      <c r="C341" s="410" t="s">
        <v>294</v>
      </c>
      <c r="D341" s="411" t="s">
        <v>557</v>
      </c>
      <c r="E341" s="411" t="s">
        <v>640</v>
      </c>
      <c r="F341" s="411" t="s">
        <v>969</v>
      </c>
      <c r="G341" s="411" t="s">
        <v>637</v>
      </c>
      <c r="H341" s="412" t="n">
        <f aca="false">H342</f>
        <v>572</v>
      </c>
      <c r="I341" s="481" t="n">
        <f aca="false">I342</f>
        <v>412</v>
      </c>
      <c r="J341" s="482" t="n">
        <f aca="false">J342</f>
        <v>412</v>
      </c>
    </row>
    <row r="342" customFormat="false" ht="25.5" hidden="false" customHeight="false" outlineLevel="0" collapsed="false">
      <c r="A342" s="402" t="n">
        <v>323</v>
      </c>
      <c r="B342" s="409" t="s">
        <v>884</v>
      </c>
      <c r="C342" s="410" t="s">
        <v>294</v>
      </c>
      <c r="D342" s="411" t="s">
        <v>557</v>
      </c>
      <c r="E342" s="411" t="s">
        <v>640</v>
      </c>
      <c r="F342" s="411" t="s">
        <v>969</v>
      </c>
      <c r="G342" s="411" t="s">
        <v>536</v>
      </c>
      <c r="H342" s="412" t="n">
        <v>572</v>
      </c>
      <c r="I342" s="481" t="n">
        <v>412</v>
      </c>
      <c r="J342" s="482" t="n">
        <v>412</v>
      </c>
    </row>
    <row r="343" customFormat="false" ht="12.75" hidden="false" customHeight="false" outlineLevel="0" collapsed="false">
      <c r="A343" s="402" t="n">
        <v>324</v>
      </c>
      <c r="B343" s="346" t="s">
        <v>724</v>
      </c>
      <c r="C343" s="410" t="s">
        <v>294</v>
      </c>
      <c r="D343" s="426" t="s">
        <v>557</v>
      </c>
      <c r="E343" s="426" t="s">
        <v>571</v>
      </c>
      <c r="F343" s="426"/>
      <c r="G343" s="426"/>
      <c r="H343" s="478" t="n">
        <f aca="false">H344</f>
        <v>35069.405</v>
      </c>
      <c r="I343" s="481" t="n">
        <f aca="false">I344</f>
        <v>35069.405</v>
      </c>
      <c r="J343" s="482" t="n">
        <f aca="false">J344</f>
        <v>35069.405</v>
      </c>
    </row>
    <row r="344" customFormat="false" ht="25.5" hidden="false" customHeight="false" outlineLevel="0" collapsed="false">
      <c r="A344" s="402" t="n">
        <v>325</v>
      </c>
      <c r="B344" s="480" t="s">
        <v>970</v>
      </c>
      <c r="C344" s="410" t="s">
        <v>294</v>
      </c>
      <c r="D344" s="426" t="s">
        <v>557</v>
      </c>
      <c r="E344" s="426" t="s">
        <v>571</v>
      </c>
      <c r="F344" s="426" t="s">
        <v>971</v>
      </c>
      <c r="G344" s="426"/>
      <c r="H344" s="478" t="n">
        <f aca="false">H345</f>
        <v>35069.405</v>
      </c>
      <c r="I344" s="481" t="n">
        <f aca="false">I345</f>
        <v>35069.405</v>
      </c>
      <c r="J344" s="482" t="n">
        <f aca="false">J345</f>
        <v>35069.405</v>
      </c>
    </row>
    <row r="345" customFormat="false" ht="25.5" hidden="false" customHeight="false" outlineLevel="0" collapsed="false">
      <c r="A345" s="402" t="n">
        <v>326</v>
      </c>
      <c r="B345" s="346" t="s">
        <v>972</v>
      </c>
      <c r="C345" s="410" t="s">
        <v>294</v>
      </c>
      <c r="D345" s="426" t="s">
        <v>557</v>
      </c>
      <c r="E345" s="426" t="s">
        <v>571</v>
      </c>
      <c r="F345" s="426" t="s">
        <v>973</v>
      </c>
      <c r="G345" s="426"/>
      <c r="H345" s="478" t="n">
        <f aca="false">H346+H349</f>
        <v>35069.405</v>
      </c>
      <c r="I345" s="478" t="n">
        <f aca="false">I346+I349</f>
        <v>35069.405</v>
      </c>
      <c r="J345" s="479" t="n">
        <f aca="false">J346+J349</f>
        <v>35069.405</v>
      </c>
    </row>
    <row r="346" customFormat="false" ht="76.5" hidden="false" customHeight="false" outlineLevel="0" collapsed="false">
      <c r="A346" s="402" t="n">
        <v>327</v>
      </c>
      <c r="B346" s="346" t="s">
        <v>974</v>
      </c>
      <c r="C346" s="410" t="s">
        <v>294</v>
      </c>
      <c r="D346" s="426" t="s">
        <v>557</v>
      </c>
      <c r="E346" s="426" t="s">
        <v>571</v>
      </c>
      <c r="F346" s="426" t="s">
        <v>975</v>
      </c>
      <c r="G346" s="426"/>
      <c r="H346" s="478" t="n">
        <f aca="false">H348</f>
        <v>30424.805</v>
      </c>
      <c r="I346" s="481" t="n">
        <f aca="false">I348</f>
        <v>30424.805</v>
      </c>
      <c r="J346" s="482" t="n">
        <f aca="false">J348</f>
        <v>30424.805</v>
      </c>
    </row>
    <row r="347" customFormat="false" ht="25.5" hidden="false" customHeight="false" outlineLevel="0" collapsed="false">
      <c r="A347" s="402" t="n">
        <v>328</v>
      </c>
      <c r="B347" s="409" t="s">
        <v>933</v>
      </c>
      <c r="C347" s="410" t="s">
        <v>294</v>
      </c>
      <c r="D347" s="426" t="s">
        <v>557</v>
      </c>
      <c r="E347" s="426" t="s">
        <v>571</v>
      </c>
      <c r="F347" s="426" t="s">
        <v>975</v>
      </c>
      <c r="G347" s="426" t="s">
        <v>637</v>
      </c>
      <c r="H347" s="478" t="n">
        <f aca="false">H348</f>
        <v>30424.805</v>
      </c>
      <c r="I347" s="481" t="n">
        <f aca="false">I348</f>
        <v>30424.805</v>
      </c>
      <c r="J347" s="482" t="n">
        <f aca="false">J348</f>
        <v>30424.805</v>
      </c>
    </row>
    <row r="348" customFormat="false" ht="25.5" hidden="false" customHeight="false" outlineLevel="0" collapsed="false">
      <c r="A348" s="402" t="n">
        <v>329</v>
      </c>
      <c r="B348" s="409" t="s">
        <v>884</v>
      </c>
      <c r="C348" s="410" t="s">
        <v>294</v>
      </c>
      <c r="D348" s="426" t="s">
        <v>557</v>
      </c>
      <c r="E348" s="426" t="s">
        <v>571</v>
      </c>
      <c r="F348" s="426" t="s">
        <v>975</v>
      </c>
      <c r="G348" s="426" t="s">
        <v>536</v>
      </c>
      <c r="H348" s="478" t="n">
        <f aca="false">35069.405-4644.6</f>
        <v>30424.805</v>
      </c>
      <c r="I348" s="478" t="n">
        <f aca="false">35069.405-4644.6</f>
        <v>30424.805</v>
      </c>
      <c r="J348" s="479" t="n">
        <f aca="false">35069.405-4644.6</f>
        <v>30424.805</v>
      </c>
    </row>
    <row r="349" customFormat="false" ht="89.25" hidden="false" customHeight="false" outlineLevel="0" collapsed="false">
      <c r="A349" s="402" t="n">
        <v>330</v>
      </c>
      <c r="B349" s="409" t="s">
        <v>976</v>
      </c>
      <c r="C349" s="410" t="s">
        <v>294</v>
      </c>
      <c r="D349" s="426" t="s">
        <v>557</v>
      </c>
      <c r="E349" s="426" t="s">
        <v>571</v>
      </c>
      <c r="F349" s="426" t="s">
        <v>977</v>
      </c>
      <c r="G349" s="426"/>
      <c r="H349" s="478" t="n">
        <v>4644.6</v>
      </c>
      <c r="I349" s="481" t="n">
        <v>4644.6</v>
      </c>
      <c r="J349" s="482" t="n">
        <v>4644.6</v>
      </c>
    </row>
    <row r="350" customFormat="false" ht="12.75" hidden="false" customHeight="false" outlineLevel="0" collapsed="false">
      <c r="A350" s="402" t="n">
        <v>331</v>
      </c>
      <c r="B350" s="409" t="s">
        <v>787</v>
      </c>
      <c r="C350" s="410" t="s">
        <v>294</v>
      </c>
      <c r="D350" s="426" t="s">
        <v>557</v>
      </c>
      <c r="E350" s="426" t="s">
        <v>571</v>
      </c>
      <c r="F350" s="426" t="s">
        <v>977</v>
      </c>
      <c r="G350" s="426" t="s">
        <v>788</v>
      </c>
      <c r="H350" s="478" t="n">
        <v>4644.6</v>
      </c>
      <c r="I350" s="481" t="n">
        <v>4644.6</v>
      </c>
      <c r="J350" s="482" t="n">
        <v>4644.6</v>
      </c>
    </row>
    <row r="351" customFormat="false" ht="38.25" hidden="false" customHeight="false" outlineLevel="0" collapsed="false">
      <c r="A351" s="402" t="n">
        <v>332</v>
      </c>
      <c r="B351" s="409" t="s">
        <v>910</v>
      </c>
      <c r="C351" s="410" t="s">
        <v>294</v>
      </c>
      <c r="D351" s="426" t="s">
        <v>557</v>
      </c>
      <c r="E351" s="426" t="s">
        <v>571</v>
      </c>
      <c r="F351" s="426" t="s">
        <v>977</v>
      </c>
      <c r="G351" s="426" t="s">
        <v>911</v>
      </c>
      <c r="H351" s="478" t="n">
        <v>4644.6</v>
      </c>
      <c r="I351" s="481" t="n">
        <v>4644.6</v>
      </c>
      <c r="J351" s="482" t="n">
        <v>4644.6</v>
      </c>
    </row>
    <row r="352" customFormat="false" ht="12.75" hidden="false" customHeight="false" outlineLevel="0" collapsed="false">
      <c r="A352" s="402" t="n">
        <v>333</v>
      </c>
      <c r="B352" s="346" t="s">
        <v>725</v>
      </c>
      <c r="C352" s="410" t="s">
        <v>294</v>
      </c>
      <c r="D352" s="426" t="s">
        <v>557</v>
      </c>
      <c r="E352" s="411" t="s">
        <v>726</v>
      </c>
      <c r="F352" s="426"/>
      <c r="G352" s="426"/>
      <c r="H352" s="478" t="n">
        <f aca="false">H353</f>
        <v>5836.057</v>
      </c>
      <c r="I352" s="481" t="n">
        <f aca="false">I353</f>
        <v>478.1954</v>
      </c>
      <c r="J352" s="482" t="n">
        <f aca="false">J353</f>
        <v>497.44069</v>
      </c>
    </row>
    <row r="353" customFormat="false" ht="25.5" hidden="false" customHeight="false" outlineLevel="0" collapsed="false">
      <c r="A353" s="402" t="n">
        <v>334</v>
      </c>
      <c r="B353" s="346" t="s">
        <v>978</v>
      </c>
      <c r="C353" s="410" t="s">
        <v>294</v>
      </c>
      <c r="D353" s="426" t="s">
        <v>557</v>
      </c>
      <c r="E353" s="411" t="s">
        <v>726</v>
      </c>
      <c r="F353" s="426" t="s">
        <v>971</v>
      </c>
      <c r="G353" s="426"/>
      <c r="H353" s="478" t="n">
        <f aca="false">H354</f>
        <v>5836.057</v>
      </c>
      <c r="I353" s="481" t="n">
        <f aca="false">I354</f>
        <v>478.1954</v>
      </c>
      <c r="J353" s="482" t="n">
        <f aca="false">J354</f>
        <v>497.44069</v>
      </c>
    </row>
    <row r="354" customFormat="false" ht="12.75" hidden="false" customHeight="false" outlineLevel="0" collapsed="false">
      <c r="A354" s="402" t="n">
        <v>335</v>
      </c>
      <c r="B354" s="346" t="s">
        <v>979</v>
      </c>
      <c r="C354" s="410" t="s">
        <v>294</v>
      </c>
      <c r="D354" s="426" t="s">
        <v>557</v>
      </c>
      <c r="E354" s="411" t="s">
        <v>726</v>
      </c>
      <c r="F354" s="426" t="s">
        <v>980</v>
      </c>
      <c r="G354" s="426"/>
      <c r="H354" s="478" t="n">
        <f aca="false">H355+H358+H364+H361</f>
        <v>5836.057</v>
      </c>
      <c r="I354" s="481" t="n">
        <f aca="false">I355+I364</f>
        <v>478.1954</v>
      </c>
      <c r="J354" s="482" t="n">
        <f aca="false">J355+J364</f>
        <v>497.44069</v>
      </c>
    </row>
    <row r="355" customFormat="false" ht="76.5" hidden="false" customHeight="false" outlineLevel="0" collapsed="false">
      <c r="A355" s="402" t="n">
        <v>336</v>
      </c>
      <c r="B355" s="346" t="s">
        <v>981</v>
      </c>
      <c r="C355" s="410" t="s">
        <v>294</v>
      </c>
      <c r="D355" s="426" t="s">
        <v>557</v>
      </c>
      <c r="E355" s="411" t="s">
        <v>726</v>
      </c>
      <c r="F355" s="426" t="s">
        <v>982</v>
      </c>
      <c r="G355" s="426"/>
      <c r="H355" s="478" t="n">
        <f aca="false">H356</f>
        <v>67.3</v>
      </c>
      <c r="I355" s="481" t="n">
        <f aca="false">I356</f>
        <v>69.5</v>
      </c>
      <c r="J355" s="482" t="n">
        <f aca="false">J356</f>
        <v>72.4</v>
      </c>
    </row>
    <row r="356" customFormat="false" ht="25.5" hidden="false" customHeight="false" outlineLevel="0" collapsed="false">
      <c r="A356" s="402" t="n">
        <v>337</v>
      </c>
      <c r="B356" s="416" t="s">
        <v>785</v>
      </c>
      <c r="C356" s="410" t="s">
        <v>294</v>
      </c>
      <c r="D356" s="426" t="s">
        <v>557</v>
      </c>
      <c r="E356" s="411" t="s">
        <v>726</v>
      </c>
      <c r="F356" s="426" t="s">
        <v>982</v>
      </c>
      <c r="G356" s="426" t="s">
        <v>637</v>
      </c>
      <c r="H356" s="478" t="n">
        <f aca="false">H357</f>
        <v>67.3</v>
      </c>
      <c r="I356" s="481" t="n">
        <f aca="false">I357</f>
        <v>69.5</v>
      </c>
      <c r="J356" s="482" t="n">
        <f aca="false">J357</f>
        <v>72.4</v>
      </c>
    </row>
    <row r="357" customFormat="false" ht="25.5" hidden="false" customHeight="false" outlineLevel="0" collapsed="false">
      <c r="A357" s="402" t="n">
        <v>338</v>
      </c>
      <c r="B357" s="483" t="s">
        <v>884</v>
      </c>
      <c r="C357" s="410" t="s">
        <v>294</v>
      </c>
      <c r="D357" s="426" t="s">
        <v>557</v>
      </c>
      <c r="E357" s="411" t="s">
        <v>726</v>
      </c>
      <c r="F357" s="426" t="s">
        <v>982</v>
      </c>
      <c r="G357" s="426" t="s">
        <v>536</v>
      </c>
      <c r="H357" s="478" t="n">
        <v>67.3</v>
      </c>
      <c r="I357" s="481" t="n">
        <v>69.5</v>
      </c>
      <c r="J357" s="482" t="n">
        <v>72.4</v>
      </c>
    </row>
    <row r="358" customFormat="false" ht="63.75" hidden="false" customHeight="false" outlineLevel="0" collapsed="false">
      <c r="A358" s="402" t="n">
        <v>339</v>
      </c>
      <c r="B358" s="346" t="s">
        <v>983</v>
      </c>
      <c r="C358" s="410" t="s">
        <v>294</v>
      </c>
      <c r="D358" s="426" t="s">
        <v>557</v>
      </c>
      <c r="E358" s="411" t="s">
        <v>726</v>
      </c>
      <c r="F358" s="426" t="s">
        <v>984</v>
      </c>
      <c r="G358" s="426"/>
      <c r="H358" s="478" t="n">
        <f aca="false">H359</f>
        <v>2835.1</v>
      </c>
      <c r="I358" s="481" t="n">
        <f aca="false">I359</f>
        <v>0</v>
      </c>
      <c r="J358" s="482" t="n">
        <f aca="false">J359</f>
        <v>0</v>
      </c>
    </row>
    <row r="359" customFormat="false" ht="25.5" hidden="false" customHeight="false" outlineLevel="0" collapsed="false">
      <c r="A359" s="402" t="n">
        <v>340</v>
      </c>
      <c r="B359" s="416" t="s">
        <v>785</v>
      </c>
      <c r="C359" s="410" t="s">
        <v>294</v>
      </c>
      <c r="D359" s="426" t="s">
        <v>557</v>
      </c>
      <c r="E359" s="411" t="s">
        <v>726</v>
      </c>
      <c r="F359" s="426" t="s">
        <v>984</v>
      </c>
      <c r="G359" s="426" t="s">
        <v>637</v>
      </c>
      <c r="H359" s="478" t="n">
        <f aca="false">H360</f>
        <v>2835.1</v>
      </c>
      <c r="I359" s="481" t="n">
        <f aca="false">I360</f>
        <v>0</v>
      </c>
      <c r="J359" s="482" t="n">
        <f aca="false">J360</f>
        <v>0</v>
      </c>
    </row>
    <row r="360" customFormat="false" ht="25.5" hidden="false" customHeight="false" outlineLevel="0" collapsed="false">
      <c r="A360" s="402" t="n">
        <v>341</v>
      </c>
      <c r="B360" s="483" t="s">
        <v>884</v>
      </c>
      <c r="C360" s="410" t="s">
        <v>294</v>
      </c>
      <c r="D360" s="426" t="s">
        <v>557</v>
      </c>
      <c r="E360" s="411" t="s">
        <v>726</v>
      </c>
      <c r="F360" s="426" t="s">
        <v>984</v>
      </c>
      <c r="G360" s="426" t="s">
        <v>536</v>
      </c>
      <c r="H360" s="478" t="n">
        <v>2835.1</v>
      </c>
      <c r="I360" s="481" t="n">
        <v>0</v>
      </c>
      <c r="J360" s="482" t="n">
        <v>0</v>
      </c>
    </row>
    <row r="361" customFormat="false" ht="51" hidden="false" customHeight="false" outlineLevel="0" collapsed="false">
      <c r="A361" s="402" t="n">
        <v>342</v>
      </c>
      <c r="B361" s="346" t="s">
        <v>985</v>
      </c>
      <c r="C361" s="410" t="s">
        <v>294</v>
      </c>
      <c r="D361" s="426" t="s">
        <v>557</v>
      </c>
      <c r="E361" s="411" t="s">
        <v>726</v>
      </c>
      <c r="F361" s="426" t="s">
        <v>986</v>
      </c>
      <c r="G361" s="426"/>
      <c r="H361" s="478" t="n">
        <f aca="false">H362</f>
        <v>2540.68</v>
      </c>
      <c r="I361" s="481" t="n">
        <f aca="false">I362</f>
        <v>0</v>
      </c>
      <c r="J361" s="482" t="n">
        <f aca="false">J362</f>
        <v>0</v>
      </c>
    </row>
    <row r="362" customFormat="false" ht="25.5" hidden="false" customHeight="false" outlineLevel="0" collapsed="false">
      <c r="A362" s="402" t="n">
        <v>343</v>
      </c>
      <c r="B362" s="416" t="s">
        <v>785</v>
      </c>
      <c r="C362" s="410" t="s">
        <v>294</v>
      </c>
      <c r="D362" s="426" t="s">
        <v>557</v>
      </c>
      <c r="E362" s="411" t="s">
        <v>726</v>
      </c>
      <c r="F362" s="426" t="s">
        <v>986</v>
      </c>
      <c r="G362" s="426" t="s">
        <v>637</v>
      </c>
      <c r="H362" s="478" t="n">
        <f aca="false">H363</f>
        <v>2540.68</v>
      </c>
      <c r="I362" s="481" t="n">
        <f aca="false">I363</f>
        <v>0</v>
      </c>
      <c r="J362" s="482" t="n">
        <f aca="false">J363</f>
        <v>0</v>
      </c>
    </row>
    <row r="363" customFormat="false" ht="25.5" hidden="false" customHeight="false" outlineLevel="0" collapsed="false">
      <c r="A363" s="402" t="n">
        <v>344</v>
      </c>
      <c r="B363" s="483" t="s">
        <v>884</v>
      </c>
      <c r="C363" s="410" t="s">
        <v>294</v>
      </c>
      <c r="D363" s="426" t="s">
        <v>557</v>
      </c>
      <c r="E363" s="411" t="s">
        <v>726</v>
      </c>
      <c r="F363" s="426" t="s">
        <v>986</v>
      </c>
      <c r="G363" s="426" t="s">
        <v>536</v>
      </c>
      <c r="H363" s="478" t="n">
        <v>2540.68</v>
      </c>
      <c r="I363" s="481" t="n">
        <v>0</v>
      </c>
      <c r="J363" s="482" t="n">
        <v>0</v>
      </c>
    </row>
    <row r="364" customFormat="false" ht="63.75" hidden="false" customHeight="false" outlineLevel="0" collapsed="false">
      <c r="A364" s="402" t="n">
        <v>345</v>
      </c>
      <c r="B364" s="483" t="s">
        <v>987</v>
      </c>
      <c r="C364" s="410" t="s">
        <v>294</v>
      </c>
      <c r="D364" s="426" t="s">
        <v>557</v>
      </c>
      <c r="E364" s="411" t="s">
        <v>726</v>
      </c>
      <c r="F364" s="426" t="s">
        <v>988</v>
      </c>
      <c r="G364" s="426"/>
      <c r="H364" s="478" t="n">
        <f aca="false">H365</f>
        <v>392.977</v>
      </c>
      <c r="I364" s="481" t="n">
        <f aca="false">I365</f>
        <v>408.6954</v>
      </c>
      <c r="J364" s="482" t="n">
        <f aca="false">J365</f>
        <v>425.04069</v>
      </c>
    </row>
    <row r="365" customFormat="false" ht="25.5" hidden="false" customHeight="false" outlineLevel="0" collapsed="false">
      <c r="A365" s="402" t="n">
        <v>346</v>
      </c>
      <c r="B365" s="416" t="s">
        <v>785</v>
      </c>
      <c r="C365" s="410" t="s">
        <v>294</v>
      </c>
      <c r="D365" s="426" t="s">
        <v>557</v>
      </c>
      <c r="E365" s="411" t="s">
        <v>726</v>
      </c>
      <c r="F365" s="426" t="s">
        <v>988</v>
      </c>
      <c r="G365" s="426" t="s">
        <v>637</v>
      </c>
      <c r="H365" s="478" t="n">
        <f aca="false">H366</f>
        <v>392.977</v>
      </c>
      <c r="I365" s="481" t="n">
        <f aca="false">I366</f>
        <v>408.6954</v>
      </c>
      <c r="J365" s="482" t="n">
        <f aca="false">J366</f>
        <v>425.04069</v>
      </c>
    </row>
    <row r="366" customFormat="false" ht="25.5" hidden="false" customHeight="false" outlineLevel="0" collapsed="false">
      <c r="A366" s="402" t="n">
        <v>347</v>
      </c>
      <c r="B366" s="483" t="s">
        <v>884</v>
      </c>
      <c r="C366" s="410" t="s">
        <v>294</v>
      </c>
      <c r="D366" s="426" t="s">
        <v>557</v>
      </c>
      <c r="E366" s="411" t="s">
        <v>726</v>
      </c>
      <c r="F366" s="426" t="s">
        <v>988</v>
      </c>
      <c r="G366" s="426" t="s">
        <v>536</v>
      </c>
      <c r="H366" s="478" t="n">
        <v>392.977</v>
      </c>
      <c r="I366" s="481" t="n">
        <v>408.6954</v>
      </c>
      <c r="J366" s="482" t="n">
        <v>425.04069</v>
      </c>
    </row>
    <row r="367" customFormat="false" ht="12.75" hidden="false" customHeight="false" outlineLevel="0" collapsed="false">
      <c r="A367" s="402" t="n">
        <v>348</v>
      </c>
      <c r="B367" s="436" t="s">
        <v>727</v>
      </c>
      <c r="C367" s="410" t="s">
        <v>294</v>
      </c>
      <c r="D367" s="426" t="s">
        <v>557</v>
      </c>
      <c r="E367" s="411" t="s">
        <v>85</v>
      </c>
      <c r="F367" s="426"/>
      <c r="G367" s="426"/>
      <c r="H367" s="478" t="n">
        <f aca="false">H377+H368</f>
        <v>1094.223</v>
      </c>
      <c r="I367" s="478" t="n">
        <f aca="false">I377+I368</f>
        <v>337.123</v>
      </c>
      <c r="J367" s="479" t="n">
        <f aca="false">J377+J368</f>
        <v>337.123</v>
      </c>
    </row>
    <row r="368" customFormat="false" ht="25.5" hidden="false" customHeight="false" outlineLevel="0" collapsed="false">
      <c r="A368" s="402" t="n">
        <v>349</v>
      </c>
      <c r="B368" s="409" t="s">
        <v>989</v>
      </c>
      <c r="C368" s="410" t="s">
        <v>294</v>
      </c>
      <c r="D368" s="411" t="s">
        <v>557</v>
      </c>
      <c r="E368" s="411" t="s">
        <v>85</v>
      </c>
      <c r="F368" s="411" t="s">
        <v>990</v>
      </c>
      <c r="G368" s="426"/>
      <c r="H368" s="478" t="n">
        <f aca="false">H369+H373</f>
        <v>853.6</v>
      </c>
      <c r="I368" s="478" t="n">
        <f aca="false">I369+I373</f>
        <v>96.5</v>
      </c>
      <c r="J368" s="479" t="n">
        <f aca="false">J369+J373</f>
        <v>96.5</v>
      </c>
    </row>
    <row r="369" customFormat="false" ht="38.25" hidden="false" customHeight="false" outlineLevel="0" collapsed="false">
      <c r="A369" s="402" t="n">
        <v>350</v>
      </c>
      <c r="B369" s="409" t="s">
        <v>991</v>
      </c>
      <c r="C369" s="410" t="s">
        <v>294</v>
      </c>
      <c r="D369" s="411" t="s">
        <v>557</v>
      </c>
      <c r="E369" s="411" t="s">
        <v>85</v>
      </c>
      <c r="F369" s="411" t="s">
        <v>992</v>
      </c>
      <c r="G369" s="411"/>
      <c r="H369" s="412" t="n">
        <f aca="false">H370</f>
        <v>108.5</v>
      </c>
      <c r="I369" s="471" t="n">
        <f aca="false">I370</f>
        <v>96.5</v>
      </c>
      <c r="J369" s="472" t="n">
        <f aca="false">J370</f>
        <v>96.5</v>
      </c>
    </row>
    <row r="370" customFormat="false" ht="114.75" hidden="false" customHeight="false" outlineLevel="0" collapsed="false">
      <c r="A370" s="402" t="n">
        <v>351</v>
      </c>
      <c r="B370" s="409" t="s">
        <v>993</v>
      </c>
      <c r="C370" s="410" t="s">
        <v>294</v>
      </c>
      <c r="D370" s="411" t="s">
        <v>557</v>
      </c>
      <c r="E370" s="411" t="s">
        <v>85</v>
      </c>
      <c r="F370" s="411" t="s">
        <v>994</v>
      </c>
      <c r="G370" s="411"/>
      <c r="H370" s="412" t="n">
        <f aca="false">H371</f>
        <v>108.5</v>
      </c>
      <c r="I370" s="471" t="n">
        <f aca="false">I371</f>
        <v>96.5</v>
      </c>
      <c r="J370" s="472" t="n">
        <f aca="false">J371</f>
        <v>96.5</v>
      </c>
    </row>
    <row r="371" customFormat="false" ht="25.5" hidden="false" customHeight="false" outlineLevel="0" collapsed="false">
      <c r="A371" s="402" t="n">
        <v>352</v>
      </c>
      <c r="B371" s="409" t="s">
        <v>785</v>
      </c>
      <c r="C371" s="410" t="s">
        <v>294</v>
      </c>
      <c r="D371" s="411" t="s">
        <v>557</v>
      </c>
      <c r="E371" s="411" t="s">
        <v>85</v>
      </c>
      <c r="F371" s="411" t="s">
        <v>994</v>
      </c>
      <c r="G371" s="411" t="s">
        <v>637</v>
      </c>
      <c r="H371" s="412" t="n">
        <f aca="false">H372</f>
        <v>108.5</v>
      </c>
      <c r="I371" s="471" t="n">
        <f aca="false">I372</f>
        <v>96.5</v>
      </c>
      <c r="J371" s="472" t="n">
        <f aca="false">J372</f>
        <v>96.5</v>
      </c>
    </row>
    <row r="372" customFormat="false" ht="25.5" hidden="false" customHeight="false" outlineLevel="0" collapsed="false">
      <c r="A372" s="402" t="n">
        <v>353</v>
      </c>
      <c r="B372" s="409" t="s">
        <v>884</v>
      </c>
      <c r="C372" s="410" t="s">
        <v>294</v>
      </c>
      <c r="D372" s="411" t="s">
        <v>557</v>
      </c>
      <c r="E372" s="411" t="s">
        <v>85</v>
      </c>
      <c r="F372" s="411" t="s">
        <v>994</v>
      </c>
      <c r="G372" s="411" t="s">
        <v>536</v>
      </c>
      <c r="H372" s="412" t="n">
        <f aca="false">96.5+12</f>
        <v>108.5</v>
      </c>
      <c r="I372" s="471" t="n">
        <v>96.5</v>
      </c>
      <c r="J372" s="472" t="n">
        <v>96.5</v>
      </c>
    </row>
    <row r="373" customFormat="false" ht="12.75" hidden="false" customHeight="false" outlineLevel="0" collapsed="false">
      <c r="A373" s="402" t="n">
        <v>354</v>
      </c>
      <c r="B373" s="483" t="s">
        <v>995</v>
      </c>
      <c r="C373" s="410" t="s">
        <v>294</v>
      </c>
      <c r="D373" s="411" t="s">
        <v>557</v>
      </c>
      <c r="E373" s="411" t="s">
        <v>85</v>
      </c>
      <c r="F373" s="411" t="s">
        <v>996</v>
      </c>
      <c r="G373" s="411"/>
      <c r="H373" s="412" t="n">
        <f aca="false">H374</f>
        <v>745.1</v>
      </c>
      <c r="I373" s="471" t="n">
        <f aca="false">I374</f>
        <v>0</v>
      </c>
      <c r="J373" s="472" t="n">
        <f aca="false">J374</f>
        <v>0</v>
      </c>
    </row>
    <row r="374" customFormat="false" ht="51" hidden="false" customHeight="false" outlineLevel="0" collapsed="false">
      <c r="A374" s="402" t="n">
        <v>355</v>
      </c>
      <c r="B374" s="483" t="s">
        <v>997</v>
      </c>
      <c r="C374" s="410" t="s">
        <v>294</v>
      </c>
      <c r="D374" s="411" t="s">
        <v>557</v>
      </c>
      <c r="E374" s="411" t="s">
        <v>85</v>
      </c>
      <c r="F374" s="411" t="s">
        <v>998</v>
      </c>
      <c r="G374" s="411"/>
      <c r="H374" s="412" t="n">
        <f aca="false">H375</f>
        <v>745.1</v>
      </c>
      <c r="I374" s="471" t="n">
        <f aca="false">I375</f>
        <v>0</v>
      </c>
      <c r="J374" s="472" t="n">
        <f aca="false">J375</f>
        <v>0</v>
      </c>
    </row>
    <row r="375" customFormat="false" ht="25.5" hidden="false" customHeight="false" outlineLevel="0" collapsed="false">
      <c r="A375" s="402" t="n">
        <v>356</v>
      </c>
      <c r="B375" s="409" t="s">
        <v>785</v>
      </c>
      <c r="C375" s="410" t="s">
        <v>294</v>
      </c>
      <c r="D375" s="411" t="s">
        <v>557</v>
      </c>
      <c r="E375" s="411" t="s">
        <v>85</v>
      </c>
      <c r="F375" s="411" t="s">
        <v>998</v>
      </c>
      <c r="G375" s="411" t="s">
        <v>637</v>
      </c>
      <c r="H375" s="412" t="n">
        <f aca="false">H376</f>
        <v>745.1</v>
      </c>
      <c r="I375" s="471" t="n">
        <f aca="false">I376</f>
        <v>0</v>
      </c>
      <c r="J375" s="472" t="n">
        <f aca="false">J376</f>
        <v>0</v>
      </c>
    </row>
    <row r="376" customFormat="false" ht="25.5" hidden="false" customHeight="false" outlineLevel="0" collapsed="false">
      <c r="A376" s="402" t="n">
        <v>357</v>
      </c>
      <c r="B376" s="409" t="s">
        <v>884</v>
      </c>
      <c r="C376" s="410" t="s">
        <v>294</v>
      </c>
      <c r="D376" s="411" t="s">
        <v>557</v>
      </c>
      <c r="E376" s="411" t="s">
        <v>85</v>
      </c>
      <c r="F376" s="411" t="s">
        <v>998</v>
      </c>
      <c r="G376" s="411" t="s">
        <v>536</v>
      </c>
      <c r="H376" s="412" t="n">
        <v>745.1</v>
      </c>
      <c r="I376" s="471" t="n">
        <v>0</v>
      </c>
      <c r="J376" s="472" t="n">
        <v>0</v>
      </c>
    </row>
    <row r="377" customFormat="false" ht="25.5" hidden="false" customHeight="false" outlineLevel="0" collapsed="false">
      <c r="A377" s="402" t="n">
        <v>358</v>
      </c>
      <c r="B377" s="409" t="s">
        <v>999</v>
      </c>
      <c r="C377" s="410" t="s">
        <v>294</v>
      </c>
      <c r="D377" s="411" t="s">
        <v>557</v>
      </c>
      <c r="E377" s="411" t="s">
        <v>85</v>
      </c>
      <c r="F377" s="411" t="s">
        <v>1000</v>
      </c>
      <c r="G377" s="411"/>
      <c r="H377" s="412" t="n">
        <f aca="false">H378</f>
        <v>240.623</v>
      </c>
      <c r="I377" s="471" t="n">
        <f aca="false">I378</f>
        <v>240.623</v>
      </c>
      <c r="J377" s="472" t="n">
        <f aca="false">J378</f>
        <v>240.623</v>
      </c>
    </row>
    <row r="378" customFormat="false" ht="76.5" hidden="false" customHeight="false" outlineLevel="0" collapsed="false">
      <c r="A378" s="402" t="n">
        <v>359</v>
      </c>
      <c r="B378" s="409" t="s">
        <v>1001</v>
      </c>
      <c r="C378" s="410" t="s">
        <v>294</v>
      </c>
      <c r="D378" s="411" t="s">
        <v>557</v>
      </c>
      <c r="E378" s="411" t="s">
        <v>85</v>
      </c>
      <c r="F378" s="411" t="s">
        <v>1002</v>
      </c>
      <c r="G378" s="411"/>
      <c r="H378" s="412" t="n">
        <f aca="false">H379</f>
        <v>240.623</v>
      </c>
      <c r="I378" s="471" t="n">
        <f aca="false">I379</f>
        <v>240.623</v>
      </c>
      <c r="J378" s="472" t="n">
        <f aca="false">J379</f>
        <v>240.623</v>
      </c>
    </row>
    <row r="379" customFormat="false" ht="12.75" hidden="false" customHeight="false" outlineLevel="0" collapsed="false">
      <c r="A379" s="402" t="n">
        <v>360</v>
      </c>
      <c r="B379" s="409" t="s">
        <v>787</v>
      </c>
      <c r="C379" s="410" t="s">
        <v>294</v>
      </c>
      <c r="D379" s="411" t="s">
        <v>557</v>
      </c>
      <c r="E379" s="411" t="s">
        <v>85</v>
      </c>
      <c r="F379" s="411" t="s">
        <v>1002</v>
      </c>
      <c r="G379" s="411" t="s">
        <v>788</v>
      </c>
      <c r="H379" s="412" t="n">
        <f aca="false">H380</f>
        <v>240.623</v>
      </c>
      <c r="I379" s="471" t="n">
        <f aca="false">I380</f>
        <v>240.623</v>
      </c>
      <c r="J379" s="472" t="n">
        <f aca="false">J380</f>
        <v>240.623</v>
      </c>
    </row>
    <row r="380" customFormat="false" ht="38.25" hidden="false" customHeight="false" outlineLevel="0" collapsed="false">
      <c r="A380" s="402" t="n">
        <v>361</v>
      </c>
      <c r="B380" s="409" t="s">
        <v>910</v>
      </c>
      <c r="C380" s="410" t="s">
        <v>294</v>
      </c>
      <c r="D380" s="411" t="s">
        <v>557</v>
      </c>
      <c r="E380" s="411" t="s">
        <v>85</v>
      </c>
      <c r="F380" s="411" t="s">
        <v>1002</v>
      </c>
      <c r="G380" s="411" t="s">
        <v>911</v>
      </c>
      <c r="H380" s="412" t="n">
        <v>240.623</v>
      </c>
      <c r="I380" s="471" t="n">
        <v>240.623</v>
      </c>
      <c r="J380" s="472" t="n">
        <v>240.623</v>
      </c>
    </row>
    <row r="381" customFormat="false" ht="12.75" hidden="false" customHeight="false" outlineLevel="0" collapsed="false">
      <c r="A381" s="402" t="n">
        <v>362</v>
      </c>
      <c r="B381" s="409" t="s">
        <v>728</v>
      </c>
      <c r="C381" s="410" t="s">
        <v>294</v>
      </c>
      <c r="D381" s="411" t="s">
        <v>62</v>
      </c>
      <c r="E381" s="411" t="s">
        <v>506</v>
      </c>
      <c r="F381" s="411"/>
      <c r="G381" s="411"/>
      <c r="H381" s="415" t="n">
        <f aca="false">H388+H400+H382</f>
        <v>79289.60959</v>
      </c>
      <c r="I381" s="412" t="n">
        <f aca="false">I388+I400+I382</f>
        <v>81550.887</v>
      </c>
      <c r="J381" s="473" t="n">
        <f aca="false">J388+J400+J382</f>
        <v>81550.887</v>
      </c>
    </row>
    <row r="382" customFormat="false" ht="12.75" hidden="false" customHeight="false" outlineLevel="0" collapsed="false">
      <c r="A382" s="402" t="n">
        <v>363</v>
      </c>
      <c r="B382" s="409" t="s">
        <v>729</v>
      </c>
      <c r="C382" s="410" t="s">
        <v>294</v>
      </c>
      <c r="D382" s="411" t="s">
        <v>62</v>
      </c>
      <c r="E382" s="411" t="s">
        <v>66</v>
      </c>
      <c r="F382" s="411"/>
      <c r="G382" s="411"/>
      <c r="H382" s="471" t="n">
        <f aca="false">H383</f>
        <v>1131.8</v>
      </c>
      <c r="I382" s="471" t="n">
        <f aca="false">I383</f>
        <v>900</v>
      </c>
      <c r="J382" s="473" t="n">
        <f aca="false">J383</f>
        <v>900</v>
      </c>
    </row>
    <row r="383" customFormat="false" ht="25.5" hidden="false" customHeight="false" outlineLevel="0" collapsed="false">
      <c r="A383" s="402" t="n">
        <v>364</v>
      </c>
      <c r="B383" s="346" t="s">
        <v>1003</v>
      </c>
      <c r="C383" s="410" t="s">
        <v>294</v>
      </c>
      <c r="D383" s="411" t="s">
        <v>62</v>
      </c>
      <c r="E383" s="411" t="s">
        <v>66</v>
      </c>
      <c r="F383" s="411" t="s">
        <v>990</v>
      </c>
      <c r="G383" s="411"/>
      <c r="H383" s="471" t="n">
        <f aca="false">H384</f>
        <v>1131.8</v>
      </c>
      <c r="I383" s="471" t="n">
        <f aca="false">I384</f>
        <v>900</v>
      </c>
      <c r="J383" s="473" t="n">
        <f aca="false">J384</f>
        <v>900</v>
      </c>
    </row>
    <row r="384" customFormat="false" ht="25.5" hidden="false" customHeight="false" outlineLevel="0" collapsed="false">
      <c r="A384" s="402" t="n">
        <v>365</v>
      </c>
      <c r="B384" s="346" t="s">
        <v>1004</v>
      </c>
      <c r="C384" s="410" t="s">
        <v>294</v>
      </c>
      <c r="D384" s="411" t="s">
        <v>62</v>
      </c>
      <c r="E384" s="411" t="s">
        <v>66</v>
      </c>
      <c r="F384" s="411" t="s">
        <v>1005</v>
      </c>
      <c r="G384" s="411"/>
      <c r="H384" s="471" t="n">
        <f aca="false">H385</f>
        <v>1131.8</v>
      </c>
      <c r="I384" s="471" t="n">
        <f aca="false">I385</f>
        <v>900</v>
      </c>
      <c r="J384" s="473" t="n">
        <f aca="false">J385</f>
        <v>900</v>
      </c>
    </row>
    <row r="385" customFormat="false" ht="63.75" hidden="false" customHeight="false" outlineLevel="0" collapsed="false">
      <c r="A385" s="402" t="n">
        <v>366</v>
      </c>
      <c r="B385" s="409" t="s">
        <v>1006</v>
      </c>
      <c r="C385" s="410" t="s">
        <v>294</v>
      </c>
      <c r="D385" s="411" t="s">
        <v>62</v>
      </c>
      <c r="E385" s="411" t="s">
        <v>66</v>
      </c>
      <c r="F385" s="411" t="s">
        <v>1007</v>
      </c>
      <c r="G385" s="411"/>
      <c r="H385" s="471" t="n">
        <f aca="false">H386</f>
        <v>1131.8</v>
      </c>
      <c r="I385" s="471" t="n">
        <f aca="false">I386</f>
        <v>900</v>
      </c>
      <c r="J385" s="473" t="n">
        <f aca="false">J386</f>
        <v>900</v>
      </c>
    </row>
    <row r="386" customFormat="false" ht="25.5" hidden="false" customHeight="false" outlineLevel="0" collapsed="false">
      <c r="A386" s="402" t="n">
        <v>367</v>
      </c>
      <c r="B386" s="416" t="s">
        <v>785</v>
      </c>
      <c r="C386" s="410" t="s">
        <v>294</v>
      </c>
      <c r="D386" s="411" t="s">
        <v>62</v>
      </c>
      <c r="E386" s="411" t="s">
        <v>66</v>
      </c>
      <c r="F386" s="411" t="s">
        <v>1007</v>
      </c>
      <c r="G386" s="411" t="s">
        <v>637</v>
      </c>
      <c r="H386" s="471" t="n">
        <f aca="false">H387</f>
        <v>1131.8</v>
      </c>
      <c r="I386" s="471" t="n">
        <f aca="false">I387</f>
        <v>900</v>
      </c>
      <c r="J386" s="473" t="n">
        <f aca="false">J387</f>
        <v>900</v>
      </c>
    </row>
    <row r="387" customFormat="false" ht="25.5" hidden="false" customHeight="false" outlineLevel="0" collapsed="false">
      <c r="A387" s="402" t="n">
        <v>368</v>
      </c>
      <c r="B387" s="409" t="s">
        <v>884</v>
      </c>
      <c r="C387" s="410" t="s">
        <v>294</v>
      </c>
      <c r="D387" s="411" t="s">
        <v>62</v>
      </c>
      <c r="E387" s="411" t="s">
        <v>66</v>
      </c>
      <c r="F387" s="411" t="s">
        <v>1007</v>
      </c>
      <c r="G387" s="411" t="s">
        <v>536</v>
      </c>
      <c r="H387" s="471" t="n">
        <f aca="false">840+291.8</f>
        <v>1131.8</v>
      </c>
      <c r="I387" s="471" t="n">
        <v>900</v>
      </c>
      <c r="J387" s="473" t="n">
        <v>900</v>
      </c>
    </row>
    <row r="388" customFormat="false" ht="12.75" hidden="false" customHeight="false" outlineLevel="0" collapsed="false">
      <c r="A388" s="402" t="n">
        <v>369</v>
      </c>
      <c r="B388" s="409" t="s">
        <v>730</v>
      </c>
      <c r="C388" s="410" t="s">
        <v>294</v>
      </c>
      <c r="D388" s="411" t="s">
        <v>62</v>
      </c>
      <c r="E388" s="411" t="s">
        <v>516</v>
      </c>
      <c r="F388" s="411"/>
      <c r="G388" s="411"/>
      <c r="H388" s="412" t="n">
        <f aca="false">H389</f>
        <v>66148.5</v>
      </c>
      <c r="I388" s="471" t="n">
        <f aca="false">I389</f>
        <v>70499.2</v>
      </c>
      <c r="J388" s="472" t="n">
        <f aca="false">J389</f>
        <v>70499.2</v>
      </c>
    </row>
    <row r="389" customFormat="false" ht="38.25" hidden="false" customHeight="false" outlineLevel="0" collapsed="false">
      <c r="A389" s="402" t="n">
        <v>370</v>
      </c>
      <c r="B389" s="409" t="s">
        <v>1008</v>
      </c>
      <c r="C389" s="410" t="s">
        <v>294</v>
      </c>
      <c r="D389" s="411" t="s">
        <v>62</v>
      </c>
      <c r="E389" s="411" t="s">
        <v>516</v>
      </c>
      <c r="F389" s="411" t="s">
        <v>1009</v>
      </c>
      <c r="G389" s="411"/>
      <c r="H389" s="412" t="n">
        <f aca="false">H390</f>
        <v>66148.5</v>
      </c>
      <c r="I389" s="471" t="n">
        <f aca="false">I390</f>
        <v>70499.2</v>
      </c>
      <c r="J389" s="472" t="n">
        <f aca="false">J390</f>
        <v>70499.2</v>
      </c>
    </row>
    <row r="390" customFormat="false" ht="38.25" hidden="false" customHeight="false" outlineLevel="0" collapsed="false">
      <c r="A390" s="402" t="n">
        <v>371</v>
      </c>
      <c r="B390" s="409" t="s">
        <v>1010</v>
      </c>
      <c r="C390" s="410" t="s">
        <v>294</v>
      </c>
      <c r="D390" s="411" t="s">
        <v>62</v>
      </c>
      <c r="E390" s="411" t="s">
        <v>516</v>
      </c>
      <c r="F390" s="411" t="s">
        <v>1011</v>
      </c>
      <c r="G390" s="411"/>
      <c r="H390" s="412" t="n">
        <f aca="false">H391+H397+H394</f>
        <v>66148.5</v>
      </c>
      <c r="I390" s="412" t="n">
        <f aca="false">I391+I397+I394</f>
        <v>70499.2</v>
      </c>
      <c r="J390" s="473" t="n">
        <f aca="false">J391+J397+J394</f>
        <v>70499.2</v>
      </c>
    </row>
    <row r="391" customFormat="false" ht="89.25" hidden="false" customHeight="false" outlineLevel="0" collapsed="false">
      <c r="A391" s="402" t="n">
        <v>372</v>
      </c>
      <c r="B391" s="409" t="s">
        <v>1012</v>
      </c>
      <c r="C391" s="410" t="s">
        <v>294</v>
      </c>
      <c r="D391" s="411" t="s">
        <v>62</v>
      </c>
      <c r="E391" s="411" t="s">
        <v>516</v>
      </c>
      <c r="F391" s="411" t="s">
        <v>1013</v>
      </c>
      <c r="G391" s="411"/>
      <c r="H391" s="412" t="n">
        <f aca="false">H392</f>
        <v>520</v>
      </c>
      <c r="I391" s="471" t="n">
        <f aca="false">I392</f>
        <v>0</v>
      </c>
      <c r="J391" s="472" t="n">
        <f aca="false">J392</f>
        <v>0</v>
      </c>
    </row>
    <row r="392" customFormat="false" ht="25.5" hidden="false" customHeight="false" outlineLevel="0" collapsed="false">
      <c r="A392" s="402" t="n">
        <v>373</v>
      </c>
      <c r="B392" s="416" t="s">
        <v>785</v>
      </c>
      <c r="C392" s="410" t="s">
        <v>294</v>
      </c>
      <c r="D392" s="411" t="s">
        <v>62</v>
      </c>
      <c r="E392" s="411" t="s">
        <v>516</v>
      </c>
      <c r="F392" s="411" t="s">
        <v>1013</v>
      </c>
      <c r="G392" s="411" t="s">
        <v>637</v>
      </c>
      <c r="H392" s="412" t="n">
        <f aca="false">H393</f>
        <v>520</v>
      </c>
      <c r="I392" s="471" t="n">
        <f aca="false">I393</f>
        <v>0</v>
      </c>
      <c r="J392" s="472" t="n">
        <f aca="false">J393</f>
        <v>0</v>
      </c>
    </row>
    <row r="393" customFormat="false" ht="25.5" hidden="false" customHeight="false" outlineLevel="0" collapsed="false">
      <c r="A393" s="402" t="n">
        <v>374</v>
      </c>
      <c r="B393" s="409" t="s">
        <v>884</v>
      </c>
      <c r="C393" s="410" t="s">
        <v>294</v>
      </c>
      <c r="D393" s="411" t="s">
        <v>62</v>
      </c>
      <c r="E393" s="411" t="s">
        <v>516</v>
      </c>
      <c r="F393" s="411" t="s">
        <v>1013</v>
      </c>
      <c r="G393" s="411" t="s">
        <v>536</v>
      </c>
      <c r="H393" s="412" t="n">
        <v>520</v>
      </c>
      <c r="I393" s="471" t="n">
        <v>0</v>
      </c>
      <c r="J393" s="472" t="n">
        <v>0</v>
      </c>
    </row>
    <row r="394" customFormat="false" ht="102" hidden="false" customHeight="false" outlineLevel="0" collapsed="false">
      <c r="A394" s="402" t="n">
        <v>375</v>
      </c>
      <c r="B394" s="409" t="s">
        <v>1014</v>
      </c>
      <c r="C394" s="410" t="s">
        <v>294</v>
      </c>
      <c r="D394" s="411" t="s">
        <v>62</v>
      </c>
      <c r="E394" s="411" t="s">
        <v>516</v>
      </c>
      <c r="F394" s="411" t="s">
        <v>1015</v>
      </c>
      <c r="G394" s="411"/>
      <c r="H394" s="412" t="n">
        <f aca="false">H395</f>
        <v>33895.2</v>
      </c>
      <c r="I394" s="471" t="n">
        <f aca="false">I395</f>
        <v>38765.9</v>
      </c>
      <c r="J394" s="472" t="n">
        <f aca="false">J395</f>
        <v>38765.9</v>
      </c>
    </row>
    <row r="395" customFormat="false" ht="12.75" hidden="false" customHeight="false" outlineLevel="0" collapsed="false">
      <c r="A395" s="402" t="n">
        <v>376</v>
      </c>
      <c r="B395" s="409" t="s">
        <v>787</v>
      </c>
      <c r="C395" s="410" t="s">
        <v>294</v>
      </c>
      <c r="D395" s="411" t="s">
        <v>62</v>
      </c>
      <c r="E395" s="411" t="s">
        <v>516</v>
      </c>
      <c r="F395" s="411" t="s">
        <v>1015</v>
      </c>
      <c r="G395" s="411" t="s">
        <v>788</v>
      </c>
      <c r="H395" s="412" t="n">
        <f aca="false">H396</f>
        <v>33895.2</v>
      </c>
      <c r="I395" s="471" t="n">
        <f aca="false">I396</f>
        <v>38765.9</v>
      </c>
      <c r="J395" s="472" t="n">
        <f aca="false">J396</f>
        <v>38765.9</v>
      </c>
    </row>
    <row r="396" customFormat="false" ht="38.25" hidden="false" customHeight="false" outlineLevel="0" collapsed="false">
      <c r="A396" s="402" t="n">
        <v>377</v>
      </c>
      <c r="B396" s="409" t="s">
        <v>910</v>
      </c>
      <c r="C396" s="410" t="s">
        <v>294</v>
      </c>
      <c r="D396" s="411" t="s">
        <v>62</v>
      </c>
      <c r="E396" s="411" t="s">
        <v>516</v>
      </c>
      <c r="F396" s="411" t="s">
        <v>1015</v>
      </c>
      <c r="G396" s="411" t="s">
        <v>911</v>
      </c>
      <c r="H396" s="412" t="n">
        <v>33895.2</v>
      </c>
      <c r="I396" s="471" t="n">
        <v>38765.9</v>
      </c>
      <c r="J396" s="472" t="n">
        <v>38765.9</v>
      </c>
    </row>
    <row r="397" customFormat="false" ht="153" hidden="false" customHeight="false" outlineLevel="0" collapsed="false">
      <c r="A397" s="402" t="n">
        <v>378</v>
      </c>
      <c r="B397" s="409" t="s">
        <v>1016</v>
      </c>
      <c r="C397" s="410" t="s">
        <v>294</v>
      </c>
      <c r="D397" s="411" t="s">
        <v>62</v>
      </c>
      <c r="E397" s="411" t="s">
        <v>516</v>
      </c>
      <c r="F397" s="411" t="s">
        <v>1017</v>
      </c>
      <c r="G397" s="411"/>
      <c r="H397" s="412" t="n">
        <f aca="false">H398</f>
        <v>31733.3</v>
      </c>
      <c r="I397" s="471" t="n">
        <f aca="false">I398</f>
        <v>31733.3</v>
      </c>
      <c r="J397" s="472" t="n">
        <f aca="false">J398</f>
        <v>31733.3</v>
      </c>
    </row>
    <row r="398" customFormat="false" ht="12.75" hidden="false" customHeight="false" outlineLevel="0" collapsed="false">
      <c r="A398" s="402" t="n">
        <v>379</v>
      </c>
      <c r="B398" s="409" t="s">
        <v>787</v>
      </c>
      <c r="C398" s="410" t="s">
        <v>294</v>
      </c>
      <c r="D398" s="411" t="s">
        <v>62</v>
      </c>
      <c r="E398" s="411" t="s">
        <v>516</v>
      </c>
      <c r="F398" s="411" t="s">
        <v>1017</v>
      </c>
      <c r="G398" s="411" t="s">
        <v>788</v>
      </c>
      <c r="H398" s="412" t="n">
        <f aca="false">H399</f>
        <v>31733.3</v>
      </c>
      <c r="I398" s="471" t="n">
        <f aca="false">I399</f>
        <v>31733.3</v>
      </c>
      <c r="J398" s="472" t="n">
        <f aca="false">J399</f>
        <v>31733.3</v>
      </c>
    </row>
    <row r="399" customFormat="false" ht="38.25" hidden="false" customHeight="false" outlineLevel="0" collapsed="false">
      <c r="A399" s="402" t="n">
        <v>380</v>
      </c>
      <c r="B399" s="409" t="s">
        <v>910</v>
      </c>
      <c r="C399" s="410" t="s">
        <v>294</v>
      </c>
      <c r="D399" s="411" t="s">
        <v>62</v>
      </c>
      <c r="E399" s="411" t="s">
        <v>516</v>
      </c>
      <c r="F399" s="411" t="s">
        <v>1017</v>
      </c>
      <c r="G399" s="411" t="s">
        <v>911</v>
      </c>
      <c r="H399" s="412" t="n">
        <v>31733.3</v>
      </c>
      <c r="I399" s="471" t="n">
        <v>31733.3</v>
      </c>
      <c r="J399" s="472" t="n">
        <v>31733.3</v>
      </c>
    </row>
    <row r="400" customFormat="false" ht="12.75" hidden="false" customHeight="false" outlineLevel="0" collapsed="false">
      <c r="A400" s="402" t="n">
        <v>381</v>
      </c>
      <c r="B400" s="484" t="s">
        <v>1018</v>
      </c>
      <c r="C400" s="410" t="s">
        <v>294</v>
      </c>
      <c r="D400" s="411" t="s">
        <v>62</v>
      </c>
      <c r="E400" s="411" t="s">
        <v>62</v>
      </c>
      <c r="F400" s="426"/>
      <c r="G400" s="426"/>
      <c r="H400" s="478" t="n">
        <f aca="false">H402+H410</f>
        <v>12009.30959</v>
      </c>
      <c r="I400" s="478" t="n">
        <f aca="false">I402+I410</f>
        <v>10151.687</v>
      </c>
      <c r="J400" s="479" t="n">
        <f aca="false">J402+J410</f>
        <v>10151.687</v>
      </c>
    </row>
    <row r="401" customFormat="false" ht="38.25" hidden="false" customHeight="false" outlineLevel="0" collapsed="false">
      <c r="A401" s="402" t="n">
        <v>382</v>
      </c>
      <c r="B401" s="409" t="s">
        <v>1008</v>
      </c>
      <c r="C401" s="410" t="s">
        <v>294</v>
      </c>
      <c r="D401" s="411" t="s">
        <v>62</v>
      </c>
      <c r="E401" s="411" t="s">
        <v>62</v>
      </c>
      <c r="F401" s="411" t="s">
        <v>1009</v>
      </c>
      <c r="G401" s="411"/>
      <c r="H401" s="412" t="n">
        <f aca="false">H402</f>
        <v>11228.487</v>
      </c>
      <c r="I401" s="471" t="n">
        <f aca="false">I402</f>
        <v>10151.687</v>
      </c>
      <c r="J401" s="472" t="n">
        <f aca="false">J402</f>
        <v>10151.687</v>
      </c>
    </row>
    <row r="402" customFormat="false" ht="25.5" hidden="false" customHeight="false" outlineLevel="0" collapsed="false">
      <c r="A402" s="402" t="n">
        <v>383</v>
      </c>
      <c r="B402" s="480" t="s">
        <v>796</v>
      </c>
      <c r="C402" s="410" t="s">
        <v>294</v>
      </c>
      <c r="D402" s="411" t="s">
        <v>62</v>
      </c>
      <c r="E402" s="411" t="s">
        <v>62</v>
      </c>
      <c r="F402" s="426" t="s">
        <v>1019</v>
      </c>
      <c r="G402" s="426"/>
      <c r="H402" s="412" t="n">
        <f aca="false">H403</f>
        <v>11228.487</v>
      </c>
      <c r="I402" s="471" t="n">
        <f aca="false">I403</f>
        <v>10151.687</v>
      </c>
      <c r="J402" s="472" t="n">
        <f aca="false">J403</f>
        <v>10151.687</v>
      </c>
    </row>
    <row r="403" customFormat="false" ht="76.5" hidden="false" customHeight="false" outlineLevel="0" collapsed="false">
      <c r="A403" s="402" t="n">
        <v>384</v>
      </c>
      <c r="B403" s="346" t="s">
        <v>1020</v>
      </c>
      <c r="C403" s="410" t="s">
        <v>294</v>
      </c>
      <c r="D403" s="411" t="s">
        <v>62</v>
      </c>
      <c r="E403" s="411" t="s">
        <v>62</v>
      </c>
      <c r="F403" s="426" t="s">
        <v>1021</v>
      </c>
      <c r="G403" s="426"/>
      <c r="H403" s="412" t="n">
        <f aca="false">H404+H406+H408</f>
        <v>11228.487</v>
      </c>
      <c r="I403" s="471" t="n">
        <f aca="false">I404+I406+I408</f>
        <v>10151.687</v>
      </c>
      <c r="J403" s="472" t="n">
        <f aca="false">J404+J406+J408</f>
        <v>10151.687</v>
      </c>
    </row>
    <row r="404" customFormat="false" ht="51" hidden="false" customHeight="false" outlineLevel="0" collapsed="false">
      <c r="A404" s="402" t="n">
        <v>385</v>
      </c>
      <c r="B404" s="416" t="s">
        <v>783</v>
      </c>
      <c r="C404" s="410" t="s">
        <v>294</v>
      </c>
      <c r="D404" s="411" t="s">
        <v>62</v>
      </c>
      <c r="E404" s="411" t="s">
        <v>62</v>
      </c>
      <c r="F404" s="426" t="s">
        <v>1021</v>
      </c>
      <c r="G404" s="426" t="s">
        <v>528</v>
      </c>
      <c r="H404" s="412" t="n">
        <f aca="false">H405</f>
        <v>9549.857</v>
      </c>
      <c r="I404" s="471" t="n">
        <f aca="false">I405</f>
        <v>9533.557</v>
      </c>
      <c r="J404" s="472" t="n">
        <f aca="false">J405</f>
        <v>9533.557</v>
      </c>
    </row>
    <row r="405" customFormat="false" ht="12.75" hidden="false" customHeight="false" outlineLevel="0" collapsed="false">
      <c r="A405" s="402" t="n">
        <v>386</v>
      </c>
      <c r="B405" s="475" t="s">
        <v>895</v>
      </c>
      <c r="C405" s="410" t="s">
        <v>294</v>
      </c>
      <c r="D405" s="411" t="s">
        <v>62</v>
      </c>
      <c r="E405" s="411" t="s">
        <v>62</v>
      </c>
      <c r="F405" s="426" t="s">
        <v>1021</v>
      </c>
      <c r="G405" s="426" t="s">
        <v>511</v>
      </c>
      <c r="H405" s="412" t="n">
        <v>9549.857</v>
      </c>
      <c r="I405" s="471" t="n">
        <v>9533.557</v>
      </c>
      <c r="J405" s="472" t="n">
        <v>9533.557</v>
      </c>
    </row>
    <row r="406" customFormat="false" ht="25.5" hidden="false" customHeight="false" outlineLevel="0" collapsed="false">
      <c r="A406" s="402" t="n">
        <v>387</v>
      </c>
      <c r="B406" s="416" t="s">
        <v>785</v>
      </c>
      <c r="C406" s="410" t="s">
        <v>294</v>
      </c>
      <c r="D406" s="411" t="s">
        <v>62</v>
      </c>
      <c r="E406" s="411" t="s">
        <v>62</v>
      </c>
      <c r="F406" s="426" t="s">
        <v>1021</v>
      </c>
      <c r="G406" s="426" t="s">
        <v>637</v>
      </c>
      <c r="H406" s="412" t="n">
        <f aca="false">H407</f>
        <v>1636.064</v>
      </c>
      <c r="I406" s="471" t="n">
        <f aca="false">I407</f>
        <v>575.564</v>
      </c>
      <c r="J406" s="472" t="n">
        <f aca="false">J407</f>
        <v>575.564</v>
      </c>
    </row>
    <row r="407" customFormat="false" ht="25.5" hidden="false" customHeight="false" outlineLevel="0" collapsed="false">
      <c r="A407" s="402" t="n">
        <v>388</v>
      </c>
      <c r="B407" s="436" t="s">
        <v>884</v>
      </c>
      <c r="C407" s="410" t="s">
        <v>294</v>
      </c>
      <c r="D407" s="411" t="s">
        <v>62</v>
      </c>
      <c r="E407" s="411" t="s">
        <v>62</v>
      </c>
      <c r="F407" s="426" t="s">
        <v>1021</v>
      </c>
      <c r="G407" s="426" t="s">
        <v>536</v>
      </c>
      <c r="H407" s="412" t="n">
        <f aca="false">1096.664+320+169.4+50+150-150</f>
        <v>1636.064</v>
      </c>
      <c r="I407" s="471" t="n">
        <v>575.564</v>
      </c>
      <c r="J407" s="472" t="n">
        <v>575.564</v>
      </c>
    </row>
    <row r="408" customFormat="false" ht="12.75" hidden="false" customHeight="false" outlineLevel="0" collapsed="false">
      <c r="A408" s="402" t="n">
        <v>389</v>
      </c>
      <c r="B408" s="416" t="s">
        <v>787</v>
      </c>
      <c r="C408" s="410" t="s">
        <v>294</v>
      </c>
      <c r="D408" s="411" t="s">
        <v>62</v>
      </c>
      <c r="E408" s="411" t="s">
        <v>62</v>
      </c>
      <c r="F408" s="426" t="s">
        <v>1021</v>
      </c>
      <c r="G408" s="426" t="s">
        <v>788</v>
      </c>
      <c r="H408" s="412" t="n">
        <f aca="false">H409</f>
        <v>42.566</v>
      </c>
      <c r="I408" s="471" t="n">
        <f aca="false">I409</f>
        <v>42.566</v>
      </c>
      <c r="J408" s="472" t="n">
        <f aca="false">J409</f>
        <v>42.566</v>
      </c>
    </row>
    <row r="409" customFormat="false" ht="12.75" hidden="false" customHeight="false" outlineLevel="0" collapsed="false">
      <c r="A409" s="402" t="n">
        <v>390</v>
      </c>
      <c r="B409" s="476" t="s">
        <v>789</v>
      </c>
      <c r="C409" s="410" t="s">
        <v>294</v>
      </c>
      <c r="D409" s="411" t="s">
        <v>62</v>
      </c>
      <c r="E409" s="411" t="s">
        <v>62</v>
      </c>
      <c r="F409" s="426" t="s">
        <v>1021</v>
      </c>
      <c r="G409" s="426" t="s">
        <v>790</v>
      </c>
      <c r="H409" s="412" t="n">
        <v>42.566</v>
      </c>
      <c r="I409" s="471" t="n">
        <v>42.566</v>
      </c>
      <c r="J409" s="472" t="n">
        <v>42.566</v>
      </c>
    </row>
    <row r="410" customFormat="false" ht="38.25" hidden="false" customHeight="false" outlineLevel="0" collapsed="false">
      <c r="A410" s="402" t="n">
        <v>391</v>
      </c>
      <c r="B410" s="480" t="s">
        <v>1022</v>
      </c>
      <c r="C410" s="410" t="s">
        <v>294</v>
      </c>
      <c r="D410" s="411" t="s">
        <v>62</v>
      </c>
      <c r="E410" s="411" t="s">
        <v>62</v>
      </c>
      <c r="F410" s="426" t="s">
        <v>778</v>
      </c>
      <c r="G410" s="426"/>
      <c r="H410" s="478" t="n">
        <f aca="false">H411</f>
        <v>780.82259</v>
      </c>
      <c r="I410" s="481" t="n">
        <f aca="false">I411</f>
        <v>0</v>
      </c>
      <c r="J410" s="482" t="n">
        <f aca="false">J411</f>
        <v>0</v>
      </c>
    </row>
    <row r="411" customFormat="false" ht="63.75" hidden="false" customHeight="false" outlineLevel="0" collapsed="false">
      <c r="A411" s="402" t="n">
        <v>392</v>
      </c>
      <c r="B411" s="409" t="s">
        <v>1023</v>
      </c>
      <c r="C411" s="410" t="s">
        <v>294</v>
      </c>
      <c r="D411" s="426" t="s">
        <v>62</v>
      </c>
      <c r="E411" s="411" t="s">
        <v>62</v>
      </c>
      <c r="F411" s="426" t="s">
        <v>941</v>
      </c>
      <c r="G411" s="426"/>
      <c r="H411" s="412" t="n">
        <f aca="false">H412</f>
        <v>780.82259</v>
      </c>
      <c r="I411" s="471" t="n">
        <f aca="false">I412</f>
        <v>0</v>
      </c>
      <c r="J411" s="472" t="n">
        <f aca="false">J412</f>
        <v>0</v>
      </c>
    </row>
    <row r="412" customFormat="false" ht="51" hidden="false" customHeight="false" outlineLevel="0" collapsed="false">
      <c r="A412" s="402" t="n">
        <v>393</v>
      </c>
      <c r="B412" s="436" t="s">
        <v>1024</v>
      </c>
      <c r="C412" s="410" t="s">
        <v>294</v>
      </c>
      <c r="D412" s="426" t="s">
        <v>62</v>
      </c>
      <c r="E412" s="411" t="s">
        <v>62</v>
      </c>
      <c r="F412" s="426" t="s">
        <v>1025</v>
      </c>
      <c r="G412" s="426"/>
      <c r="H412" s="412" t="n">
        <f aca="false">H413+H416+H419+H422+H425+H428+H431</f>
        <v>780.82259</v>
      </c>
      <c r="I412" s="471" t="n">
        <f aca="false">I413+I419+I422+I425+I428</f>
        <v>0</v>
      </c>
      <c r="J412" s="472" t="n">
        <f aca="false">J413+J419+J422+J425+J428</f>
        <v>0</v>
      </c>
    </row>
    <row r="413" customFormat="false" ht="51" hidden="false" customHeight="false" outlineLevel="0" collapsed="false">
      <c r="A413" s="402" t="n">
        <v>394</v>
      </c>
      <c r="B413" s="409" t="s">
        <v>1026</v>
      </c>
      <c r="C413" s="410" t="s">
        <v>294</v>
      </c>
      <c r="D413" s="411" t="s">
        <v>62</v>
      </c>
      <c r="E413" s="411" t="s">
        <v>62</v>
      </c>
      <c r="F413" s="426" t="s">
        <v>1027</v>
      </c>
      <c r="G413" s="426"/>
      <c r="H413" s="478" t="n">
        <f aca="false">H414</f>
        <v>56.93136</v>
      </c>
      <c r="I413" s="481" t="n">
        <f aca="false">I414</f>
        <v>0</v>
      </c>
      <c r="J413" s="482" t="n">
        <f aca="false">J414</f>
        <v>0</v>
      </c>
    </row>
    <row r="414" customFormat="false" ht="51" hidden="false" customHeight="false" outlineLevel="0" collapsed="false">
      <c r="A414" s="402" t="n">
        <v>395</v>
      </c>
      <c r="B414" s="416" t="s">
        <v>783</v>
      </c>
      <c r="C414" s="410" t="s">
        <v>294</v>
      </c>
      <c r="D414" s="411" t="s">
        <v>62</v>
      </c>
      <c r="E414" s="411" t="s">
        <v>62</v>
      </c>
      <c r="F414" s="426" t="s">
        <v>1027</v>
      </c>
      <c r="G414" s="411" t="s">
        <v>528</v>
      </c>
      <c r="H414" s="412" t="n">
        <f aca="false">H415</f>
        <v>56.93136</v>
      </c>
      <c r="I414" s="471" t="n">
        <f aca="false">I415</f>
        <v>0</v>
      </c>
      <c r="J414" s="472" t="n">
        <f aca="false">J415</f>
        <v>0</v>
      </c>
    </row>
    <row r="415" customFormat="false" ht="25.5" hidden="false" customHeight="false" outlineLevel="0" collapsed="false">
      <c r="A415" s="402" t="n">
        <v>396</v>
      </c>
      <c r="B415" s="409" t="s">
        <v>784</v>
      </c>
      <c r="C415" s="410" t="s">
        <v>294</v>
      </c>
      <c r="D415" s="411" t="s">
        <v>62</v>
      </c>
      <c r="E415" s="411" t="s">
        <v>62</v>
      </c>
      <c r="F415" s="426" t="s">
        <v>1027</v>
      </c>
      <c r="G415" s="411" t="s">
        <v>295</v>
      </c>
      <c r="H415" s="412" t="n">
        <v>56.93136</v>
      </c>
      <c r="I415" s="471" t="n">
        <v>0</v>
      </c>
      <c r="J415" s="472" t="n">
        <v>0</v>
      </c>
    </row>
    <row r="416" customFormat="false" ht="51" hidden="false" customHeight="false" outlineLevel="0" collapsed="false">
      <c r="A416" s="402" t="n">
        <v>397</v>
      </c>
      <c r="B416" s="409" t="s">
        <v>1028</v>
      </c>
      <c r="C416" s="410" t="s">
        <v>294</v>
      </c>
      <c r="D416" s="411" t="s">
        <v>62</v>
      </c>
      <c r="E416" s="411" t="s">
        <v>62</v>
      </c>
      <c r="F416" s="426" t="s">
        <v>1029</v>
      </c>
      <c r="G416" s="426"/>
      <c r="H416" s="478" t="n">
        <f aca="false">H417</f>
        <v>56.93136</v>
      </c>
      <c r="I416" s="481" t="n">
        <f aca="false">I417</f>
        <v>0</v>
      </c>
      <c r="J416" s="482" t="n">
        <f aca="false">J417</f>
        <v>0</v>
      </c>
    </row>
    <row r="417" customFormat="false" ht="51" hidden="false" customHeight="false" outlineLevel="0" collapsed="false">
      <c r="A417" s="402" t="n">
        <v>398</v>
      </c>
      <c r="B417" s="416" t="s">
        <v>783</v>
      </c>
      <c r="C417" s="410" t="s">
        <v>294</v>
      </c>
      <c r="D417" s="411" t="s">
        <v>62</v>
      </c>
      <c r="E417" s="411" t="s">
        <v>62</v>
      </c>
      <c r="F417" s="426" t="s">
        <v>1029</v>
      </c>
      <c r="G417" s="411" t="s">
        <v>528</v>
      </c>
      <c r="H417" s="412" t="n">
        <f aca="false">H418</f>
        <v>56.93136</v>
      </c>
      <c r="I417" s="471" t="n">
        <f aca="false">I418</f>
        <v>0</v>
      </c>
      <c r="J417" s="472" t="n">
        <f aca="false">J418</f>
        <v>0</v>
      </c>
    </row>
    <row r="418" customFormat="false" ht="25.5" hidden="false" customHeight="false" outlineLevel="0" collapsed="false">
      <c r="A418" s="402" t="n">
        <v>399</v>
      </c>
      <c r="B418" s="409" t="s">
        <v>784</v>
      </c>
      <c r="C418" s="410" t="s">
        <v>294</v>
      </c>
      <c r="D418" s="411" t="s">
        <v>62</v>
      </c>
      <c r="E418" s="411" t="s">
        <v>62</v>
      </c>
      <c r="F418" s="426" t="s">
        <v>1029</v>
      </c>
      <c r="G418" s="411" t="s">
        <v>295</v>
      </c>
      <c r="H418" s="412" t="n">
        <v>56.93136</v>
      </c>
      <c r="I418" s="471" t="n">
        <v>0</v>
      </c>
      <c r="J418" s="472" t="n">
        <v>0</v>
      </c>
    </row>
    <row r="419" customFormat="false" ht="51" hidden="false" customHeight="false" outlineLevel="0" collapsed="false">
      <c r="A419" s="402" t="n">
        <v>400</v>
      </c>
      <c r="B419" s="409" t="s">
        <v>1030</v>
      </c>
      <c r="C419" s="410" t="s">
        <v>294</v>
      </c>
      <c r="D419" s="411" t="s">
        <v>62</v>
      </c>
      <c r="E419" s="411" t="s">
        <v>62</v>
      </c>
      <c r="F419" s="426" t="s">
        <v>1031</v>
      </c>
      <c r="G419" s="426"/>
      <c r="H419" s="478" t="n">
        <f aca="false">H420</f>
        <v>37.95424</v>
      </c>
      <c r="I419" s="481" t="n">
        <f aca="false">I420</f>
        <v>0</v>
      </c>
      <c r="J419" s="482" t="n">
        <f aca="false">J420</f>
        <v>0</v>
      </c>
    </row>
    <row r="420" customFormat="false" ht="51" hidden="false" customHeight="false" outlineLevel="0" collapsed="false">
      <c r="A420" s="402" t="n">
        <v>401</v>
      </c>
      <c r="B420" s="416" t="s">
        <v>783</v>
      </c>
      <c r="C420" s="410" t="s">
        <v>294</v>
      </c>
      <c r="D420" s="411" t="s">
        <v>62</v>
      </c>
      <c r="E420" s="411" t="s">
        <v>62</v>
      </c>
      <c r="F420" s="426" t="s">
        <v>1031</v>
      </c>
      <c r="G420" s="411" t="s">
        <v>528</v>
      </c>
      <c r="H420" s="412" t="n">
        <f aca="false">H421</f>
        <v>37.95424</v>
      </c>
      <c r="I420" s="471" t="n">
        <f aca="false">I421</f>
        <v>0</v>
      </c>
      <c r="J420" s="472" t="n">
        <f aca="false">J421</f>
        <v>0</v>
      </c>
    </row>
    <row r="421" customFormat="false" ht="25.5" hidden="false" customHeight="false" outlineLevel="0" collapsed="false">
      <c r="A421" s="402" t="n">
        <v>402</v>
      </c>
      <c r="B421" s="409" t="s">
        <v>784</v>
      </c>
      <c r="C421" s="410" t="s">
        <v>294</v>
      </c>
      <c r="D421" s="411" t="s">
        <v>62</v>
      </c>
      <c r="E421" s="411" t="s">
        <v>62</v>
      </c>
      <c r="F421" s="426" t="s">
        <v>1031</v>
      </c>
      <c r="G421" s="411" t="s">
        <v>295</v>
      </c>
      <c r="H421" s="412" t="n">
        <v>37.95424</v>
      </c>
      <c r="I421" s="471" t="n">
        <v>0</v>
      </c>
      <c r="J421" s="472" t="n">
        <v>0</v>
      </c>
    </row>
    <row r="422" customFormat="false" ht="51" hidden="false" customHeight="false" outlineLevel="0" collapsed="false">
      <c r="A422" s="402" t="n">
        <v>403</v>
      </c>
      <c r="B422" s="409" t="s">
        <v>1032</v>
      </c>
      <c r="C422" s="410" t="s">
        <v>294</v>
      </c>
      <c r="D422" s="411" t="s">
        <v>62</v>
      </c>
      <c r="E422" s="411" t="s">
        <v>62</v>
      </c>
      <c r="F422" s="426" t="s">
        <v>1033</v>
      </c>
      <c r="G422" s="426"/>
      <c r="H422" s="478" t="n">
        <f aca="false">H423</f>
        <v>56.93136</v>
      </c>
      <c r="I422" s="481" t="n">
        <f aca="false">I423</f>
        <v>0</v>
      </c>
      <c r="J422" s="482" t="n">
        <f aca="false">J423</f>
        <v>0</v>
      </c>
    </row>
    <row r="423" customFormat="false" ht="51" hidden="false" customHeight="false" outlineLevel="0" collapsed="false">
      <c r="A423" s="402" t="n">
        <v>404</v>
      </c>
      <c r="B423" s="416" t="s">
        <v>783</v>
      </c>
      <c r="C423" s="410" t="s">
        <v>294</v>
      </c>
      <c r="D423" s="411" t="s">
        <v>62</v>
      </c>
      <c r="E423" s="411" t="s">
        <v>62</v>
      </c>
      <c r="F423" s="426" t="s">
        <v>1033</v>
      </c>
      <c r="G423" s="411" t="s">
        <v>528</v>
      </c>
      <c r="H423" s="412" t="n">
        <f aca="false">H424</f>
        <v>56.93136</v>
      </c>
      <c r="I423" s="471" t="n">
        <f aca="false">I424</f>
        <v>0</v>
      </c>
      <c r="J423" s="472" t="n">
        <f aca="false">J424</f>
        <v>0</v>
      </c>
    </row>
    <row r="424" customFormat="false" ht="25.5" hidden="false" customHeight="false" outlineLevel="0" collapsed="false">
      <c r="A424" s="402" t="n">
        <v>405</v>
      </c>
      <c r="B424" s="409" t="s">
        <v>784</v>
      </c>
      <c r="C424" s="410" t="s">
        <v>294</v>
      </c>
      <c r="D424" s="411" t="s">
        <v>62</v>
      </c>
      <c r="E424" s="411" t="s">
        <v>62</v>
      </c>
      <c r="F424" s="426" t="s">
        <v>1033</v>
      </c>
      <c r="G424" s="411" t="s">
        <v>295</v>
      </c>
      <c r="H424" s="412" t="n">
        <v>56.93136</v>
      </c>
      <c r="I424" s="471" t="n">
        <v>0</v>
      </c>
      <c r="J424" s="472" t="n">
        <v>0</v>
      </c>
    </row>
    <row r="425" customFormat="false" ht="51" hidden="false" customHeight="false" outlineLevel="0" collapsed="false">
      <c r="A425" s="402" t="n">
        <v>406</v>
      </c>
      <c r="B425" s="409" t="s">
        <v>1034</v>
      </c>
      <c r="C425" s="410" t="s">
        <v>294</v>
      </c>
      <c r="D425" s="411" t="s">
        <v>62</v>
      </c>
      <c r="E425" s="411" t="s">
        <v>62</v>
      </c>
      <c r="F425" s="426" t="s">
        <v>1035</v>
      </c>
      <c r="G425" s="426"/>
      <c r="H425" s="478" t="n">
        <f aca="false">H426</f>
        <v>37.95424</v>
      </c>
      <c r="I425" s="481" t="n">
        <f aca="false">I426</f>
        <v>0</v>
      </c>
      <c r="J425" s="482" t="n">
        <f aca="false">J426</f>
        <v>0</v>
      </c>
    </row>
    <row r="426" customFormat="false" ht="51" hidden="false" customHeight="false" outlineLevel="0" collapsed="false">
      <c r="A426" s="402" t="n">
        <v>407</v>
      </c>
      <c r="B426" s="416" t="s">
        <v>783</v>
      </c>
      <c r="C426" s="410" t="s">
        <v>294</v>
      </c>
      <c r="D426" s="411" t="s">
        <v>62</v>
      </c>
      <c r="E426" s="411" t="s">
        <v>62</v>
      </c>
      <c r="F426" s="426" t="s">
        <v>1035</v>
      </c>
      <c r="G426" s="411" t="s">
        <v>528</v>
      </c>
      <c r="H426" s="412" t="n">
        <f aca="false">H427</f>
        <v>37.95424</v>
      </c>
      <c r="I426" s="471" t="n">
        <f aca="false">I427</f>
        <v>0</v>
      </c>
      <c r="J426" s="472" t="n">
        <f aca="false">J427</f>
        <v>0</v>
      </c>
    </row>
    <row r="427" customFormat="false" ht="25.5" hidden="false" customHeight="false" outlineLevel="0" collapsed="false">
      <c r="A427" s="402" t="n">
        <v>408</v>
      </c>
      <c r="B427" s="409" t="s">
        <v>784</v>
      </c>
      <c r="C427" s="410" t="s">
        <v>294</v>
      </c>
      <c r="D427" s="411" t="s">
        <v>62</v>
      </c>
      <c r="E427" s="411" t="s">
        <v>62</v>
      </c>
      <c r="F427" s="426" t="s">
        <v>1035</v>
      </c>
      <c r="G427" s="411" t="s">
        <v>295</v>
      </c>
      <c r="H427" s="412" t="n">
        <v>37.95424</v>
      </c>
      <c r="I427" s="471" t="n">
        <v>0</v>
      </c>
      <c r="J427" s="472" t="n">
        <v>0</v>
      </c>
    </row>
    <row r="428" customFormat="false" ht="63.75" hidden="false" customHeight="false" outlineLevel="0" collapsed="false">
      <c r="A428" s="402" t="n">
        <v>409</v>
      </c>
      <c r="B428" s="409" t="s">
        <v>1036</v>
      </c>
      <c r="C428" s="410" t="s">
        <v>294</v>
      </c>
      <c r="D428" s="411" t="s">
        <v>62</v>
      </c>
      <c r="E428" s="411" t="s">
        <v>62</v>
      </c>
      <c r="F428" s="426" t="s">
        <v>1037</v>
      </c>
      <c r="G428" s="426"/>
      <c r="H428" s="478" t="n">
        <f aca="false">H429</f>
        <v>477.18867</v>
      </c>
      <c r="I428" s="481" t="n">
        <f aca="false">I429</f>
        <v>0</v>
      </c>
      <c r="J428" s="482" t="n">
        <f aca="false">J429</f>
        <v>0</v>
      </c>
    </row>
    <row r="429" customFormat="false" ht="51" hidden="false" customHeight="false" outlineLevel="0" collapsed="false">
      <c r="A429" s="402" t="n">
        <v>410</v>
      </c>
      <c r="B429" s="416" t="s">
        <v>783</v>
      </c>
      <c r="C429" s="410" t="s">
        <v>294</v>
      </c>
      <c r="D429" s="411" t="s">
        <v>62</v>
      </c>
      <c r="E429" s="411" t="s">
        <v>62</v>
      </c>
      <c r="F429" s="426" t="s">
        <v>1037</v>
      </c>
      <c r="G429" s="411" t="s">
        <v>528</v>
      </c>
      <c r="H429" s="412" t="n">
        <f aca="false">H430</f>
        <v>477.18867</v>
      </c>
      <c r="I429" s="471" t="n">
        <f aca="false">I430</f>
        <v>0</v>
      </c>
      <c r="J429" s="472" t="n">
        <f aca="false">J430</f>
        <v>0</v>
      </c>
    </row>
    <row r="430" customFormat="false" ht="25.5" hidden="false" customHeight="false" outlineLevel="0" collapsed="false">
      <c r="A430" s="402" t="n">
        <v>411</v>
      </c>
      <c r="B430" s="409" t="s">
        <v>784</v>
      </c>
      <c r="C430" s="410" t="s">
        <v>294</v>
      </c>
      <c r="D430" s="411" t="s">
        <v>62</v>
      </c>
      <c r="E430" s="411" t="s">
        <v>62</v>
      </c>
      <c r="F430" s="426" t="s">
        <v>1037</v>
      </c>
      <c r="G430" s="411" t="s">
        <v>295</v>
      </c>
      <c r="H430" s="412" t="n">
        <f aca="false">380.18867+97</f>
        <v>477.18867</v>
      </c>
      <c r="I430" s="471" t="n">
        <v>0</v>
      </c>
      <c r="J430" s="472" t="n">
        <v>0</v>
      </c>
    </row>
    <row r="431" customFormat="false" ht="51" hidden="false" customHeight="false" outlineLevel="0" collapsed="false">
      <c r="A431" s="402" t="n">
        <v>412</v>
      </c>
      <c r="B431" s="409" t="s">
        <v>1034</v>
      </c>
      <c r="C431" s="410" t="s">
        <v>294</v>
      </c>
      <c r="D431" s="411" t="s">
        <v>62</v>
      </c>
      <c r="E431" s="411" t="s">
        <v>62</v>
      </c>
      <c r="F431" s="426" t="s">
        <v>1038</v>
      </c>
      <c r="G431" s="426"/>
      <c r="H431" s="478" t="n">
        <f aca="false">H432</f>
        <v>56.93136</v>
      </c>
      <c r="I431" s="481" t="n">
        <f aca="false">I432</f>
        <v>0</v>
      </c>
      <c r="J431" s="482" t="n">
        <f aca="false">J432</f>
        <v>0</v>
      </c>
    </row>
    <row r="432" s="381" customFormat="true" ht="51" hidden="false" customHeight="false" outlineLevel="0" collapsed="false">
      <c r="A432" s="402" t="n">
        <v>413</v>
      </c>
      <c r="B432" s="416" t="s">
        <v>783</v>
      </c>
      <c r="C432" s="410" t="s">
        <v>294</v>
      </c>
      <c r="D432" s="411" t="s">
        <v>62</v>
      </c>
      <c r="E432" s="411" t="s">
        <v>62</v>
      </c>
      <c r="F432" s="426" t="s">
        <v>1038</v>
      </c>
      <c r="G432" s="411" t="s">
        <v>528</v>
      </c>
      <c r="H432" s="412" t="n">
        <f aca="false">H433</f>
        <v>56.93136</v>
      </c>
      <c r="I432" s="471" t="n">
        <f aca="false">I433</f>
        <v>0</v>
      </c>
      <c r="J432" s="472" t="n">
        <f aca="false">J433</f>
        <v>0</v>
      </c>
    </row>
    <row r="433" s="381" customFormat="true" ht="25.5" hidden="false" customHeight="false" outlineLevel="0" collapsed="false">
      <c r="A433" s="402" t="n">
        <v>414</v>
      </c>
      <c r="B433" s="409" t="s">
        <v>784</v>
      </c>
      <c r="C433" s="410" t="s">
        <v>294</v>
      </c>
      <c r="D433" s="411" t="s">
        <v>62</v>
      </c>
      <c r="E433" s="411" t="s">
        <v>62</v>
      </c>
      <c r="F433" s="426" t="s">
        <v>1038</v>
      </c>
      <c r="G433" s="411" t="s">
        <v>295</v>
      </c>
      <c r="H433" s="412" t="n">
        <v>56.93136</v>
      </c>
      <c r="I433" s="471" t="n">
        <v>0</v>
      </c>
      <c r="J433" s="472" t="n">
        <v>0</v>
      </c>
    </row>
    <row r="434" customFormat="false" ht="12.75" hidden="false" customHeight="false" outlineLevel="0" collapsed="false">
      <c r="A434" s="402" t="n">
        <v>415</v>
      </c>
      <c r="B434" s="409" t="s">
        <v>733</v>
      </c>
      <c r="C434" s="410" t="s">
        <v>294</v>
      </c>
      <c r="D434" s="411" t="s">
        <v>560</v>
      </c>
      <c r="E434" s="411" t="s">
        <v>506</v>
      </c>
      <c r="F434" s="426"/>
      <c r="G434" s="426"/>
      <c r="H434" s="412" t="n">
        <f aca="false">H435</f>
        <v>784</v>
      </c>
      <c r="I434" s="471" t="n">
        <f aca="false">I435</f>
        <v>784</v>
      </c>
      <c r="J434" s="472" t="n">
        <f aca="false">J435</f>
        <v>784</v>
      </c>
    </row>
    <row r="435" customFormat="false" ht="25.5" hidden="false" customHeight="false" outlineLevel="0" collapsed="false">
      <c r="A435" s="402" t="n">
        <v>416</v>
      </c>
      <c r="B435" s="409" t="s">
        <v>734</v>
      </c>
      <c r="C435" s="410" t="s">
        <v>294</v>
      </c>
      <c r="D435" s="411" t="s">
        <v>560</v>
      </c>
      <c r="E435" s="411" t="s">
        <v>529</v>
      </c>
      <c r="F435" s="426"/>
      <c r="G435" s="426"/>
      <c r="H435" s="412" t="n">
        <f aca="false">H436</f>
        <v>784</v>
      </c>
      <c r="I435" s="471" t="n">
        <f aca="false">I436</f>
        <v>784</v>
      </c>
      <c r="J435" s="472" t="n">
        <f aca="false">J436</f>
        <v>784</v>
      </c>
    </row>
    <row r="436" customFormat="false" ht="25.5" hidden="false" customHeight="false" outlineLevel="0" collapsed="false">
      <c r="A436" s="402" t="n">
        <v>417</v>
      </c>
      <c r="B436" s="409" t="s">
        <v>960</v>
      </c>
      <c r="C436" s="410" t="s">
        <v>294</v>
      </c>
      <c r="D436" s="411" t="s">
        <v>560</v>
      </c>
      <c r="E436" s="411" t="s">
        <v>529</v>
      </c>
      <c r="F436" s="426" t="s">
        <v>961</v>
      </c>
      <c r="G436" s="426"/>
      <c r="H436" s="412" t="n">
        <f aca="false">H437</f>
        <v>784</v>
      </c>
      <c r="I436" s="471" t="n">
        <f aca="false">I437</f>
        <v>784</v>
      </c>
      <c r="J436" s="472" t="n">
        <f aca="false">J437</f>
        <v>784</v>
      </c>
    </row>
    <row r="437" customFormat="false" ht="12.75" hidden="false" customHeight="false" outlineLevel="0" collapsed="false">
      <c r="A437" s="402" t="n">
        <v>418</v>
      </c>
      <c r="B437" s="409" t="s">
        <v>1039</v>
      </c>
      <c r="C437" s="410" t="s">
        <v>294</v>
      </c>
      <c r="D437" s="411" t="s">
        <v>560</v>
      </c>
      <c r="E437" s="411" t="s">
        <v>529</v>
      </c>
      <c r="F437" s="426" t="s">
        <v>1040</v>
      </c>
      <c r="G437" s="426"/>
      <c r="H437" s="412" t="n">
        <f aca="false">H438</f>
        <v>784</v>
      </c>
      <c r="I437" s="471" t="n">
        <f aca="false">I438</f>
        <v>784</v>
      </c>
      <c r="J437" s="472" t="n">
        <f aca="false">J438</f>
        <v>784</v>
      </c>
    </row>
    <row r="438" customFormat="false" ht="89.25" hidden="false" customHeight="false" outlineLevel="0" collapsed="false">
      <c r="A438" s="402" t="n">
        <v>419</v>
      </c>
      <c r="B438" s="409" t="s">
        <v>1041</v>
      </c>
      <c r="C438" s="410" t="s">
        <v>294</v>
      </c>
      <c r="D438" s="411" t="s">
        <v>560</v>
      </c>
      <c r="E438" s="411" t="s">
        <v>529</v>
      </c>
      <c r="F438" s="426" t="s">
        <v>1042</v>
      </c>
      <c r="G438" s="426"/>
      <c r="H438" s="412" t="n">
        <f aca="false">H439+H441</f>
        <v>784</v>
      </c>
      <c r="I438" s="471" t="n">
        <f aca="false">I439+I441</f>
        <v>784</v>
      </c>
      <c r="J438" s="472" t="n">
        <f aca="false">J439+J441</f>
        <v>784</v>
      </c>
    </row>
    <row r="439" customFormat="false" ht="51" hidden="false" customHeight="false" outlineLevel="0" collapsed="false">
      <c r="A439" s="402" t="n">
        <v>420</v>
      </c>
      <c r="B439" s="416" t="s">
        <v>783</v>
      </c>
      <c r="C439" s="410" t="s">
        <v>294</v>
      </c>
      <c r="D439" s="411" t="s">
        <v>560</v>
      </c>
      <c r="E439" s="411" t="s">
        <v>529</v>
      </c>
      <c r="F439" s="426" t="s">
        <v>1042</v>
      </c>
      <c r="G439" s="426" t="s">
        <v>528</v>
      </c>
      <c r="H439" s="412" t="n">
        <f aca="false">H440</f>
        <v>47.864</v>
      </c>
      <c r="I439" s="471" t="n">
        <f aca="false">I440</f>
        <v>47.864</v>
      </c>
      <c r="J439" s="472" t="n">
        <f aca="false">J440</f>
        <v>47.864</v>
      </c>
    </row>
    <row r="440" customFormat="false" ht="12.75" hidden="false" customHeight="false" outlineLevel="0" collapsed="false">
      <c r="A440" s="402" t="n">
        <v>421</v>
      </c>
      <c r="B440" s="475" t="s">
        <v>895</v>
      </c>
      <c r="C440" s="410" t="s">
        <v>294</v>
      </c>
      <c r="D440" s="411" t="s">
        <v>560</v>
      </c>
      <c r="E440" s="411" t="s">
        <v>529</v>
      </c>
      <c r="F440" s="426" t="s">
        <v>1042</v>
      </c>
      <c r="G440" s="426" t="s">
        <v>511</v>
      </c>
      <c r="H440" s="412" t="n">
        <v>47.864</v>
      </c>
      <c r="I440" s="471" t="n">
        <v>47.864</v>
      </c>
      <c r="J440" s="472" t="n">
        <v>47.864</v>
      </c>
    </row>
    <row r="441" customFormat="false" ht="25.5" hidden="false" customHeight="false" outlineLevel="0" collapsed="false">
      <c r="A441" s="402" t="n">
        <v>422</v>
      </c>
      <c r="B441" s="409" t="s">
        <v>883</v>
      </c>
      <c r="C441" s="410" t="s">
        <v>294</v>
      </c>
      <c r="D441" s="411" t="s">
        <v>560</v>
      </c>
      <c r="E441" s="411" t="s">
        <v>529</v>
      </c>
      <c r="F441" s="426" t="s">
        <v>1042</v>
      </c>
      <c r="G441" s="426" t="s">
        <v>637</v>
      </c>
      <c r="H441" s="412" t="n">
        <f aca="false">H442</f>
        <v>736.136</v>
      </c>
      <c r="I441" s="471" t="n">
        <f aca="false">I442</f>
        <v>736.136</v>
      </c>
      <c r="J441" s="472" t="n">
        <f aca="false">J442</f>
        <v>736.136</v>
      </c>
    </row>
    <row r="442" customFormat="false" ht="25.5" hidden="false" customHeight="false" outlineLevel="0" collapsed="false">
      <c r="A442" s="402" t="n">
        <v>423</v>
      </c>
      <c r="B442" s="409" t="s">
        <v>884</v>
      </c>
      <c r="C442" s="410" t="s">
        <v>294</v>
      </c>
      <c r="D442" s="411" t="s">
        <v>560</v>
      </c>
      <c r="E442" s="411" t="s">
        <v>529</v>
      </c>
      <c r="F442" s="426" t="s">
        <v>1042</v>
      </c>
      <c r="G442" s="426" t="s">
        <v>536</v>
      </c>
      <c r="H442" s="412" t="n">
        <v>736.136</v>
      </c>
      <c r="I442" s="471" t="n">
        <v>736.136</v>
      </c>
      <c r="J442" s="472" t="n">
        <v>736.136</v>
      </c>
    </row>
    <row r="443" customFormat="false" ht="12.75" hidden="false" customHeight="false" outlineLevel="0" collapsed="false">
      <c r="A443" s="402" t="n">
        <v>424</v>
      </c>
      <c r="B443" s="409" t="s">
        <v>735</v>
      </c>
      <c r="C443" s="410" t="s">
        <v>294</v>
      </c>
      <c r="D443" s="411" t="s">
        <v>640</v>
      </c>
      <c r="E443" s="411" t="s">
        <v>506</v>
      </c>
      <c r="F443" s="411"/>
      <c r="G443" s="411"/>
      <c r="H443" s="412" t="n">
        <f aca="false">H444+H450+H459</f>
        <v>24500.811</v>
      </c>
      <c r="I443" s="471" t="n">
        <f aca="false">I444+I450+I459</f>
        <v>23857.411</v>
      </c>
      <c r="J443" s="472" t="n">
        <f aca="false">J444+J450+J459</f>
        <v>23857.411</v>
      </c>
    </row>
    <row r="444" customFormat="false" ht="12.75" hidden="false" customHeight="false" outlineLevel="0" collapsed="false">
      <c r="A444" s="402" t="n">
        <v>425</v>
      </c>
      <c r="B444" s="409" t="s">
        <v>737</v>
      </c>
      <c r="C444" s="410" t="s">
        <v>294</v>
      </c>
      <c r="D444" s="411" t="s">
        <v>640</v>
      </c>
      <c r="E444" s="411" t="s">
        <v>529</v>
      </c>
      <c r="F444" s="411"/>
      <c r="G444" s="411"/>
      <c r="H444" s="412" t="n">
        <f aca="false">H445</f>
        <v>17463.577</v>
      </c>
      <c r="I444" s="412" t="n">
        <f aca="false">I445</f>
        <v>17000.877</v>
      </c>
      <c r="J444" s="473" t="n">
        <f aca="false">J445</f>
        <v>17000.877</v>
      </c>
    </row>
    <row r="445" customFormat="false" ht="25.5" hidden="false" customHeight="false" outlineLevel="0" collapsed="false">
      <c r="A445" s="402" t="n">
        <v>426</v>
      </c>
      <c r="B445" s="409" t="s">
        <v>889</v>
      </c>
      <c r="C445" s="410" t="s">
        <v>294</v>
      </c>
      <c r="D445" s="411" t="s">
        <v>640</v>
      </c>
      <c r="E445" s="411" t="s">
        <v>529</v>
      </c>
      <c r="F445" s="411" t="s">
        <v>890</v>
      </c>
      <c r="G445" s="411"/>
      <c r="H445" s="412" t="n">
        <f aca="false">H446</f>
        <v>17463.577</v>
      </c>
      <c r="I445" s="412" t="n">
        <f aca="false">I446</f>
        <v>17000.877</v>
      </c>
      <c r="J445" s="473" t="n">
        <f aca="false">J446</f>
        <v>17000.877</v>
      </c>
    </row>
    <row r="446" customFormat="false" ht="25.5" hidden="false" customHeight="false" outlineLevel="0" collapsed="false">
      <c r="A446" s="402" t="n">
        <v>427</v>
      </c>
      <c r="B446" s="409" t="s">
        <v>1043</v>
      </c>
      <c r="C446" s="410" t="s">
        <v>294</v>
      </c>
      <c r="D446" s="411" t="s">
        <v>640</v>
      </c>
      <c r="E446" s="411" t="s">
        <v>529</v>
      </c>
      <c r="F446" s="411" t="s">
        <v>1044</v>
      </c>
      <c r="G446" s="411"/>
      <c r="H446" s="412" t="n">
        <f aca="false">H447</f>
        <v>17463.577</v>
      </c>
      <c r="I446" s="471" t="n">
        <f aca="false">I447</f>
        <v>17000.877</v>
      </c>
      <c r="J446" s="472" t="n">
        <f aca="false">J447</f>
        <v>17000.877</v>
      </c>
    </row>
    <row r="447" customFormat="false" ht="63.75" hidden="false" customHeight="false" outlineLevel="0" collapsed="false">
      <c r="A447" s="402" t="n">
        <v>428</v>
      </c>
      <c r="B447" s="409" t="s">
        <v>1045</v>
      </c>
      <c r="C447" s="410" t="s">
        <v>294</v>
      </c>
      <c r="D447" s="411" t="s">
        <v>640</v>
      </c>
      <c r="E447" s="411" t="s">
        <v>529</v>
      </c>
      <c r="F447" s="411" t="s">
        <v>1046</v>
      </c>
      <c r="G447" s="411"/>
      <c r="H447" s="412" t="n">
        <f aca="false">H448</f>
        <v>17463.577</v>
      </c>
      <c r="I447" s="471" t="n">
        <f aca="false">I448</f>
        <v>17000.877</v>
      </c>
      <c r="J447" s="472" t="n">
        <f aca="false">J448</f>
        <v>17000.877</v>
      </c>
    </row>
    <row r="448" customFormat="false" ht="25.5" hidden="false" customHeight="false" outlineLevel="0" collapsed="false">
      <c r="A448" s="402" t="n">
        <v>429</v>
      </c>
      <c r="B448" s="409" t="s">
        <v>1047</v>
      </c>
      <c r="C448" s="410" t="s">
        <v>294</v>
      </c>
      <c r="D448" s="411" t="s">
        <v>640</v>
      </c>
      <c r="E448" s="411" t="s">
        <v>529</v>
      </c>
      <c r="F448" s="411" t="s">
        <v>1046</v>
      </c>
      <c r="G448" s="411" t="s">
        <v>903</v>
      </c>
      <c r="H448" s="412" t="n">
        <f aca="false">H449</f>
        <v>17463.577</v>
      </c>
      <c r="I448" s="471" t="n">
        <f aca="false">I449</f>
        <v>17000.877</v>
      </c>
      <c r="J448" s="472" t="n">
        <f aca="false">J449</f>
        <v>17000.877</v>
      </c>
    </row>
    <row r="449" customFormat="false" ht="12.75" hidden="false" customHeight="false" outlineLevel="0" collapsed="false">
      <c r="A449" s="402" t="n">
        <v>430</v>
      </c>
      <c r="B449" s="409" t="s">
        <v>1048</v>
      </c>
      <c r="C449" s="410" t="s">
        <v>294</v>
      </c>
      <c r="D449" s="411" t="s">
        <v>640</v>
      </c>
      <c r="E449" s="411" t="s">
        <v>529</v>
      </c>
      <c r="F449" s="411" t="s">
        <v>1046</v>
      </c>
      <c r="G449" s="411" t="s">
        <v>1049</v>
      </c>
      <c r="H449" s="412" t="n">
        <v>17463.577</v>
      </c>
      <c r="I449" s="471" t="n">
        <v>17000.877</v>
      </c>
      <c r="J449" s="472" t="n">
        <v>17000.877</v>
      </c>
    </row>
    <row r="450" customFormat="false" ht="12.75" hidden="false" customHeight="false" outlineLevel="0" collapsed="false">
      <c r="A450" s="402" t="n">
        <v>431</v>
      </c>
      <c r="B450" s="409" t="s">
        <v>739</v>
      </c>
      <c r="C450" s="410" t="s">
        <v>294</v>
      </c>
      <c r="D450" s="411" t="s">
        <v>640</v>
      </c>
      <c r="E450" s="411" t="s">
        <v>640</v>
      </c>
      <c r="F450" s="411"/>
      <c r="G450" s="411"/>
      <c r="H450" s="412" t="n">
        <f aca="false">H451</f>
        <v>3790.734</v>
      </c>
      <c r="I450" s="471" t="n">
        <f aca="false">I451</f>
        <v>3610.034</v>
      </c>
      <c r="J450" s="472" t="n">
        <f aca="false">J451</f>
        <v>3610.034</v>
      </c>
    </row>
    <row r="451" customFormat="false" ht="25.5" hidden="false" customHeight="false" outlineLevel="0" collapsed="false">
      <c r="A451" s="402" t="n">
        <v>432</v>
      </c>
      <c r="B451" s="409" t="s">
        <v>1050</v>
      </c>
      <c r="C451" s="410" t="s">
        <v>294</v>
      </c>
      <c r="D451" s="411" t="s">
        <v>640</v>
      </c>
      <c r="E451" s="411" t="s">
        <v>640</v>
      </c>
      <c r="F451" s="411" t="s">
        <v>1051</v>
      </c>
      <c r="G451" s="411"/>
      <c r="H451" s="412" t="n">
        <f aca="false">H452</f>
        <v>3790.734</v>
      </c>
      <c r="I451" s="471" t="n">
        <f aca="false">I452</f>
        <v>3610.034</v>
      </c>
      <c r="J451" s="472" t="n">
        <f aca="false">J452</f>
        <v>3610.034</v>
      </c>
    </row>
    <row r="452" customFormat="false" ht="25.5" hidden="false" customHeight="false" outlineLevel="0" collapsed="false">
      <c r="A452" s="402" t="n">
        <v>433</v>
      </c>
      <c r="B452" s="409" t="s">
        <v>1052</v>
      </c>
      <c r="C452" s="410" t="s">
        <v>294</v>
      </c>
      <c r="D452" s="411" t="s">
        <v>640</v>
      </c>
      <c r="E452" s="411" t="s">
        <v>640</v>
      </c>
      <c r="F452" s="411" t="s">
        <v>1053</v>
      </c>
      <c r="G452" s="411"/>
      <c r="H452" s="412" t="n">
        <f aca="false">H453+H456</f>
        <v>3790.734</v>
      </c>
      <c r="I452" s="412" t="n">
        <f aca="false">I453+I456</f>
        <v>3610.034</v>
      </c>
      <c r="J452" s="473" t="n">
        <f aca="false">J453+J456</f>
        <v>3610.034</v>
      </c>
    </row>
    <row r="453" customFormat="false" ht="63.75" hidden="false" customHeight="false" outlineLevel="0" collapsed="false">
      <c r="A453" s="402" t="n">
        <v>434</v>
      </c>
      <c r="B453" s="409" t="s">
        <v>1054</v>
      </c>
      <c r="C453" s="410" t="s">
        <v>294</v>
      </c>
      <c r="D453" s="411" t="s">
        <v>640</v>
      </c>
      <c r="E453" s="411" t="s">
        <v>640</v>
      </c>
      <c r="F453" s="411" t="s">
        <v>1055</v>
      </c>
      <c r="G453" s="411"/>
      <c r="H453" s="412" t="n">
        <f aca="false">H454</f>
        <v>3244.294</v>
      </c>
      <c r="I453" s="471" t="n">
        <f aca="false">I454</f>
        <v>3044.094</v>
      </c>
      <c r="J453" s="472" t="n">
        <f aca="false">J454</f>
        <v>3044.094</v>
      </c>
    </row>
    <row r="454" customFormat="false" ht="25.5" hidden="false" customHeight="false" outlineLevel="0" collapsed="false">
      <c r="A454" s="402" t="n">
        <v>435</v>
      </c>
      <c r="B454" s="409" t="s">
        <v>1047</v>
      </c>
      <c r="C454" s="410" t="s">
        <v>294</v>
      </c>
      <c r="D454" s="411" t="s">
        <v>640</v>
      </c>
      <c r="E454" s="411" t="s">
        <v>640</v>
      </c>
      <c r="F454" s="411" t="s">
        <v>1055</v>
      </c>
      <c r="G454" s="411" t="s">
        <v>903</v>
      </c>
      <c r="H454" s="412" t="n">
        <f aca="false">H455</f>
        <v>3244.294</v>
      </c>
      <c r="I454" s="471" t="n">
        <f aca="false">I455</f>
        <v>3044.094</v>
      </c>
      <c r="J454" s="472" t="n">
        <f aca="false">J455</f>
        <v>3044.094</v>
      </c>
    </row>
    <row r="455" customFormat="false" ht="12.75" hidden="false" customHeight="false" outlineLevel="0" collapsed="false">
      <c r="A455" s="402" t="n">
        <v>436</v>
      </c>
      <c r="B455" s="409" t="s">
        <v>1048</v>
      </c>
      <c r="C455" s="410" t="s">
        <v>294</v>
      </c>
      <c r="D455" s="411" t="s">
        <v>640</v>
      </c>
      <c r="E455" s="411" t="s">
        <v>640</v>
      </c>
      <c r="F455" s="411" t="s">
        <v>1055</v>
      </c>
      <c r="G455" s="411" t="s">
        <v>1049</v>
      </c>
      <c r="H455" s="412" t="n">
        <v>3244.294</v>
      </c>
      <c r="I455" s="471" t="n">
        <v>3044.094</v>
      </c>
      <c r="J455" s="472" t="n">
        <v>3044.094</v>
      </c>
    </row>
    <row r="456" customFormat="false" ht="63.75" hidden="false" customHeight="false" outlineLevel="0" collapsed="false">
      <c r="A456" s="402" t="n">
        <v>437</v>
      </c>
      <c r="B456" s="409" t="s">
        <v>1056</v>
      </c>
      <c r="C456" s="410" t="s">
        <v>294</v>
      </c>
      <c r="D456" s="411" t="s">
        <v>640</v>
      </c>
      <c r="E456" s="411" t="s">
        <v>640</v>
      </c>
      <c r="F456" s="411" t="s">
        <v>1057</v>
      </c>
      <c r="G456" s="411"/>
      <c r="H456" s="412" t="n">
        <f aca="false">H458</f>
        <v>546.44</v>
      </c>
      <c r="I456" s="471" t="n">
        <f aca="false">I458</f>
        <v>565.94</v>
      </c>
      <c r="J456" s="472" t="n">
        <f aca="false">J458</f>
        <v>565.94</v>
      </c>
    </row>
    <row r="457" customFormat="false" ht="25.5" hidden="false" customHeight="false" outlineLevel="0" collapsed="false">
      <c r="A457" s="402" t="n">
        <v>438</v>
      </c>
      <c r="B457" s="409" t="s">
        <v>1047</v>
      </c>
      <c r="C457" s="410" t="s">
        <v>294</v>
      </c>
      <c r="D457" s="411" t="s">
        <v>640</v>
      </c>
      <c r="E457" s="411" t="s">
        <v>640</v>
      </c>
      <c r="F457" s="411" t="s">
        <v>1057</v>
      </c>
      <c r="G457" s="411" t="s">
        <v>903</v>
      </c>
      <c r="H457" s="412" t="n">
        <f aca="false">H458</f>
        <v>546.44</v>
      </c>
      <c r="I457" s="471" t="n">
        <f aca="false">I458</f>
        <v>565.94</v>
      </c>
      <c r="J457" s="472" t="n">
        <f aca="false">J458</f>
        <v>565.94</v>
      </c>
    </row>
    <row r="458" customFormat="false" ht="12.75" hidden="false" customHeight="false" outlineLevel="0" collapsed="false">
      <c r="A458" s="402" t="n">
        <v>439</v>
      </c>
      <c r="B458" s="409" t="s">
        <v>1048</v>
      </c>
      <c r="C458" s="410" t="s">
        <v>294</v>
      </c>
      <c r="D458" s="411" t="s">
        <v>640</v>
      </c>
      <c r="E458" s="411" t="s">
        <v>640</v>
      </c>
      <c r="F458" s="411" t="s">
        <v>1057</v>
      </c>
      <c r="G458" s="411" t="s">
        <v>1049</v>
      </c>
      <c r="H458" s="412" t="n">
        <f aca="false">440.1+106.34</f>
        <v>546.44</v>
      </c>
      <c r="I458" s="471" t="n">
        <f aca="false">459.6+106.34</f>
        <v>565.94</v>
      </c>
      <c r="J458" s="472" t="n">
        <f aca="false">459.6+106.34</f>
        <v>565.94</v>
      </c>
    </row>
    <row r="459" customFormat="false" ht="12.75" hidden="false" customHeight="false" outlineLevel="0" collapsed="false">
      <c r="A459" s="402" t="n">
        <v>440</v>
      </c>
      <c r="B459" s="485" t="s">
        <v>740</v>
      </c>
      <c r="C459" s="410" t="s">
        <v>294</v>
      </c>
      <c r="D459" s="411" t="s">
        <v>640</v>
      </c>
      <c r="E459" s="411" t="s">
        <v>726</v>
      </c>
      <c r="F459" s="411"/>
      <c r="G459" s="411"/>
      <c r="H459" s="412" t="n">
        <f aca="false">H462</f>
        <v>3246.5</v>
      </c>
      <c r="I459" s="471" t="n">
        <f aca="false">I462</f>
        <v>3246.5</v>
      </c>
      <c r="J459" s="472" t="n">
        <f aca="false">J462</f>
        <v>3246.5</v>
      </c>
    </row>
    <row r="460" customFormat="false" ht="12.75" hidden="false" customHeight="false" outlineLevel="0" collapsed="false">
      <c r="A460" s="402" t="n">
        <v>441</v>
      </c>
      <c r="B460" s="409" t="s">
        <v>777</v>
      </c>
      <c r="C460" s="410" t="s">
        <v>294</v>
      </c>
      <c r="D460" s="411" t="s">
        <v>640</v>
      </c>
      <c r="E460" s="411" t="s">
        <v>726</v>
      </c>
      <c r="F460" s="411" t="s">
        <v>778</v>
      </c>
      <c r="G460" s="411"/>
      <c r="H460" s="412" t="n">
        <f aca="false">H461</f>
        <v>3246.5</v>
      </c>
      <c r="I460" s="412" t="n">
        <f aca="false">I461</f>
        <v>3246.5</v>
      </c>
      <c r="J460" s="473" t="n">
        <f aca="false">J461</f>
        <v>3246.5</v>
      </c>
    </row>
    <row r="461" customFormat="false" ht="38.25" hidden="false" customHeight="false" outlineLevel="0" collapsed="false">
      <c r="A461" s="402" t="n">
        <v>442</v>
      </c>
      <c r="B461" s="409" t="s">
        <v>885</v>
      </c>
      <c r="C461" s="410" t="s">
        <v>294</v>
      </c>
      <c r="D461" s="411" t="s">
        <v>640</v>
      </c>
      <c r="E461" s="411" t="s">
        <v>726</v>
      </c>
      <c r="F461" s="411" t="s">
        <v>886</v>
      </c>
      <c r="G461" s="411"/>
      <c r="H461" s="412" t="n">
        <f aca="false">H462</f>
        <v>3246.5</v>
      </c>
      <c r="I461" s="471" t="n">
        <f aca="false">I462</f>
        <v>3246.5</v>
      </c>
      <c r="J461" s="472" t="n">
        <f aca="false">J462</f>
        <v>3246.5</v>
      </c>
    </row>
    <row r="462" customFormat="false" ht="63.75" hidden="false" customHeight="false" outlineLevel="0" collapsed="false">
      <c r="A462" s="402" t="n">
        <v>443</v>
      </c>
      <c r="B462" s="409" t="s">
        <v>1058</v>
      </c>
      <c r="C462" s="410" t="s">
        <v>294</v>
      </c>
      <c r="D462" s="411" t="s">
        <v>640</v>
      </c>
      <c r="E462" s="411" t="s">
        <v>726</v>
      </c>
      <c r="F462" s="411" t="s">
        <v>1059</v>
      </c>
      <c r="G462" s="411"/>
      <c r="H462" s="412" t="n">
        <f aca="false">H463+H466</f>
        <v>3246.5</v>
      </c>
      <c r="I462" s="471" t="n">
        <f aca="false">I463+I466</f>
        <v>3246.5</v>
      </c>
      <c r="J462" s="472" t="n">
        <f aca="false">J463+J466</f>
        <v>3246.5</v>
      </c>
    </row>
    <row r="463" customFormat="false" ht="51" hidden="false" customHeight="false" outlineLevel="0" collapsed="false">
      <c r="A463" s="402" t="n">
        <v>444</v>
      </c>
      <c r="B463" s="416" t="s">
        <v>783</v>
      </c>
      <c r="C463" s="410" t="s">
        <v>294</v>
      </c>
      <c r="D463" s="411" t="s">
        <v>640</v>
      </c>
      <c r="E463" s="411" t="s">
        <v>726</v>
      </c>
      <c r="F463" s="411" t="s">
        <v>1059</v>
      </c>
      <c r="G463" s="411" t="s">
        <v>528</v>
      </c>
      <c r="H463" s="412" t="n">
        <f aca="false">H464</f>
        <v>2746.5</v>
      </c>
      <c r="I463" s="471" t="n">
        <f aca="false">I464</f>
        <v>2746.5</v>
      </c>
      <c r="J463" s="472" t="n">
        <f aca="false">J464</f>
        <v>2746.5</v>
      </c>
    </row>
    <row r="464" customFormat="false" ht="25.5" hidden="false" customHeight="false" outlineLevel="0" collapsed="false">
      <c r="A464" s="402" t="n">
        <v>445</v>
      </c>
      <c r="B464" s="409" t="s">
        <v>784</v>
      </c>
      <c r="C464" s="410" t="s">
        <v>294</v>
      </c>
      <c r="D464" s="411" t="s">
        <v>640</v>
      </c>
      <c r="E464" s="411" t="s">
        <v>726</v>
      </c>
      <c r="F464" s="411" t="s">
        <v>1059</v>
      </c>
      <c r="G464" s="411" t="s">
        <v>295</v>
      </c>
      <c r="H464" s="412" t="n">
        <v>2746.5</v>
      </c>
      <c r="I464" s="471" t="n">
        <v>2746.5</v>
      </c>
      <c r="J464" s="472" t="n">
        <v>2746.5</v>
      </c>
    </row>
    <row r="465" customFormat="false" ht="25.5" hidden="false" customHeight="false" outlineLevel="0" collapsed="false">
      <c r="A465" s="402" t="n">
        <v>446</v>
      </c>
      <c r="B465" s="409" t="s">
        <v>785</v>
      </c>
      <c r="C465" s="410" t="s">
        <v>294</v>
      </c>
      <c r="D465" s="411" t="s">
        <v>640</v>
      </c>
      <c r="E465" s="411" t="s">
        <v>726</v>
      </c>
      <c r="F465" s="411" t="s">
        <v>1059</v>
      </c>
      <c r="G465" s="411" t="s">
        <v>637</v>
      </c>
      <c r="H465" s="412" t="n">
        <f aca="false">H466</f>
        <v>500</v>
      </c>
      <c r="I465" s="471" t="n">
        <f aca="false">I466</f>
        <v>500</v>
      </c>
      <c r="J465" s="472" t="n">
        <f aca="false">J466</f>
        <v>500</v>
      </c>
    </row>
    <row r="466" customFormat="false" ht="25.5" hidden="false" customHeight="false" outlineLevel="0" collapsed="false">
      <c r="A466" s="402" t="n">
        <v>447</v>
      </c>
      <c r="B466" s="409" t="s">
        <v>884</v>
      </c>
      <c r="C466" s="410" t="s">
        <v>294</v>
      </c>
      <c r="D466" s="411" t="s">
        <v>640</v>
      </c>
      <c r="E466" s="411" t="s">
        <v>726</v>
      </c>
      <c r="F466" s="411" t="s">
        <v>1059</v>
      </c>
      <c r="G466" s="411" t="s">
        <v>536</v>
      </c>
      <c r="H466" s="412" t="n">
        <v>500</v>
      </c>
      <c r="I466" s="471" t="n">
        <v>500</v>
      </c>
      <c r="J466" s="472" t="n">
        <v>500</v>
      </c>
    </row>
    <row r="467" customFormat="false" ht="12.75" hidden="false" customHeight="false" outlineLevel="0" collapsed="false">
      <c r="A467" s="402" t="n">
        <v>448</v>
      </c>
      <c r="B467" s="409" t="s">
        <v>850</v>
      </c>
      <c r="C467" s="410" t="s">
        <v>294</v>
      </c>
      <c r="D467" s="411" t="s">
        <v>571</v>
      </c>
      <c r="E467" s="411" t="s">
        <v>506</v>
      </c>
      <c r="F467" s="411"/>
      <c r="G467" s="411"/>
      <c r="H467" s="412" t="n">
        <f aca="false">H468</f>
        <v>63732.82935</v>
      </c>
      <c r="I467" s="471" t="n">
        <f aca="false">I468</f>
        <v>53945.683</v>
      </c>
      <c r="J467" s="472" t="n">
        <f aca="false">J468</f>
        <v>54312.91</v>
      </c>
    </row>
    <row r="468" customFormat="false" ht="12.75" hidden="false" customHeight="false" outlineLevel="0" collapsed="false">
      <c r="A468" s="402" t="n">
        <v>449</v>
      </c>
      <c r="B468" s="409" t="s">
        <v>742</v>
      </c>
      <c r="C468" s="410" t="s">
        <v>294</v>
      </c>
      <c r="D468" s="411" t="s">
        <v>571</v>
      </c>
      <c r="E468" s="411" t="s">
        <v>66</v>
      </c>
      <c r="F468" s="411"/>
      <c r="G468" s="411"/>
      <c r="H468" s="412" t="n">
        <f aca="false">H469</f>
        <v>63732.82935</v>
      </c>
      <c r="I468" s="412" t="n">
        <f aca="false">I469</f>
        <v>53945.683</v>
      </c>
      <c r="J468" s="473" t="n">
        <f aca="false">J469</f>
        <v>54312.91</v>
      </c>
    </row>
    <row r="469" customFormat="false" ht="25.5" hidden="false" customHeight="false" outlineLevel="0" collapsed="false">
      <c r="A469" s="402" t="n">
        <v>450</v>
      </c>
      <c r="B469" s="409" t="s">
        <v>889</v>
      </c>
      <c r="C469" s="410" t="s">
        <v>294</v>
      </c>
      <c r="D469" s="411" t="s">
        <v>571</v>
      </c>
      <c r="E469" s="411" t="s">
        <v>66</v>
      </c>
      <c r="F469" s="411" t="s">
        <v>890</v>
      </c>
      <c r="G469" s="411"/>
      <c r="H469" s="412" t="n">
        <f aca="false">H470+H501+H505+H515</f>
        <v>63732.82935</v>
      </c>
      <c r="I469" s="412" t="n">
        <f aca="false">I470+I501+I505+I515</f>
        <v>53945.683</v>
      </c>
      <c r="J469" s="473" t="n">
        <f aca="false">J470+J501+J505+J515</f>
        <v>54312.91</v>
      </c>
    </row>
    <row r="470" customFormat="false" ht="25.5" hidden="false" customHeight="false" outlineLevel="0" collapsed="false">
      <c r="A470" s="402" t="n">
        <v>451</v>
      </c>
      <c r="B470" s="409" t="s">
        <v>1060</v>
      </c>
      <c r="C470" s="410" t="s">
        <v>294</v>
      </c>
      <c r="D470" s="411" t="s">
        <v>571</v>
      </c>
      <c r="E470" s="411" t="s">
        <v>66</v>
      </c>
      <c r="F470" s="411" t="s">
        <v>1061</v>
      </c>
      <c r="G470" s="411"/>
      <c r="H470" s="412" t="n">
        <f aca="false">H471+H474+H477+H480+H483+H486+H489+H492+H498+H495</f>
        <v>34599.69035</v>
      </c>
      <c r="I470" s="412" t="n">
        <f aca="false">I471+I474+I477+I480+I483+I486+I489+I492+I498+I495</f>
        <v>29411.877</v>
      </c>
      <c r="J470" s="473" t="n">
        <f aca="false">J471+J474+J477+J480+J483+J486+J489+J492+J498+J495</f>
        <v>29779.104</v>
      </c>
    </row>
    <row r="471" customFormat="false" ht="63.75" hidden="false" customHeight="false" outlineLevel="0" collapsed="false">
      <c r="A471" s="402" t="n">
        <v>452</v>
      </c>
      <c r="B471" s="409" t="s">
        <v>1062</v>
      </c>
      <c r="C471" s="410" t="s">
        <v>294</v>
      </c>
      <c r="D471" s="411" t="s">
        <v>571</v>
      </c>
      <c r="E471" s="411" t="s">
        <v>66</v>
      </c>
      <c r="F471" s="411" t="s">
        <v>1063</v>
      </c>
      <c r="G471" s="411"/>
      <c r="H471" s="412" t="n">
        <f aca="false">H473</f>
        <v>21797.241</v>
      </c>
      <c r="I471" s="471" t="n">
        <f aca="false">I473</f>
        <v>17904.641</v>
      </c>
      <c r="J471" s="472" t="n">
        <f aca="false">J473</f>
        <v>17904.641</v>
      </c>
    </row>
    <row r="472" customFormat="false" ht="25.5" hidden="false" customHeight="false" outlineLevel="0" collapsed="false">
      <c r="A472" s="402" t="n">
        <v>453</v>
      </c>
      <c r="B472" s="409" t="s">
        <v>1047</v>
      </c>
      <c r="C472" s="410" t="s">
        <v>294</v>
      </c>
      <c r="D472" s="411" t="s">
        <v>571</v>
      </c>
      <c r="E472" s="411" t="s">
        <v>66</v>
      </c>
      <c r="F472" s="411" t="s">
        <v>1063</v>
      </c>
      <c r="G472" s="411" t="s">
        <v>903</v>
      </c>
      <c r="H472" s="412" t="n">
        <f aca="false">H473</f>
        <v>21797.241</v>
      </c>
      <c r="I472" s="471" t="n">
        <f aca="false">I473</f>
        <v>17904.641</v>
      </c>
      <c r="J472" s="472" t="n">
        <f aca="false">J473</f>
        <v>17904.641</v>
      </c>
    </row>
    <row r="473" customFormat="false" ht="12.75" hidden="false" customHeight="false" outlineLevel="0" collapsed="false">
      <c r="A473" s="402" t="n">
        <v>454</v>
      </c>
      <c r="B473" s="409" t="s">
        <v>1048</v>
      </c>
      <c r="C473" s="410" t="s">
        <v>294</v>
      </c>
      <c r="D473" s="411" t="s">
        <v>571</v>
      </c>
      <c r="E473" s="411" t="s">
        <v>66</v>
      </c>
      <c r="F473" s="411" t="s">
        <v>1063</v>
      </c>
      <c r="G473" s="411" t="s">
        <v>1049</v>
      </c>
      <c r="H473" s="412" t="n">
        <v>21797.241</v>
      </c>
      <c r="I473" s="471" t="n">
        <v>17904.641</v>
      </c>
      <c r="J473" s="472" t="n">
        <v>17904.641</v>
      </c>
    </row>
    <row r="474" customFormat="false" ht="89.25" hidden="false" customHeight="false" outlineLevel="0" collapsed="false">
      <c r="A474" s="402" t="n">
        <v>455</v>
      </c>
      <c r="B474" s="477" t="s">
        <v>1064</v>
      </c>
      <c r="C474" s="410" t="s">
        <v>294</v>
      </c>
      <c r="D474" s="411" t="s">
        <v>571</v>
      </c>
      <c r="E474" s="411" t="s">
        <v>66</v>
      </c>
      <c r="F474" s="411" t="s">
        <v>1065</v>
      </c>
      <c r="G474" s="411"/>
      <c r="H474" s="412" t="n">
        <f aca="false">H476</f>
        <v>2228.705</v>
      </c>
      <c r="I474" s="471" t="n">
        <f aca="false">I476</f>
        <v>2038.105</v>
      </c>
      <c r="J474" s="472" t="n">
        <f aca="false">J476</f>
        <v>2038.105</v>
      </c>
    </row>
    <row r="475" customFormat="false" ht="25.5" hidden="false" customHeight="false" outlineLevel="0" collapsed="false">
      <c r="A475" s="402" t="n">
        <v>456</v>
      </c>
      <c r="B475" s="409" t="s">
        <v>1047</v>
      </c>
      <c r="C475" s="410" t="s">
        <v>294</v>
      </c>
      <c r="D475" s="411" t="s">
        <v>571</v>
      </c>
      <c r="E475" s="411" t="s">
        <v>66</v>
      </c>
      <c r="F475" s="411" t="s">
        <v>1065</v>
      </c>
      <c r="G475" s="411" t="s">
        <v>903</v>
      </c>
      <c r="H475" s="412" t="n">
        <f aca="false">H476</f>
        <v>2228.705</v>
      </c>
      <c r="I475" s="471" t="n">
        <f aca="false">I476</f>
        <v>2038.105</v>
      </c>
      <c r="J475" s="472" t="n">
        <f aca="false">J476</f>
        <v>2038.105</v>
      </c>
    </row>
    <row r="476" customFormat="false" ht="12.75" hidden="false" customHeight="false" outlineLevel="0" collapsed="false">
      <c r="A476" s="402" t="n">
        <v>457</v>
      </c>
      <c r="B476" s="409" t="s">
        <v>1048</v>
      </c>
      <c r="C476" s="410" t="s">
        <v>294</v>
      </c>
      <c r="D476" s="411" t="s">
        <v>571</v>
      </c>
      <c r="E476" s="411" t="s">
        <v>66</v>
      </c>
      <c r="F476" s="411" t="s">
        <v>1065</v>
      </c>
      <c r="G476" s="411" t="s">
        <v>1049</v>
      </c>
      <c r="H476" s="412" t="n">
        <v>2228.705</v>
      </c>
      <c r="I476" s="471" t="n">
        <v>2038.105</v>
      </c>
      <c r="J476" s="472" t="n">
        <v>2038.105</v>
      </c>
    </row>
    <row r="477" customFormat="false" ht="89.25" hidden="false" customHeight="false" outlineLevel="0" collapsed="false">
      <c r="A477" s="402" t="n">
        <v>458</v>
      </c>
      <c r="B477" s="477" t="s">
        <v>1066</v>
      </c>
      <c r="C477" s="410" t="s">
        <v>294</v>
      </c>
      <c r="D477" s="411" t="s">
        <v>571</v>
      </c>
      <c r="E477" s="411" t="s">
        <v>66</v>
      </c>
      <c r="F477" s="411" t="s">
        <v>1067</v>
      </c>
      <c r="G477" s="411"/>
      <c r="H477" s="412" t="n">
        <f aca="false">H479</f>
        <v>1820.673</v>
      </c>
      <c r="I477" s="471" t="n">
        <f aca="false">I479</f>
        <v>1630.073</v>
      </c>
      <c r="J477" s="472" t="n">
        <f aca="false">J479</f>
        <v>1630.073</v>
      </c>
    </row>
    <row r="478" customFormat="false" ht="25.5" hidden="false" customHeight="false" outlineLevel="0" collapsed="false">
      <c r="A478" s="402" t="n">
        <v>459</v>
      </c>
      <c r="B478" s="409" t="s">
        <v>1047</v>
      </c>
      <c r="C478" s="410" t="s">
        <v>294</v>
      </c>
      <c r="D478" s="411" t="s">
        <v>571</v>
      </c>
      <c r="E478" s="411" t="s">
        <v>66</v>
      </c>
      <c r="F478" s="411" t="s">
        <v>1067</v>
      </c>
      <c r="G478" s="411" t="s">
        <v>903</v>
      </c>
      <c r="H478" s="412" t="n">
        <f aca="false">H479</f>
        <v>1820.673</v>
      </c>
      <c r="I478" s="471" t="n">
        <f aca="false">I479</f>
        <v>1630.073</v>
      </c>
      <c r="J478" s="472" t="n">
        <f aca="false">J479</f>
        <v>1630.073</v>
      </c>
    </row>
    <row r="479" customFormat="false" ht="12.75" hidden="false" customHeight="false" outlineLevel="0" collapsed="false">
      <c r="A479" s="402" t="n">
        <v>460</v>
      </c>
      <c r="B479" s="409" t="s">
        <v>1048</v>
      </c>
      <c r="C479" s="410" t="s">
        <v>294</v>
      </c>
      <c r="D479" s="411" t="s">
        <v>571</v>
      </c>
      <c r="E479" s="411" t="s">
        <v>66</v>
      </c>
      <c r="F479" s="411" t="s">
        <v>1067</v>
      </c>
      <c r="G479" s="411" t="s">
        <v>1049</v>
      </c>
      <c r="H479" s="412" t="n">
        <v>1820.673</v>
      </c>
      <c r="I479" s="471" t="n">
        <v>1630.073</v>
      </c>
      <c r="J479" s="472" t="n">
        <v>1630.073</v>
      </c>
    </row>
    <row r="480" customFormat="false" ht="89.25" hidden="false" customHeight="false" outlineLevel="0" collapsed="false">
      <c r="A480" s="402" t="n">
        <v>461</v>
      </c>
      <c r="B480" s="477" t="s">
        <v>1068</v>
      </c>
      <c r="C480" s="410" t="s">
        <v>294</v>
      </c>
      <c r="D480" s="411" t="s">
        <v>571</v>
      </c>
      <c r="E480" s="411" t="s">
        <v>66</v>
      </c>
      <c r="F480" s="411" t="s">
        <v>1069</v>
      </c>
      <c r="G480" s="411"/>
      <c r="H480" s="412" t="n">
        <f aca="false">H482</f>
        <v>1212.005</v>
      </c>
      <c r="I480" s="471" t="n">
        <f aca="false">I482</f>
        <v>1085.005</v>
      </c>
      <c r="J480" s="472" t="n">
        <f aca="false">J482</f>
        <v>1085.005</v>
      </c>
    </row>
    <row r="481" customFormat="false" ht="25.5" hidden="false" customHeight="false" outlineLevel="0" collapsed="false">
      <c r="A481" s="402" t="n">
        <v>462</v>
      </c>
      <c r="B481" s="409" t="s">
        <v>1047</v>
      </c>
      <c r="C481" s="410" t="s">
        <v>294</v>
      </c>
      <c r="D481" s="411" t="s">
        <v>571</v>
      </c>
      <c r="E481" s="411" t="s">
        <v>66</v>
      </c>
      <c r="F481" s="411" t="s">
        <v>1069</v>
      </c>
      <c r="G481" s="411" t="s">
        <v>903</v>
      </c>
      <c r="H481" s="412" t="n">
        <f aca="false">H482</f>
        <v>1212.005</v>
      </c>
      <c r="I481" s="471" t="n">
        <f aca="false">I482</f>
        <v>1085.005</v>
      </c>
      <c r="J481" s="472" t="n">
        <f aca="false">J482</f>
        <v>1085.005</v>
      </c>
    </row>
    <row r="482" customFormat="false" ht="12.75" hidden="false" customHeight="false" outlineLevel="0" collapsed="false">
      <c r="A482" s="402" t="n">
        <v>463</v>
      </c>
      <c r="B482" s="409" t="s">
        <v>1048</v>
      </c>
      <c r="C482" s="410" t="s">
        <v>294</v>
      </c>
      <c r="D482" s="411" t="s">
        <v>571</v>
      </c>
      <c r="E482" s="411" t="s">
        <v>66</v>
      </c>
      <c r="F482" s="411" t="s">
        <v>1069</v>
      </c>
      <c r="G482" s="411" t="s">
        <v>1049</v>
      </c>
      <c r="H482" s="412" t="n">
        <v>1212.005</v>
      </c>
      <c r="I482" s="471" t="n">
        <v>1085.005</v>
      </c>
      <c r="J482" s="472" t="n">
        <v>1085.005</v>
      </c>
    </row>
    <row r="483" customFormat="false" ht="89.25" hidden="false" customHeight="false" outlineLevel="0" collapsed="false">
      <c r="A483" s="402" t="n">
        <v>464</v>
      </c>
      <c r="B483" s="477" t="s">
        <v>1070</v>
      </c>
      <c r="C483" s="410" t="s">
        <v>294</v>
      </c>
      <c r="D483" s="411" t="s">
        <v>571</v>
      </c>
      <c r="E483" s="411" t="s">
        <v>66</v>
      </c>
      <c r="F483" s="411" t="s">
        <v>1071</v>
      </c>
      <c r="G483" s="411"/>
      <c r="H483" s="412" t="n">
        <f aca="false">H485</f>
        <v>1655.961</v>
      </c>
      <c r="I483" s="471" t="n">
        <f aca="false">I485</f>
        <v>1528.961</v>
      </c>
      <c r="J483" s="472" t="n">
        <f aca="false">J485</f>
        <v>1528.961</v>
      </c>
    </row>
    <row r="484" customFormat="false" ht="25.5" hidden="false" customHeight="false" outlineLevel="0" collapsed="false">
      <c r="A484" s="402" t="n">
        <v>465</v>
      </c>
      <c r="B484" s="409" t="s">
        <v>1047</v>
      </c>
      <c r="C484" s="410" t="s">
        <v>294</v>
      </c>
      <c r="D484" s="411" t="s">
        <v>571</v>
      </c>
      <c r="E484" s="411" t="s">
        <v>66</v>
      </c>
      <c r="F484" s="411" t="s">
        <v>1071</v>
      </c>
      <c r="G484" s="411" t="s">
        <v>903</v>
      </c>
      <c r="H484" s="412" t="n">
        <f aca="false">H485</f>
        <v>1655.961</v>
      </c>
      <c r="I484" s="471" t="n">
        <f aca="false">I485</f>
        <v>1528.961</v>
      </c>
      <c r="J484" s="472" t="n">
        <f aca="false">J485</f>
        <v>1528.961</v>
      </c>
    </row>
    <row r="485" customFormat="false" ht="12.75" hidden="false" customHeight="false" outlineLevel="0" collapsed="false">
      <c r="A485" s="402" t="n">
        <v>466</v>
      </c>
      <c r="B485" s="409" t="s">
        <v>1048</v>
      </c>
      <c r="C485" s="410" t="s">
        <v>294</v>
      </c>
      <c r="D485" s="411" t="s">
        <v>571</v>
      </c>
      <c r="E485" s="411" t="s">
        <v>66</v>
      </c>
      <c r="F485" s="411" t="s">
        <v>1071</v>
      </c>
      <c r="G485" s="411" t="s">
        <v>1049</v>
      </c>
      <c r="H485" s="412" t="n">
        <v>1655.961</v>
      </c>
      <c r="I485" s="471" t="n">
        <v>1528.961</v>
      </c>
      <c r="J485" s="472" t="n">
        <v>1528.961</v>
      </c>
    </row>
    <row r="486" customFormat="false" ht="89.25" hidden="false" customHeight="false" outlineLevel="0" collapsed="false">
      <c r="A486" s="402" t="n">
        <v>467</v>
      </c>
      <c r="B486" s="477" t="s">
        <v>1072</v>
      </c>
      <c r="C486" s="410" t="s">
        <v>294</v>
      </c>
      <c r="D486" s="411" t="s">
        <v>571</v>
      </c>
      <c r="E486" s="411" t="s">
        <v>66</v>
      </c>
      <c r="F486" s="411" t="s">
        <v>1073</v>
      </c>
      <c r="G486" s="411"/>
      <c r="H486" s="412" t="n">
        <f aca="false">H488</f>
        <v>2341.287</v>
      </c>
      <c r="I486" s="471" t="n">
        <f aca="false">I488</f>
        <v>2087.187</v>
      </c>
      <c r="J486" s="472" t="n">
        <f aca="false">J488</f>
        <v>2087.187</v>
      </c>
    </row>
    <row r="487" customFormat="false" ht="25.5" hidden="false" customHeight="false" outlineLevel="0" collapsed="false">
      <c r="A487" s="402" t="n">
        <v>468</v>
      </c>
      <c r="B487" s="409" t="s">
        <v>1047</v>
      </c>
      <c r="C487" s="410" t="s">
        <v>294</v>
      </c>
      <c r="D487" s="411" t="s">
        <v>571</v>
      </c>
      <c r="E487" s="411" t="s">
        <v>66</v>
      </c>
      <c r="F487" s="411" t="s">
        <v>1073</v>
      </c>
      <c r="G487" s="411" t="s">
        <v>903</v>
      </c>
      <c r="H487" s="412" t="n">
        <f aca="false">H488</f>
        <v>2341.287</v>
      </c>
      <c r="I487" s="471" t="n">
        <f aca="false">I488</f>
        <v>2087.187</v>
      </c>
      <c r="J487" s="472" t="n">
        <f aca="false">J488</f>
        <v>2087.187</v>
      </c>
    </row>
    <row r="488" customFormat="false" ht="12.75" hidden="false" customHeight="false" outlineLevel="0" collapsed="false">
      <c r="A488" s="402" t="n">
        <v>469</v>
      </c>
      <c r="B488" s="409" t="s">
        <v>1048</v>
      </c>
      <c r="C488" s="410" t="s">
        <v>294</v>
      </c>
      <c r="D488" s="411" t="s">
        <v>571</v>
      </c>
      <c r="E488" s="411" t="s">
        <v>66</v>
      </c>
      <c r="F488" s="411" t="s">
        <v>1073</v>
      </c>
      <c r="G488" s="411" t="s">
        <v>1049</v>
      </c>
      <c r="H488" s="412" t="n">
        <v>2341.287</v>
      </c>
      <c r="I488" s="471" t="n">
        <v>2087.187</v>
      </c>
      <c r="J488" s="472" t="n">
        <v>2087.187</v>
      </c>
    </row>
    <row r="489" customFormat="false" ht="89.25" hidden="false" customHeight="false" outlineLevel="0" collapsed="false">
      <c r="A489" s="402" t="n">
        <v>470</v>
      </c>
      <c r="B489" s="409" t="s">
        <v>1074</v>
      </c>
      <c r="C489" s="410" t="s">
        <v>294</v>
      </c>
      <c r="D489" s="411" t="s">
        <v>571</v>
      </c>
      <c r="E489" s="411" t="s">
        <v>66</v>
      </c>
      <c r="F489" s="411" t="s">
        <v>1075</v>
      </c>
      <c r="G489" s="411"/>
      <c r="H489" s="412" t="n">
        <f aca="false">H490</f>
        <v>105.47635</v>
      </c>
      <c r="I489" s="471" t="n">
        <f aca="false">I490</f>
        <v>0</v>
      </c>
      <c r="J489" s="472" t="n">
        <f aca="false">J490</f>
        <v>0</v>
      </c>
    </row>
    <row r="490" customFormat="false" ht="25.5" hidden="false" customHeight="false" outlineLevel="0" collapsed="false">
      <c r="A490" s="402" t="n">
        <v>471</v>
      </c>
      <c r="B490" s="409" t="s">
        <v>1047</v>
      </c>
      <c r="C490" s="410" t="s">
        <v>294</v>
      </c>
      <c r="D490" s="411" t="s">
        <v>571</v>
      </c>
      <c r="E490" s="411" t="s">
        <v>66</v>
      </c>
      <c r="F490" s="411" t="s">
        <v>1075</v>
      </c>
      <c r="G490" s="411" t="s">
        <v>903</v>
      </c>
      <c r="H490" s="412" t="n">
        <f aca="false">H491</f>
        <v>105.47635</v>
      </c>
      <c r="I490" s="471" t="n">
        <f aca="false">I491</f>
        <v>0</v>
      </c>
      <c r="J490" s="472" t="n">
        <f aca="false">J491</f>
        <v>0</v>
      </c>
    </row>
    <row r="491" customFormat="false" ht="12.75" hidden="false" customHeight="false" outlineLevel="0" collapsed="false">
      <c r="A491" s="402" t="n">
        <v>472</v>
      </c>
      <c r="B491" s="409" t="s">
        <v>1048</v>
      </c>
      <c r="C491" s="410" t="s">
        <v>294</v>
      </c>
      <c r="D491" s="411" t="s">
        <v>571</v>
      </c>
      <c r="E491" s="411" t="s">
        <v>66</v>
      </c>
      <c r="F491" s="411" t="s">
        <v>1075</v>
      </c>
      <c r="G491" s="411" t="s">
        <v>1049</v>
      </c>
      <c r="H491" s="412" t="n">
        <v>105.47635</v>
      </c>
      <c r="I491" s="471" t="n">
        <v>0</v>
      </c>
      <c r="J491" s="472" t="n">
        <v>0</v>
      </c>
    </row>
    <row r="492" customFormat="false" ht="89.25" hidden="false" customHeight="false" outlineLevel="0" collapsed="false">
      <c r="A492" s="402" t="n">
        <v>473</v>
      </c>
      <c r="B492" s="477" t="s">
        <v>1076</v>
      </c>
      <c r="C492" s="410" t="s">
        <v>294</v>
      </c>
      <c r="D492" s="411" t="s">
        <v>571</v>
      </c>
      <c r="E492" s="411" t="s">
        <v>66</v>
      </c>
      <c r="F492" s="411" t="s">
        <v>1077</v>
      </c>
      <c r="G492" s="411"/>
      <c r="H492" s="412" t="n">
        <f aca="false">H493</f>
        <v>3238.342</v>
      </c>
      <c r="I492" s="412" t="n">
        <f aca="false">I493</f>
        <v>2952.542</v>
      </c>
      <c r="J492" s="473" t="n">
        <f aca="false">J493</f>
        <v>2952.542</v>
      </c>
    </row>
    <row r="493" customFormat="false" ht="25.5" hidden="false" customHeight="false" outlineLevel="0" collapsed="false">
      <c r="A493" s="402" t="n">
        <v>474</v>
      </c>
      <c r="B493" s="409" t="s">
        <v>1047</v>
      </c>
      <c r="C493" s="410" t="s">
        <v>294</v>
      </c>
      <c r="D493" s="411" t="s">
        <v>571</v>
      </c>
      <c r="E493" s="411" t="s">
        <v>66</v>
      </c>
      <c r="F493" s="411" t="s">
        <v>1077</v>
      </c>
      <c r="G493" s="411" t="s">
        <v>903</v>
      </c>
      <c r="H493" s="412" t="n">
        <f aca="false">H494</f>
        <v>3238.342</v>
      </c>
      <c r="I493" s="471" t="n">
        <f aca="false">I494</f>
        <v>2952.542</v>
      </c>
      <c r="J493" s="472" t="n">
        <f aca="false">J494</f>
        <v>2952.542</v>
      </c>
    </row>
    <row r="494" customFormat="false" ht="12.75" hidden="false" customHeight="false" outlineLevel="0" collapsed="false">
      <c r="A494" s="402" t="n">
        <v>475</v>
      </c>
      <c r="B494" s="409" t="s">
        <v>1048</v>
      </c>
      <c r="C494" s="410" t="s">
        <v>294</v>
      </c>
      <c r="D494" s="411" t="s">
        <v>571</v>
      </c>
      <c r="E494" s="411" t="s">
        <v>66</v>
      </c>
      <c r="F494" s="411" t="s">
        <v>1077</v>
      </c>
      <c r="G494" s="411" t="s">
        <v>1049</v>
      </c>
      <c r="H494" s="412" t="n">
        <v>3238.342</v>
      </c>
      <c r="I494" s="471" t="n">
        <v>2952.542</v>
      </c>
      <c r="J494" s="472" t="n">
        <v>2952.542</v>
      </c>
    </row>
    <row r="495" customFormat="false" ht="76.5" hidden="false" customHeight="false" outlineLevel="0" collapsed="false">
      <c r="A495" s="402" t="n">
        <v>476</v>
      </c>
      <c r="B495" s="477" t="s">
        <v>1078</v>
      </c>
      <c r="C495" s="410" t="s">
        <v>294</v>
      </c>
      <c r="D495" s="411" t="s">
        <v>571</v>
      </c>
      <c r="E495" s="411" t="s">
        <v>66</v>
      </c>
      <c r="F495" s="411" t="s">
        <v>1079</v>
      </c>
      <c r="G495" s="411"/>
      <c r="H495" s="412" t="n">
        <f aca="false">H496</f>
        <v>0</v>
      </c>
      <c r="I495" s="412" t="n">
        <f aca="false">I496</f>
        <v>185.363</v>
      </c>
      <c r="J495" s="473" t="n">
        <f aca="false">J496</f>
        <v>552.59</v>
      </c>
    </row>
    <row r="496" customFormat="false" ht="25.5" hidden="false" customHeight="false" outlineLevel="0" collapsed="false">
      <c r="A496" s="402" t="n">
        <v>477</v>
      </c>
      <c r="B496" s="409" t="s">
        <v>1047</v>
      </c>
      <c r="C496" s="410" t="s">
        <v>294</v>
      </c>
      <c r="D496" s="411" t="s">
        <v>571</v>
      </c>
      <c r="E496" s="411" t="s">
        <v>66</v>
      </c>
      <c r="F496" s="411" t="s">
        <v>1079</v>
      </c>
      <c r="G496" s="411" t="s">
        <v>903</v>
      </c>
      <c r="H496" s="412" t="n">
        <f aca="false">H497</f>
        <v>0</v>
      </c>
      <c r="I496" s="471" t="n">
        <f aca="false">I497</f>
        <v>185.363</v>
      </c>
      <c r="J496" s="472" t="n">
        <f aca="false">J497</f>
        <v>552.59</v>
      </c>
    </row>
    <row r="497" customFormat="false" ht="12.75" hidden="false" customHeight="false" outlineLevel="0" collapsed="false">
      <c r="A497" s="402" t="n">
        <v>478</v>
      </c>
      <c r="B497" s="409" t="s">
        <v>1048</v>
      </c>
      <c r="C497" s="410" t="s">
        <v>294</v>
      </c>
      <c r="D497" s="411" t="s">
        <v>571</v>
      </c>
      <c r="E497" s="411" t="s">
        <v>66</v>
      </c>
      <c r="F497" s="411" t="s">
        <v>1079</v>
      </c>
      <c r="G497" s="411" t="s">
        <v>1049</v>
      </c>
      <c r="H497" s="412" t="n">
        <v>0</v>
      </c>
      <c r="I497" s="471" t="n">
        <v>185.363</v>
      </c>
      <c r="J497" s="472" t="n">
        <v>552.59</v>
      </c>
    </row>
    <row r="498" customFormat="false" ht="63.75" hidden="false" customHeight="false" outlineLevel="0" collapsed="false">
      <c r="A498" s="402" t="n">
        <v>479</v>
      </c>
      <c r="B498" s="477" t="s">
        <v>1080</v>
      </c>
      <c r="C498" s="410" t="s">
        <v>294</v>
      </c>
      <c r="D498" s="411" t="s">
        <v>571</v>
      </c>
      <c r="E498" s="411" t="s">
        <v>66</v>
      </c>
      <c r="F498" s="411" t="s">
        <v>1081</v>
      </c>
      <c r="G498" s="411"/>
      <c r="H498" s="412" t="n">
        <f aca="false">H499</f>
        <v>200</v>
      </c>
      <c r="I498" s="412" t="n">
        <f aca="false">I499</f>
        <v>0</v>
      </c>
      <c r="J498" s="473" t="n">
        <f aca="false">J499</f>
        <v>0</v>
      </c>
    </row>
    <row r="499" customFormat="false" ht="25.5" hidden="false" customHeight="false" outlineLevel="0" collapsed="false">
      <c r="A499" s="402" t="n">
        <v>480</v>
      </c>
      <c r="B499" s="409" t="s">
        <v>1047</v>
      </c>
      <c r="C499" s="410" t="s">
        <v>294</v>
      </c>
      <c r="D499" s="411" t="s">
        <v>571</v>
      </c>
      <c r="E499" s="411" t="s">
        <v>66</v>
      </c>
      <c r="F499" s="411" t="s">
        <v>1081</v>
      </c>
      <c r="G499" s="411" t="s">
        <v>903</v>
      </c>
      <c r="H499" s="412" t="n">
        <f aca="false">H500</f>
        <v>200</v>
      </c>
      <c r="I499" s="471" t="n">
        <f aca="false">I500</f>
        <v>0</v>
      </c>
      <c r="J499" s="472" t="n">
        <f aca="false">J500</f>
        <v>0</v>
      </c>
    </row>
    <row r="500" customFormat="false" ht="12.75" hidden="false" customHeight="false" outlineLevel="0" collapsed="false">
      <c r="A500" s="402" t="n">
        <v>481</v>
      </c>
      <c r="B500" s="409" t="s">
        <v>1048</v>
      </c>
      <c r="C500" s="410" t="s">
        <v>294</v>
      </c>
      <c r="D500" s="411" t="s">
        <v>571</v>
      </c>
      <c r="E500" s="411" t="s">
        <v>66</v>
      </c>
      <c r="F500" s="411" t="s">
        <v>1081</v>
      </c>
      <c r="G500" s="411" t="s">
        <v>1049</v>
      </c>
      <c r="H500" s="412" t="n">
        <v>200</v>
      </c>
      <c r="I500" s="471" t="n">
        <v>0</v>
      </c>
      <c r="J500" s="472" t="n">
        <v>0</v>
      </c>
    </row>
    <row r="501" customFormat="false" ht="12.75" hidden="false" customHeight="false" outlineLevel="0" collapsed="false">
      <c r="A501" s="402" t="n">
        <v>482</v>
      </c>
      <c r="B501" s="409" t="s">
        <v>1082</v>
      </c>
      <c r="C501" s="410" t="s">
        <v>294</v>
      </c>
      <c r="D501" s="411" t="s">
        <v>571</v>
      </c>
      <c r="E501" s="411" t="s">
        <v>66</v>
      </c>
      <c r="F501" s="411" t="s">
        <v>1083</v>
      </c>
      <c r="G501" s="411"/>
      <c r="H501" s="412" t="n">
        <f aca="false">H503</f>
        <v>3605.195</v>
      </c>
      <c r="I501" s="471" t="n">
        <f aca="false">I503</f>
        <v>3351.095</v>
      </c>
      <c r="J501" s="472" t="n">
        <f aca="false">J503</f>
        <v>3351.095</v>
      </c>
    </row>
    <row r="502" customFormat="false" ht="51" hidden="false" customHeight="false" outlineLevel="0" collapsed="false">
      <c r="A502" s="402" t="n">
        <v>483</v>
      </c>
      <c r="B502" s="409" t="s">
        <v>1084</v>
      </c>
      <c r="C502" s="410" t="s">
        <v>294</v>
      </c>
      <c r="D502" s="411" t="s">
        <v>571</v>
      </c>
      <c r="E502" s="411" t="s">
        <v>66</v>
      </c>
      <c r="F502" s="411" t="s">
        <v>1085</v>
      </c>
      <c r="G502" s="411"/>
      <c r="H502" s="412" t="n">
        <f aca="false">H504</f>
        <v>3605.195</v>
      </c>
      <c r="I502" s="471" t="n">
        <f aca="false">I504</f>
        <v>3351.095</v>
      </c>
      <c r="J502" s="472" t="n">
        <f aca="false">J504</f>
        <v>3351.095</v>
      </c>
    </row>
    <row r="503" customFormat="false" ht="25.5" hidden="false" customHeight="false" outlineLevel="0" collapsed="false">
      <c r="A503" s="402" t="n">
        <v>484</v>
      </c>
      <c r="B503" s="409" t="s">
        <v>1047</v>
      </c>
      <c r="C503" s="410" t="s">
        <v>294</v>
      </c>
      <c r="D503" s="411" t="s">
        <v>571</v>
      </c>
      <c r="E503" s="411" t="s">
        <v>66</v>
      </c>
      <c r="F503" s="411" t="s">
        <v>1085</v>
      </c>
      <c r="G503" s="411" t="s">
        <v>903</v>
      </c>
      <c r="H503" s="412" t="n">
        <f aca="false">H504</f>
        <v>3605.195</v>
      </c>
      <c r="I503" s="471" t="n">
        <f aca="false">I504</f>
        <v>3351.095</v>
      </c>
      <c r="J503" s="472" t="n">
        <f aca="false">J504</f>
        <v>3351.095</v>
      </c>
    </row>
    <row r="504" customFormat="false" ht="12.75" hidden="false" customHeight="false" outlineLevel="0" collapsed="false">
      <c r="A504" s="402" t="n">
        <v>485</v>
      </c>
      <c r="B504" s="409" t="s">
        <v>1048</v>
      </c>
      <c r="C504" s="410" t="s">
        <v>294</v>
      </c>
      <c r="D504" s="411" t="s">
        <v>571</v>
      </c>
      <c r="E504" s="411" t="s">
        <v>66</v>
      </c>
      <c r="F504" s="411" t="s">
        <v>1085</v>
      </c>
      <c r="G504" s="411" t="s">
        <v>1049</v>
      </c>
      <c r="H504" s="412" t="n">
        <v>3605.195</v>
      </c>
      <c r="I504" s="471" t="n">
        <v>3351.095</v>
      </c>
      <c r="J504" s="472" t="n">
        <v>3351.095</v>
      </c>
    </row>
    <row r="505" customFormat="false" ht="25.5" hidden="false" customHeight="false" outlineLevel="0" collapsed="false">
      <c r="A505" s="402" t="n">
        <v>486</v>
      </c>
      <c r="B505" s="409" t="s">
        <v>1086</v>
      </c>
      <c r="C505" s="410" t="s">
        <v>294</v>
      </c>
      <c r="D505" s="411" t="s">
        <v>571</v>
      </c>
      <c r="E505" s="411" t="s">
        <v>66</v>
      </c>
      <c r="F505" s="411" t="s">
        <v>1087</v>
      </c>
      <c r="G505" s="411"/>
      <c r="H505" s="412" t="n">
        <f aca="false">H506+H509+H512</f>
        <v>25235.177</v>
      </c>
      <c r="I505" s="412" t="n">
        <f aca="false">I506+I509+I512</f>
        <v>20889.944</v>
      </c>
      <c r="J505" s="473" t="n">
        <f aca="false">J506+J509+J512</f>
        <v>20889.944</v>
      </c>
    </row>
    <row r="506" customFormat="false" ht="63.75" hidden="false" customHeight="false" outlineLevel="0" collapsed="false">
      <c r="A506" s="402" t="n">
        <v>487</v>
      </c>
      <c r="B506" s="409" t="s">
        <v>1088</v>
      </c>
      <c r="C506" s="410" t="s">
        <v>294</v>
      </c>
      <c r="D506" s="411" t="s">
        <v>571</v>
      </c>
      <c r="E506" s="411" t="s">
        <v>66</v>
      </c>
      <c r="F506" s="411" t="s">
        <v>1089</v>
      </c>
      <c r="G506" s="411"/>
      <c r="H506" s="412" t="n">
        <f aca="false">H508</f>
        <v>24978.22</v>
      </c>
      <c r="I506" s="471" t="n">
        <f aca="false">I508</f>
        <v>20732.987</v>
      </c>
      <c r="J506" s="472" t="n">
        <f aca="false">J508</f>
        <v>20732.987</v>
      </c>
    </row>
    <row r="507" customFormat="false" ht="25.5" hidden="false" customHeight="false" outlineLevel="0" collapsed="false">
      <c r="A507" s="402" t="n">
        <v>488</v>
      </c>
      <c r="B507" s="409" t="s">
        <v>1047</v>
      </c>
      <c r="C507" s="410" t="s">
        <v>294</v>
      </c>
      <c r="D507" s="411" t="s">
        <v>571</v>
      </c>
      <c r="E507" s="411" t="s">
        <v>66</v>
      </c>
      <c r="F507" s="411" t="s">
        <v>1089</v>
      </c>
      <c r="G507" s="411" t="s">
        <v>903</v>
      </c>
      <c r="H507" s="412" t="n">
        <f aca="false">H508</f>
        <v>24978.22</v>
      </c>
      <c r="I507" s="471" t="n">
        <f aca="false">I508</f>
        <v>20732.987</v>
      </c>
      <c r="J507" s="472" t="n">
        <f aca="false">J508</f>
        <v>20732.987</v>
      </c>
    </row>
    <row r="508" customFormat="false" ht="12.75" hidden="false" customHeight="false" outlineLevel="0" collapsed="false">
      <c r="A508" s="402" t="n">
        <v>489</v>
      </c>
      <c r="B508" s="409" t="s">
        <v>1048</v>
      </c>
      <c r="C508" s="410" t="s">
        <v>294</v>
      </c>
      <c r="D508" s="411" t="s">
        <v>571</v>
      </c>
      <c r="E508" s="411" t="s">
        <v>66</v>
      </c>
      <c r="F508" s="411" t="s">
        <v>1089</v>
      </c>
      <c r="G508" s="411" t="s">
        <v>1049</v>
      </c>
      <c r="H508" s="412" t="n">
        <f aca="false">24916.487+61.733</f>
        <v>24978.22</v>
      </c>
      <c r="I508" s="471" t="n">
        <v>20732.987</v>
      </c>
      <c r="J508" s="472" t="n">
        <v>20732.987</v>
      </c>
    </row>
    <row r="509" customFormat="false" ht="63.75" hidden="false" customHeight="false" outlineLevel="0" collapsed="false">
      <c r="A509" s="402" t="n">
        <v>490</v>
      </c>
      <c r="B509" s="409" t="s">
        <v>1090</v>
      </c>
      <c r="C509" s="410" t="s">
        <v>294</v>
      </c>
      <c r="D509" s="411" t="s">
        <v>571</v>
      </c>
      <c r="E509" s="411" t="s">
        <v>66</v>
      </c>
      <c r="F509" s="411" t="s">
        <v>1091</v>
      </c>
      <c r="G509" s="411"/>
      <c r="H509" s="412" t="n">
        <f aca="false">H510</f>
        <v>156.957</v>
      </c>
      <c r="I509" s="471" t="n">
        <f aca="false">I510</f>
        <v>156.957</v>
      </c>
      <c r="J509" s="472" t="n">
        <f aca="false">J510</f>
        <v>156.957</v>
      </c>
    </row>
    <row r="510" customFormat="false" ht="25.5" hidden="false" customHeight="false" outlineLevel="0" collapsed="false">
      <c r="A510" s="402" t="n">
        <v>491</v>
      </c>
      <c r="B510" s="409" t="s">
        <v>1047</v>
      </c>
      <c r="C510" s="410" t="s">
        <v>294</v>
      </c>
      <c r="D510" s="411" t="s">
        <v>571</v>
      </c>
      <c r="E510" s="411" t="s">
        <v>66</v>
      </c>
      <c r="F510" s="411" t="s">
        <v>1091</v>
      </c>
      <c r="G510" s="411" t="s">
        <v>903</v>
      </c>
      <c r="H510" s="412" t="n">
        <f aca="false">H511</f>
        <v>156.957</v>
      </c>
      <c r="I510" s="471" t="n">
        <f aca="false">I511</f>
        <v>156.957</v>
      </c>
      <c r="J510" s="472" t="n">
        <f aca="false">J511</f>
        <v>156.957</v>
      </c>
    </row>
    <row r="511" customFormat="false" ht="12.75" hidden="false" customHeight="false" outlineLevel="0" collapsed="false">
      <c r="A511" s="402" t="n">
        <v>492</v>
      </c>
      <c r="B511" s="409" t="s">
        <v>1048</v>
      </c>
      <c r="C511" s="410" t="s">
        <v>294</v>
      </c>
      <c r="D511" s="411" t="s">
        <v>571</v>
      </c>
      <c r="E511" s="411" t="s">
        <v>66</v>
      </c>
      <c r="F511" s="411" t="s">
        <v>1091</v>
      </c>
      <c r="G511" s="411" t="s">
        <v>1049</v>
      </c>
      <c r="H511" s="412" t="n">
        <f aca="false">126.5+30.457</f>
        <v>156.957</v>
      </c>
      <c r="I511" s="412" t="n">
        <f aca="false">126.5+30.457</f>
        <v>156.957</v>
      </c>
      <c r="J511" s="473" t="n">
        <f aca="false">126.5+30.457</f>
        <v>156.957</v>
      </c>
    </row>
    <row r="512" customFormat="false" ht="63.75" hidden="false" customHeight="false" outlineLevel="0" collapsed="false">
      <c r="A512" s="402" t="n">
        <v>493</v>
      </c>
      <c r="B512" s="409" t="s">
        <v>1092</v>
      </c>
      <c r="C512" s="410" t="s">
        <v>294</v>
      </c>
      <c r="D512" s="411" t="s">
        <v>571</v>
      </c>
      <c r="E512" s="411" t="s">
        <v>66</v>
      </c>
      <c r="F512" s="411" t="s">
        <v>1093</v>
      </c>
      <c r="G512" s="411"/>
      <c r="H512" s="412" t="n">
        <f aca="false">H513</f>
        <v>100</v>
      </c>
      <c r="I512" s="471" t="n">
        <f aca="false">I513</f>
        <v>0</v>
      </c>
      <c r="J512" s="472" t="n">
        <f aca="false">J513</f>
        <v>0</v>
      </c>
    </row>
    <row r="513" customFormat="false" ht="25.5" hidden="false" customHeight="false" outlineLevel="0" collapsed="false">
      <c r="A513" s="402" t="n">
        <v>494</v>
      </c>
      <c r="B513" s="409" t="s">
        <v>1047</v>
      </c>
      <c r="C513" s="410" t="s">
        <v>294</v>
      </c>
      <c r="D513" s="411" t="s">
        <v>571</v>
      </c>
      <c r="E513" s="411" t="s">
        <v>66</v>
      </c>
      <c r="F513" s="411" t="s">
        <v>1093</v>
      </c>
      <c r="G513" s="411" t="s">
        <v>903</v>
      </c>
      <c r="H513" s="412" t="n">
        <f aca="false">H514</f>
        <v>100</v>
      </c>
      <c r="I513" s="471" t="n">
        <f aca="false">I514</f>
        <v>0</v>
      </c>
      <c r="J513" s="472" t="n">
        <f aca="false">J514</f>
        <v>0</v>
      </c>
    </row>
    <row r="514" customFormat="false" ht="12.75" hidden="false" customHeight="false" outlineLevel="0" collapsed="false">
      <c r="A514" s="402" t="n">
        <v>495</v>
      </c>
      <c r="B514" s="409" t="s">
        <v>1048</v>
      </c>
      <c r="C514" s="410" t="s">
        <v>294</v>
      </c>
      <c r="D514" s="411" t="s">
        <v>571</v>
      </c>
      <c r="E514" s="411" t="s">
        <v>66</v>
      </c>
      <c r="F514" s="411" t="s">
        <v>1093</v>
      </c>
      <c r="G514" s="411" t="s">
        <v>1049</v>
      </c>
      <c r="H514" s="412" t="n">
        <v>100</v>
      </c>
      <c r="I514" s="412" t="n">
        <v>0</v>
      </c>
      <c r="J514" s="473" t="n">
        <v>0</v>
      </c>
    </row>
    <row r="515" customFormat="false" ht="12.75" hidden="false" customHeight="false" outlineLevel="0" collapsed="false">
      <c r="A515" s="402" t="n">
        <v>496</v>
      </c>
      <c r="B515" s="409" t="s">
        <v>1094</v>
      </c>
      <c r="C515" s="410" t="s">
        <v>294</v>
      </c>
      <c r="D515" s="411" t="s">
        <v>571</v>
      </c>
      <c r="E515" s="411" t="s">
        <v>66</v>
      </c>
      <c r="F515" s="411" t="s">
        <v>1095</v>
      </c>
      <c r="G515" s="411"/>
      <c r="H515" s="412" t="n">
        <f aca="false">H516</f>
        <v>292.767</v>
      </c>
      <c r="I515" s="471" t="n">
        <f aca="false">I516</f>
        <v>292.767</v>
      </c>
      <c r="J515" s="472" t="n">
        <f aca="false">J516</f>
        <v>292.767</v>
      </c>
    </row>
    <row r="516" customFormat="false" ht="51" hidden="false" customHeight="false" outlineLevel="0" collapsed="false">
      <c r="A516" s="402" t="n">
        <v>497</v>
      </c>
      <c r="B516" s="409" t="s">
        <v>1096</v>
      </c>
      <c r="C516" s="410" t="s">
        <v>294</v>
      </c>
      <c r="D516" s="411" t="s">
        <v>571</v>
      </c>
      <c r="E516" s="411" t="s">
        <v>66</v>
      </c>
      <c r="F516" s="411" t="s">
        <v>1097</v>
      </c>
      <c r="G516" s="411"/>
      <c r="H516" s="412" t="n">
        <f aca="false">H517</f>
        <v>292.767</v>
      </c>
      <c r="I516" s="471" t="n">
        <f aca="false">I517</f>
        <v>292.767</v>
      </c>
      <c r="J516" s="472" t="n">
        <f aca="false">J517</f>
        <v>292.767</v>
      </c>
    </row>
    <row r="517" customFormat="false" ht="25.5" hidden="false" customHeight="false" outlineLevel="0" collapsed="false">
      <c r="A517" s="402" t="n">
        <v>498</v>
      </c>
      <c r="B517" s="409" t="s">
        <v>785</v>
      </c>
      <c r="C517" s="410" t="s">
        <v>294</v>
      </c>
      <c r="D517" s="411" t="s">
        <v>571</v>
      </c>
      <c r="E517" s="411" t="s">
        <v>66</v>
      </c>
      <c r="F517" s="411" t="s">
        <v>1097</v>
      </c>
      <c r="G517" s="411" t="s">
        <v>637</v>
      </c>
      <c r="H517" s="412" t="n">
        <f aca="false">H518</f>
        <v>292.767</v>
      </c>
      <c r="I517" s="471" t="n">
        <f aca="false">I518</f>
        <v>292.767</v>
      </c>
      <c r="J517" s="472" t="n">
        <f aca="false">J518</f>
        <v>292.767</v>
      </c>
    </row>
    <row r="518" customFormat="false" ht="25.5" hidden="false" customHeight="false" outlineLevel="0" collapsed="false">
      <c r="A518" s="402" t="n">
        <v>499</v>
      </c>
      <c r="B518" s="409" t="s">
        <v>884</v>
      </c>
      <c r="C518" s="410" t="s">
        <v>294</v>
      </c>
      <c r="D518" s="411" t="s">
        <v>571</v>
      </c>
      <c r="E518" s="411" t="s">
        <v>66</v>
      </c>
      <c r="F518" s="411" t="s">
        <v>1097</v>
      </c>
      <c r="G518" s="411" t="s">
        <v>536</v>
      </c>
      <c r="H518" s="412" t="n">
        <v>292.767</v>
      </c>
      <c r="I518" s="471" t="n">
        <v>292.767</v>
      </c>
      <c r="J518" s="472" t="n">
        <v>292.767</v>
      </c>
    </row>
    <row r="519" customFormat="false" ht="12.75" hidden="false" customHeight="false" outlineLevel="0" collapsed="false">
      <c r="A519" s="402" t="n">
        <v>500</v>
      </c>
      <c r="B519" s="409" t="s">
        <v>743</v>
      </c>
      <c r="C519" s="410" t="s">
        <v>294</v>
      </c>
      <c r="D519" s="411" t="s">
        <v>726</v>
      </c>
      <c r="E519" s="411" t="s">
        <v>506</v>
      </c>
      <c r="F519" s="411"/>
      <c r="G519" s="411"/>
      <c r="H519" s="412" t="n">
        <f aca="false">H520</f>
        <v>90.9</v>
      </c>
      <c r="I519" s="471" t="n">
        <f aca="false">I520</f>
        <v>90.9</v>
      </c>
      <c r="J519" s="472" t="n">
        <f aca="false">J520</f>
        <v>90.9</v>
      </c>
    </row>
    <row r="520" customFormat="false" ht="12.75" hidden="false" customHeight="false" outlineLevel="0" collapsed="false">
      <c r="A520" s="402" t="n">
        <v>501</v>
      </c>
      <c r="B520" s="409" t="s">
        <v>744</v>
      </c>
      <c r="C520" s="410" t="s">
        <v>294</v>
      </c>
      <c r="D520" s="411" t="s">
        <v>726</v>
      </c>
      <c r="E520" s="411" t="s">
        <v>726</v>
      </c>
      <c r="F520" s="411"/>
      <c r="G520" s="411"/>
      <c r="H520" s="412" t="n">
        <f aca="false">H521</f>
        <v>90.9</v>
      </c>
      <c r="I520" s="471" t="n">
        <f aca="false">I521</f>
        <v>90.9</v>
      </c>
      <c r="J520" s="472" t="n">
        <f aca="false">J521</f>
        <v>90.9</v>
      </c>
    </row>
    <row r="521" customFormat="false" ht="12.75" hidden="false" customHeight="false" outlineLevel="0" collapsed="false">
      <c r="A521" s="402" t="n">
        <v>502</v>
      </c>
      <c r="B521" s="409" t="s">
        <v>777</v>
      </c>
      <c r="C521" s="410" t="s">
        <v>294</v>
      </c>
      <c r="D521" s="411" t="s">
        <v>726</v>
      </c>
      <c r="E521" s="411" t="s">
        <v>726</v>
      </c>
      <c r="F521" s="411" t="s">
        <v>778</v>
      </c>
      <c r="G521" s="411"/>
      <c r="H521" s="412" t="n">
        <f aca="false">H522</f>
        <v>90.9</v>
      </c>
      <c r="I521" s="471" t="n">
        <f aca="false">I522</f>
        <v>90.9</v>
      </c>
      <c r="J521" s="472" t="n">
        <f aca="false">J522</f>
        <v>90.9</v>
      </c>
    </row>
    <row r="522" customFormat="false" ht="38.25" hidden="false" customHeight="false" outlineLevel="0" collapsed="false">
      <c r="A522" s="402" t="n">
        <v>503</v>
      </c>
      <c r="B522" s="409" t="s">
        <v>885</v>
      </c>
      <c r="C522" s="410" t="s">
        <v>294</v>
      </c>
      <c r="D522" s="411" t="s">
        <v>726</v>
      </c>
      <c r="E522" s="411" t="s">
        <v>726</v>
      </c>
      <c r="F522" s="411" t="s">
        <v>886</v>
      </c>
      <c r="G522" s="411"/>
      <c r="H522" s="412" t="n">
        <f aca="false">H523</f>
        <v>90.9</v>
      </c>
      <c r="I522" s="412" t="n">
        <f aca="false">I523</f>
        <v>90.9</v>
      </c>
      <c r="J522" s="473" t="n">
        <f aca="false">J523</f>
        <v>90.9</v>
      </c>
    </row>
    <row r="523" customFormat="false" ht="38.25" hidden="false" customHeight="false" outlineLevel="0" collapsed="false">
      <c r="A523" s="402" t="n">
        <v>504</v>
      </c>
      <c r="B523" s="409" t="s">
        <v>1098</v>
      </c>
      <c r="C523" s="410" t="s">
        <v>294</v>
      </c>
      <c r="D523" s="411" t="s">
        <v>726</v>
      </c>
      <c r="E523" s="411" t="s">
        <v>726</v>
      </c>
      <c r="F523" s="411" t="s">
        <v>1099</v>
      </c>
      <c r="G523" s="411"/>
      <c r="H523" s="412" t="n">
        <f aca="false">H524</f>
        <v>90.9</v>
      </c>
      <c r="I523" s="471" t="n">
        <f aca="false">I524</f>
        <v>90.9</v>
      </c>
      <c r="J523" s="472" t="n">
        <f aca="false">J524</f>
        <v>90.9</v>
      </c>
    </row>
    <row r="524" customFormat="false" ht="25.5" hidden="false" customHeight="false" outlineLevel="0" collapsed="false">
      <c r="A524" s="402" t="n">
        <v>505</v>
      </c>
      <c r="B524" s="409" t="s">
        <v>883</v>
      </c>
      <c r="C524" s="410" t="s">
        <v>294</v>
      </c>
      <c r="D524" s="411" t="s">
        <v>726</v>
      </c>
      <c r="E524" s="411" t="s">
        <v>726</v>
      </c>
      <c r="F524" s="411" t="s">
        <v>1099</v>
      </c>
      <c r="G524" s="411" t="s">
        <v>637</v>
      </c>
      <c r="H524" s="412" t="n">
        <f aca="false">H525</f>
        <v>90.9</v>
      </c>
      <c r="I524" s="471" t="n">
        <f aca="false">I525</f>
        <v>90.9</v>
      </c>
      <c r="J524" s="472" t="n">
        <f aca="false">J525</f>
        <v>90.9</v>
      </c>
    </row>
    <row r="525" customFormat="false" ht="25.5" hidden="false" customHeight="false" outlineLevel="0" collapsed="false">
      <c r="A525" s="402" t="n">
        <v>506</v>
      </c>
      <c r="B525" s="409" t="s">
        <v>884</v>
      </c>
      <c r="C525" s="410" t="s">
        <v>294</v>
      </c>
      <c r="D525" s="411" t="s">
        <v>726</v>
      </c>
      <c r="E525" s="411" t="s">
        <v>726</v>
      </c>
      <c r="F525" s="411" t="s">
        <v>1099</v>
      </c>
      <c r="G525" s="411" t="s">
        <v>536</v>
      </c>
      <c r="H525" s="412" t="n">
        <v>90.9</v>
      </c>
      <c r="I525" s="471" t="n">
        <v>90.9</v>
      </c>
      <c r="J525" s="472" t="n">
        <v>90.9</v>
      </c>
    </row>
    <row r="526" customFormat="false" ht="12.75" hidden="false" customHeight="false" outlineLevel="0" collapsed="false">
      <c r="A526" s="402" t="n">
        <v>507</v>
      </c>
      <c r="B526" s="409" t="s">
        <v>745</v>
      </c>
      <c r="C526" s="410" t="s">
        <v>294</v>
      </c>
      <c r="D526" s="411" t="s">
        <v>647</v>
      </c>
      <c r="E526" s="411" t="s">
        <v>506</v>
      </c>
      <c r="F526" s="411"/>
      <c r="G526" s="411"/>
      <c r="H526" s="412" t="n">
        <f aca="false">H527+H533+H539</f>
        <v>8232.913</v>
      </c>
      <c r="I526" s="471" t="n">
        <f aca="false">I527+I533+I539</f>
        <v>8330.67335</v>
      </c>
      <c r="J526" s="472" t="n">
        <f aca="false">J527+J533+J539</f>
        <v>7296.51415</v>
      </c>
    </row>
    <row r="527" customFormat="false" ht="12.75" hidden="false" customHeight="false" outlineLevel="0" collapsed="false">
      <c r="A527" s="402" t="n">
        <v>508</v>
      </c>
      <c r="B527" s="483" t="s">
        <v>746</v>
      </c>
      <c r="C527" s="410" t="s">
        <v>294</v>
      </c>
      <c r="D527" s="426" t="s">
        <v>647</v>
      </c>
      <c r="E527" s="411" t="s">
        <v>66</v>
      </c>
      <c r="F527" s="426"/>
      <c r="G527" s="426"/>
      <c r="H527" s="427" t="n">
        <f aca="false">H528</f>
        <v>1911.9</v>
      </c>
      <c r="I527" s="471" t="n">
        <f aca="false">I528</f>
        <v>1911.9</v>
      </c>
      <c r="J527" s="472" t="n">
        <f aca="false">J528</f>
        <v>1911.9</v>
      </c>
    </row>
    <row r="528" customFormat="false" ht="25.5" hidden="false" customHeight="false" outlineLevel="0" collapsed="false">
      <c r="A528" s="402" t="n">
        <v>509</v>
      </c>
      <c r="B528" s="436" t="s">
        <v>1100</v>
      </c>
      <c r="C528" s="410" t="s">
        <v>294</v>
      </c>
      <c r="D528" s="426" t="s">
        <v>647</v>
      </c>
      <c r="E528" s="411" t="s">
        <v>66</v>
      </c>
      <c r="F528" s="426" t="s">
        <v>1101</v>
      </c>
      <c r="G528" s="426"/>
      <c r="H528" s="427" t="n">
        <f aca="false">H529</f>
        <v>1911.9</v>
      </c>
      <c r="I528" s="471" t="n">
        <f aca="false">I529</f>
        <v>1911.9</v>
      </c>
      <c r="J528" s="472" t="n">
        <f aca="false">J529</f>
        <v>1911.9</v>
      </c>
    </row>
    <row r="529" customFormat="false" ht="25.5" hidden="false" customHeight="false" outlineLevel="0" collapsed="false">
      <c r="A529" s="402" t="n">
        <v>510</v>
      </c>
      <c r="B529" s="483" t="s">
        <v>1102</v>
      </c>
      <c r="C529" s="410" t="s">
        <v>294</v>
      </c>
      <c r="D529" s="426" t="s">
        <v>647</v>
      </c>
      <c r="E529" s="411" t="s">
        <v>66</v>
      </c>
      <c r="F529" s="426" t="s">
        <v>1103</v>
      </c>
      <c r="G529" s="426"/>
      <c r="H529" s="427" t="n">
        <f aca="false">H530</f>
        <v>1911.9</v>
      </c>
      <c r="I529" s="471" t="n">
        <f aca="false">I530</f>
        <v>1911.9</v>
      </c>
      <c r="J529" s="472" t="n">
        <f aca="false">J530</f>
        <v>1911.9</v>
      </c>
    </row>
    <row r="530" customFormat="false" ht="63.75" hidden="false" customHeight="false" outlineLevel="0" collapsed="false">
      <c r="A530" s="402" t="n">
        <v>511</v>
      </c>
      <c r="B530" s="436" t="s">
        <v>1104</v>
      </c>
      <c r="C530" s="410" t="s">
        <v>294</v>
      </c>
      <c r="D530" s="426" t="n">
        <v>10</v>
      </c>
      <c r="E530" s="411" t="s">
        <v>66</v>
      </c>
      <c r="F530" s="426" t="s">
        <v>1105</v>
      </c>
      <c r="G530" s="426"/>
      <c r="H530" s="427" t="n">
        <f aca="false">H531</f>
        <v>1911.9</v>
      </c>
      <c r="I530" s="471" t="n">
        <f aca="false">I531</f>
        <v>1911.9</v>
      </c>
      <c r="J530" s="472" t="n">
        <f aca="false">J531</f>
        <v>1911.9</v>
      </c>
    </row>
    <row r="531" customFormat="false" ht="12.75" hidden="false" customHeight="false" outlineLevel="0" collapsed="false">
      <c r="A531" s="402" t="n">
        <v>512</v>
      </c>
      <c r="B531" s="436" t="s">
        <v>1106</v>
      </c>
      <c r="C531" s="410" t="s">
        <v>294</v>
      </c>
      <c r="D531" s="426" t="n">
        <v>10</v>
      </c>
      <c r="E531" s="411" t="s">
        <v>66</v>
      </c>
      <c r="F531" s="426" t="s">
        <v>1105</v>
      </c>
      <c r="G531" s="426" t="s">
        <v>1107</v>
      </c>
      <c r="H531" s="427" t="n">
        <f aca="false">H532</f>
        <v>1911.9</v>
      </c>
      <c r="I531" s="471" t="n">
        <f aca="false">I532</f>
        <v>1911.9</v>
      </c>
      <c r="J531" s="472" t="n">
        <f aca="false">J532</f>
        <v>1911.9</v>
      </c>
    </row>
    <row r="532" customFormat="false" ht="12.75" hidden="false" customHeight="false" outlineLevel="0" collapsed="false">
      <c r="A532" s="402" t="n">
        <v>513</v>
      </c>
      <c r="B532" s="436" t="s">
        <v>1108</v>
      </c>
      <c r="C532" s="410" t="s">
        <v>294</v>
      </c>
      <c r="D532" s="426" t="n">
        <v>10</v>
      </c>
      <c r="E532" s="411" t="s">
        <v>66</v>
      </c>
      <c r="F532" s="426" t="s">
        <v>1105</v>
      </c>
      <c r="G532" s="426" t="s">
        <v>1109</v>
      </c>
      <c r="H532" s="427" t="n">
        <v>1911.9</v>
      </c>
      <c r="I532" s="486" t="n">
        <v>1911.9</v>
      </c>
      <c r="J532" s="487" t="n">
        <v>1911.9</v>
      </c>
    </row>
    <row r="533" customFormat="false" ht="12.75" hidden="false" customHeight="false" outlineLevel="0" collapsed="false">
      <c r="A533" s="402" t="n">
        <v>514</v>
      </c>
      <c r="B533" s="409" t="s">
        <v>747</v>
      </c>
      <c r="C533" s="410" t="s">
        <v>294</v>
      </c>
      <c r="D533" s="411" t="s">
        <v>647</v>
      </c>
      <c r="E533" s="411" t="s">
        <v>529</v>
      </c>
      <c r="F533" s="411"/>
      <c r="G533" s="411"/>
      <c r="H533" s="412" t="n">
        <f aca="false">H534</f>
        <v>4195.2</v>
      </c>
      <c r="I533" s="471" t="n">
        <f aca="false">I534</f>
        <v>4292.96035</v>
      </c>
      <c r="J533" s="472" t="n">
        <f aca="false">J534</f>
        <v>3258.80115</v>
      </c>
    </row>
    <row r="534" customFormat="false" ht="25.5" hidden="false" customHeight="false" outlineLevel="0" collapsed="false">
      <c r="A534" s="402" t="n">
        <v>515</v>
      </c>
      <c r="B534" s="409" t="s">
        <v>989</v>
      </c>
      <c r="C534" s="410" t="s">
        <v>294</v>
      </c>
      <c r="D534" s="411" t="s">
        <v>647</v>
      </c>
      <c r="E534" s="411" t="s">
        <v>529</v>
      </c>
      <c r="F534" s="411" t="s">
        <v>990</v>
      </c>
      <c r="G534" s="411"/>
      <c r="H534" s="412" t="n">
        <f aca="false">H535</f>
        <v>4195.2</v>
      </c>
      <c r="I534" s="471" t="n">
        <f aca="false">I535</f>
        <v>4292.96035</v>
      </c>
      <c r="J534" s="472" t="n">
        <f aca="false">J535</f>
        <v>3258.80115</v>
      </c>
    </row>
    <row r="535" customFormat="false" ht="38.25" hidden="false" customHeight="false" outlineLevel="0" collapsed="false">
      <c r="A535" s="402" t="n">
        <v>516</v>
      </c>
      <c r="B535" s="409" t="s">
        <v>1110</v>
      </c>
      <c r="C535" s="410" t="s">
        <v>294</v>
      </c>
      <c r="D535" s="411" t="s">
        <v>1111</v>
      </c>
      <c r="E535" s="411" t="s">
        <v>529</v>
      </c>
      <c r="F535" s="411" t="s">
        <v>1112</v>
      </c>
      <c r="G535" s="411"/>
      <c r="H535" s="412" t="n">
        <f aca="false">H536</f>
        <v>4195.2</v>
      </c>
      <c r="I535" s="471" t="n">
        <f aca="false">I536</f>
        <v>4292.96035</v>
      </c>
      <c r="J535" s="472" t="n">
        <f aca="false">J536</f>
        <v>3258.80115</v>
      </c>
    </row>
    <row r="536" customFormat="false" ht="89.25" hidden="false" customHeight="false" outlineLevel="0" collapsed="false">
      <c r="A536" s="402" t="n">
        <v>517</v>
      </c>
      <c r="B536" s="409" t="s">
        <v>1113</v>
      </c>
      <c r="C536" s="410" t="s">
        <v>294</v>
      </c>
      <c r="D536" s="411" t="s">
        <v>1111</v>
      </c>
      <c r="E536" s="411" t="s">
        <v>529</v>
      </c>
      <c r="F536" s="411" t="s">
        <v>1114</v>
      </c>
      <c r="G536" s="411"/>
      <c r="H536" s="412" t="n">
        <f aca="false">H537</f>
        <v>4195.2</v>
      </c>
      <c r="I536" s="471" t="n">
        <f aca="false">I537</f>
        <v>4292.96035</v>
      </c>
      <c r="J536" s="472" t="n">
        <f aca="false">J537</f>
        <v>3258.80115</v>
      </c>
    </row>
    <row r="537" customFormat="false" ht="12.75" hidden="false" customHeight="false" outlineLevel="0" collapsed="false">
      <c r="A537" s="402" t="n">
        <v>518</v>
      </c>
      <c r="B537" s="409" t="s">
        <v>1106</v>
      </c>
      <c r="C537" s="410" t="s">
        <v>294</v>
      </c>
      <c r="D537" s="411" t="s">
        <v>1111</v>
      </c>
      <c r="E537" s="411" t="s">
        <v>529</v>
      </c>
      <c r="F537" s="411" t="s">
        <v>1114</v>
      </c>
      <c r="G537" s="411" t="s">
        <v>1107</v>
      </c>
      <c r="H537" s="412" t="n">
        <f aca="false">H538</f>
        <v>4195.2</v>
      </c>
      <c r="I537" s="471" t="n">
        <f aca="false">I538</f>
        <v>4292.96035</v>
      </c>
      <c r="J537" s="472" t="n">
        <f aca="false">J538</f>
        <v>3258.80115</v>
      </c>
    </row>
    <row r="538" customFormat="false" ht="25.5" hidden="false" customHeight="false" outlineLevel="0" collapsed="false">
      <c r="A538" s="402" t="n">
        <v>519</v>
      </c>
      <c r="B538" s="409" t="s">
        <v>1115</v>
      </c>
      <c r="C538" s="410" t="s">
        <v>294</v>
      </c>
      <c r="D538" s="411" t="s">
        <v>1111</v>
      </c>
      <c r="E538" s="411" t="s">
        <v>529</v>
      </c>
      <c r="F538" s="411" t="s">
        <v>1114</v>
      </c>
      <c r="G538" s="411" t="s">
        <v>1116</v>
      </c>
      <c r="H538" s="412" t="n">
        <f aca="false">3124.224+1070.976</f>
        <v>4195.2</v>
      </c>
      <c r="I538" s="471" t="n">
        <f aca="false">3221.98435+1070.976</f>
        <v>4292.96035</v>
      </c>
      <c r="J538" s="472" t="n">
        <v>3258.80115</v>
      </c>
    </row>
    <row r="539" customFormat="false" ht="12.75" hidden="false" customHeight="false" outlineLevel="0" collapsed="false">
      <c r="A539" s="402" t="n">
        <v>520</v>
      </c>
      <c r="B539" s="409" t="s">
        <v>749</v>
      </c>
      <c r="C539" s="410" t="s">
        <v>294</v>
      </c>
      <c r="D539" s="411" t="s">
        <v>647</v>
      </c>
      <c r="E539" s="411" t="s">
        <v>560</v>
      </c>
      <c r="F539" s="411"/>
      <c r="G539" s="411"/>
      <c r="H539" s="412" t="n">
        <f aca="false">H540+H555</f>
        <v>2125.813</v>
      </c>
      <c r="I539" s="412" t="n">
        <f aca="false">I540+I555</f>
        <v>2125.813</v>
      </c>
      <c r="J539" s="473" t="n">
        <f aca="false">J540+J555</f>
        <v>2125.813</v>
      </c>
    </row>
    <row r="540" customFormat="false" ht="25.5" hidden="false" customHeight="false" outlineLevel="0" collapsed="false">
      <c r="A540" s="402" t="n">
        <v>521</v>
      </c>
      <c r="B540" s="436" t="s">
        <v>1117</v>
      </c>
      <c r="C540" s="410" t="s">
        <v>294</v>
      </c>
      <c r="D540" s="411" t="s">
        <v>647</v>
      </c>
      <c r="E540" s="411" t="s">
        <v>560</v>
      </c>
      <c r="F540" s="411" t="s">
        <v>1101</v>
      </c>
      <c r="G540" s="411"/>
      <c r="H540" s="412" t="n">
        <f aca="false">H541+H548</f>
        <v>1116.213</v>
      </c>
      <c r="I540" s="412" t="n">
        <f aca="false">I541+I548</f>
        <v>1116.213</v>
      </c>
      <c r="J540" s="473" t="n">
        <f aca="false">J541+J548</f>
        <v>1116.213</v>
      </c>
    </row>
    <row r="541" customFormat="false" ht="25.5" hidden="false" customHeight="false" outlineLevel="0" collapsed="false">
      <c r="A541" s="402" t="n">
        <v>522</v>
      </c>
      <c r="B541" s="436" t="s">
        <v>1118</v>
      </c>
      <c r="C541" s="410" t="s">
        <v>294</v>
      </c>
      <c r="D541" s="411" t="s">
        <v>647</v>
      </c>
      <c r="E541" s="411" t="s">
        <v>560</v>
      </c>
      <c r="F541" s="411" t="s">
        <v>1103</v>
      </c>
      <c r="G541" s="411"/>
      <c r="H541" s="412" t="n">
        <f aca="false">H542</f>
        <v>525.941</v>
      </c>
      <c r="I541" s="471" t="n">
        <f aca="false">I542</f>
        <v>525.941</v>
      </c>
      <c r="J541" s="472" t="n">
        <f aca="false">J542</f>
        <v>525.941</v>
      </c>
    </row>
    <row r="542" customFormat="false" ht="89.25" hidden="false" customHeight="false" outlineLevel="0" collapsed="false">
      <c r="A542" s="402" t="n">
        <v>523</v>
      </c>
      <c r="B542" s="436" t="s">
        <v>1119</v>
      </c>
      <c r="C542" s="410" t="s">
        <v>294</v>
      </c>
      <c r="D542" s="411" t="s">
        <v>647</v>
      </c>
      <c r="E542" s="411" t="s">
        <v>560</v>
      </c>
      <c r="F542" s="426" t="s">
        <v>1120</v>
      </c>
      <c r="G542" s="426"/>
      <c r="H542" s="427" t="n">
        <f aca="false">H543+H545</f>
        <v>525.941</v>
      </c>
      <c r="I542" s="486" t="n">
        <f aca="false">I543+I545</f>
        <v>525.941</v>
      </c>
      <c r="J542" s="487" t="n">
        <f aca="false">J543+J545</f>
        <v>525.941</v>
      </c>
    </row>
    <row r="543" customFormat="false" ht="25.5" hidden="false" customHeight="false" outlineLevel="0" collapsed="false">
      <c r="A543" s="402" t="n">
        <v>524</v>
      </c>
      <c r="B543" s="416" t="s">
        <v>785</v>
      </c>
      <c r="C543" s="410" t="s">
        <v>294</v>
      </c>
      <c r="D543" s="411" t="s">
        <v>647</v>
      </c>
      <c r="E543" s="411" t="s">
        <v>560</v>
      </c>
      <c r="F543" s="426" t="s">
        <v>1120</v>
      </c>
      <c r="G543" s="426" t="s">
        <v>637</v>
      </c>
      <c r="H543" s="427" t="n">
        <f aca="false">H544</f>
        <v>244.915</v>
      </c>
      <c r="I543" s="486" t="n">
        <f aca="false">I544</f>
        <v>244.915</v>
      </c>
      <c r="J543" s="487" t="n">
        <f aca="false">J544</f>
        <v>244.915</v>
      </c>
    </row>
    <row r="544" customFormat="false" ht="25.5" hidden="false" customHeight="false" outlineLevel="0" collapsed="false">
      <c r="A544" s="402" t="n">
        <v>525</v>
      </c>
      <c r="B544" s="409" t="s">
        <v>786</v>
      </c>
      <c r="C544" s="410" t="s">
        <v>294</v>
      </c>
      <c r="D544" s="411" t="s">
        <v>647</v>
      </c>
      <c r="E544" s="411" t="s">
        <v>560</v>
      </c>
      <c r="F544" s="426" t="s">
        <v>1120</v>
      </c>
      <c r="G544" s="426" t="s">
        <v>536</v>
      </c>
      <c r="H544" s="427" t="n">
        <v>244.915</v>
      </c>
      <c r="I544" s="486" t="n">
        <v>244.915</v>
      </c>
      <c r="J544" s="487" t="n">
        <v>244.915</v>
      </c>
    </row>
    <row r="545" customFormat="false" ht="12.75" hidden="false" customHeight="false" outlineLevel="0" collapsed="false">
      <c r="A545" s="402" t="n">
        <v>526</v>
      </c>
      <c r="B545" s="436" t="s">
        <v>1106</v>
      </c>
      <c r="C545" s="410" t="s">
        <v>294</v>
      </c>
      <c r="D545" s="411" t="s">
        <v>647</v>
      </c>
      <c r="E545" s="411" t="s">
        <v>560</v>
      </c>
      <c r="F545" s="426" t="s">
        <v>1120</v>
      </c>
      <c r="G545" s="426" t="s">
        <v>1107</v>
      </c>
      <c r="H545" s="427" t="n">
        <f aca="false">H547+H546</f>
        <v>281.026</v>
      </c>
      <c r="I545" s="486" t="n">
        <f aca="false">I547+I546</f>
        <v>281.026</v>
      </c>
      <c r="J545" s="487" t="n">
        <f aca="false">J547+J546</f>
        <v>281.026</v>
      </c>
    </row>
    <row r="546" customFormat="false" ht="12.75" hidden="false" customHeight="false" outlineLevel="0" collapsed="false">
      <c r="A546" s="402" t="n">
        <v>527</v>
      </c>
      <c r="B546" s="436" t="s">
        <v>1108</v>
      </c>
      <c r="C546" s="410" t="s">
        <v>294</v>
      </c>
      <c r="D546" s="411" t="s">
        <v>647</v>
      </c>
      <c r="E546" s="411" t="s">
        <v>560</v>
      </c>
      <c r="F546" s="426" t="s">
        <v>1120</v>
      </c>
      <c r="G546" s="426" t="s">
        <v>1109</v>
      </c>
      <c r="H546" s="427" t="n">
        <v>281.026</v>
      </c>
      <c r="I546" s="486" t="n">
        <v>281.026</v>
      </c>
      <c r="J546" s="487" t="n">
        <v>281.026</v>
      </c>
    </row>
    <row r="547" customFormat="false" ht="25.5" hidden="false" customHeight="false" outlineLevel="0" collapsed="false">
      <c r="A547" s="402" t="n">
        <v>528</v>
      </c>
      <c r="B547" s="488" t="s">
        <v>1115</v>
      </c>
      <c r="C547" s="410" t="s">
        <v>294</v>
      </c>
      <c r="D547" s="411" t="s">
        <v>647</v>
      </c>
      <c r="E547" s="411" t="s">
        <v>560</v>
      </c>
      <c r="F547" s="426" t="s">
        <v>1120</v>
      </c>
      <c r="G547" s="426" t="s">
        <v>1116</v>
      </c>
      <c r="H547" s="427" t="n">
        <v>0</v>
      </c>
      <c r="I547" s="486" t="n">
        <v>0</v>
      </c>
      <c r="J547" s="487" t="n">
        <v>0</v>
      </c>
    </row>
    <row r="548" customFormat="false" ht="12.75" hidden="false" customHeight="false" outlineLevel="0" collapsed="false">
      <c r="A548" s="402" t="n">
        <v>529</v>
      </c>
      <c r="B548" s="489" t="s">
        <v>1121</v>
      </c>
      <c r="C548" s="410" t="s">
        <v>294</v>
      </c>
      <c r="D548" s="411" t="s">
        <v>647</v>
      </c>
      <c r="E548" s="411" t="s">
        <v>560</v>
      </c>
      <c r="F548" s="426" t="s">
        <v>1122</v>
      </c>
      <c r="G548" s="426"/>
      <c r="H548" s="427" t="n">
        <f aca="false">H549</f>
        <v>590.272</v>
      </c>
      <c r="I548" s="486" t="n">
        <f aca="false">I549</f>
        <v>590.272</v>
      </c>
      <c r="J548" s="487" t="n">
        <f aca="false">J549</f>
        <v>590.272</v>
      </c>
    </row>
    <row r="549" customFormat="false" ht="51" hidden="false" customHeight="false" outlineLevel="0" collapsed="false">
      <c r="A549" s="402" t="n">
        <v>530</v>
      </c>
      <c r="B549" s="436" t="s">
        <v>1123</v>
      </c>
      <c r="C549" s="410" t="s">
        <v>294</v>
      </c>
      <c r="D549" s="411" t="s">
        <v>647</v>
      </c>
      <c r="E549" s="411" t="s">
        <v>560</v>
      </c>
      <c r="F549" s="426" t="s">
        <v>1124</v>
      </c>
      <c r="G549" s="426"/>
      <c r="H549" s="427" t="n">
        <f aca="false">H552+H550</f>
        <v>590.272</v>
      </c>
      <c r="I549" s="486" t="n">
        <f aca="false">I552+I550</f>
        <v>590.272</v>
      </c>
      <c r="J549" s="487" t="n">
        <f aca="false">J552+J550</f>
        <v>590.272</v>
      </c>
    </row>
    <row r="550" customFormat="false" ht="25.5" hidden="false" customHeight="false" outlineLevel="0" collapsed="false">
      <c r="A550" s="402" t="n">
        <v>531</v>
      </c>
      <c r="B550" s="416" t="s">
        <v>785</v>
      </c>
      <c r="C550" s="410" t="s">
        <v>294</v>
      </c>
      <c r="D550" s="411" t="s">
        <v>647</v>
      </c>
      <c r="E550" s="411" t="s">
        <v>560</v>
      </c>
      <c r="F550" s="426" t="s">
        <v>1124</v>
      </c>
      <c r="G550" s="426" t="s">
        <v>637</v>
      </c>
      <c r="H550" s="427" t="n">
        <f aca="false">H551</f>
        <v>3.6</v>
      </c>
      <c r="I550" s="486" t="n">
        <f aca="false">I551</f>
        <v>3.6</v>
      </c>
      <c r="J550" s="487" t="n">
        <f aca="false">J551</f>
        <v>3.6</v>
      </c>
    </row>
    <row r="551" customFormat="false" ht="25.5" hidden="false" customHeight="false" outlineLevel="0" collapsed="false">
      <c r="A551" s="402" t="n">
        <v>532</v>
      </c>
      <c r="B551" s="409" t="s">
        <v>786</v>
      </c>
      <c r="C551" s="410" t="s">
        <v>294</v>
      </c>
      <c r="D551" s="411" t="s">
        <v>647</v>
      </c>
      <c r="E551" s="411" t="s">
        <v>560</v>
      </c>
      <c r="F551" s="426" t="s">
        <v>1124</v>
      </c>
      <c r="G551" s="426" t="s">
        <v>536</v>
      </c>
      <c r="H551" s="427" t="n">
        <v>3.6</v>
      </c>
      <c r="I551" s="486" t="n">
        <v>3.6</v>
      </c>
      <c r="J551" s="487" t="n">
        <v>3.6</v>
      </c>
    </row>
    <row r="552" customFormat="false" ht="12.75" hidden="false" customHeight="false" outlineLevel="0" collapsed="false">
      <c r="A552" s="402" t="n">
        <v>533</v>
      </c>
      <c r="B552" s="436" t="s">
        <v>1106</v>
      </c>
      <c r="C552" s="410" t="s">
        <v>294</v>
      </c>
      <c r="D552" s="411" t="s">
        <v>647</v>
      </c>
      <c r="E552" s="411" t="s">
        <v>560</v>
      </c>
      <c r="F552" s="426" t="s">
        <v>1124</v>
      </c>
      <c r="G552" s="426" t="s">
        <v>1107</v>
      </c>
      <c r="H552" s="427" t="n">
        <f aca="false">H554+H553</f>
        <v>586.672</v>
      </c>
      <c r="I552" s="486" t="n">
        <f aca="false">I554+I553</f>
        <v>586.672</v>
      </c>
      <c r="J552" s="487" t="n">
        <f aca="false">J554+J553</f>
        <v>586.672</v>
      </c>
    </row>
    <row r="553" customFormat="false" ht="12.75" hidden="false" customHeight="false" outlineLevel="0" collapsed="false">
      <c r="A553" s="402" t="n">
        <v>534</v>
      </c>
      <c r="B553" s="436" t="s">
        <v>1108</v>
      </c>
      <c r="C553" s="410" t="s">
        <v>294</v>
      </c>
      <c r="D553" s="411" t="s">
        <v>647</v>
      </c>
      <c r="E553" s="411" t="s">
        <v>560</v>
      </c>
      <c r="F553" s="426" t="s">
        <v>1124</v>
      </c>
      <c r="G553" s="426" t="s">
        <v>1109</v>
      </c>
      <c r="H553" s="427" t="n">
        <v>277.392</v>
      </c>
      <c r="I553" s="486" t="n">
        <v>277.392</v>
      </c>
      <c r="J553" s="487" t="n">
        <v>277.392</v>
      </c>
    </row>
    <row r="554" customFormat="false" ht="12.75" hidden="false" customHeight="false" outlineLevel="0" collapsed="false">
      <c r="A554" s="402" t="n">
        <v>535</v>
      </c>
      <c r="B554" s="436" t="s">
        <v>1125</v>
      </c>
      <c r="C554" s="410" t="s">
        <v>294</v>
      </c>
      <c r="D554" s="411" t="s">
        <v>647</v>
      </c>
      <c r="E554" s="411" t="s">
        <v>560</v>
      </c>
      <c r="F554" s="426" t="s">
        <v>1124</v>
      </c>
      <c r="G554" s="426" t="s">
        <v>1116</v>
      </c>
      <c r="H554" s="427" t="n">
        <f aca="false">268.67+60.71-247+226.9</f>
        <v>309.28</v>
      </c>
      <c r="I554" s="486" t="n">
        <f aca="false">268.67+60.71-247+226.9</f>
        <v>309.28</v>
      </c>
      <c r="J554" s="487" t="n">
        <f aca="false">268.67+60.71-247+226.9</f>
        <v>309.28</v>
      </c>
    </row>
    <row r="555" customFormat="false" ht="12.75" hidden="false" customHeight="false" outlineLevel="0" collapsed="false">
      <c r="A555" s="402" t="n">
        <v>536</v>
      </c>
      <c r="B555" s="436" t="s">
        <v>777</v>
      </c>
      <c r="C555" s="410" t="s">
        <v>294</v>
      </c>
      <c r="D555" s="411" t="s">
        <v>647</v>
      </c>
      <c r="E555" s="411" t="s">
        <v>560</v>
      </c>
      <c r="F555" s="411" t="s">
        <v>778</v>
      </c>
      <c r="G555" s="411"/>
      <c r="H555" s="412" t="n">
        <f aca="false">H556</f>
        <v>1009.6</v>
      </c>
      <c r="I555" s="412" t="n">
        <f aca="false">I556</f>
        <v>1009.6</v>
      </c>
      <c r="J555" s="473" t="n">
        <f aca="false">J556</f>
        <v>1009.6</v>
      </c>
    </row>
    <row r="556" customFormat="false" ht="25.9" hidden="false" customHeight="true" outlineLevel="0" collapsed="false">
      <c r="A556" s="402" t="n">
        <v>537</v>
      </c>
      <c r="B556" s="436" t="s">
        <v>885</v>
      </c>
      <c r="C556" s="410" t="s">
        <v>294</v>
      </c>
      <c r="D556" s="411" t="s">
        <v>647</v>
      </c>
      <c r="E556" s="411" t="s">
        <v>560</v>
      </c>
      <c r="F556" s="411" t="s">
        <v>886</v>
      </c>
      <c r="G556" s="411"/>
      <c r="H556" s="412" t="n">
        <f aca="false">H557</f>
        <v>1009.6</v>
      </c>
      <c r="I556" s="471" t="n">
        <f aca="false">I557</f>
        <v>1009.6</v>
      </c>
      <c r="J556" s="472" t="n">
        <f aca="false">J557</f>
        <v>1009.6</v>
      </c>
    </row>
    <row r="557" customFormat="false" ht="63.75" hidden="false" customHeight="false" outlineLevel="0" collapsed="false">
      <c r="A557" s="402" t="n">
        <v>538</v>
      </c>
      <c r="B557" s="436" t="s">
        <v>1126</v>
      </c>
      <c r="C557" s="410" t="s">
        <v>294</v>
      </c>
      <c r="D557" s="411" t="s">
        <v>647</v>
      </c>
      <c r="E557" s="411" t="s">
        <v>560</v>
      </c>
      <c r="F557" s="426" t="s">
        <v>1127</v>
      </c>
      <c r="G557" s="426"/>
      <c r="H557" s="427" t="n">
        <f aca="false">H558+H560</f>
        <v>1009.6</v>
      </c>
      <c r="I557" s="486" t="n">
        <f aca="false">I558+I560</f>
        <v>1009.6</v>
      </c>
      <c r="J557" s="487" t="n">
        <f aca="false">J558+J560</f>
        <v>1009.6</v>
      </c>
    </row>
    <row r="558" customFormat="false" ht="51" hidden="false" customHeight="false" outlineLevel="0" collapsed="false">
      <c r="A558" s="402" t="n">
        <v>539</v>
      </c>
      <c r="B558" s="409" t="s">
        <v>879</v>
      </c>
      <c r="C558" s="410" t="s">
        <v>294</v>
      </c>
      <c r="D558" s="411" t="s">
        <v>647</v>
      </c>
      <c r="E558" s="411" t="s">
        <v>560</v>
      </c>
      <c r="F558" s="426" t="s">
        <v>1127</v>
      </c>
      <c r="G558" s="411" t="s">
        <v>528</v>
      </c>
      <c r="H558" s="412" t="n">
        <f aca="false">H559</f>
        <v>889.6</v>
      </c>
      <c r="I558" s="471" t="n">
        <f aca="false">I559</f>
        <v>889.6</v>
      </c>
      <c r="J558" s="472" t="n">
        <f aca="false">J559</f>
        <v>889.6</v>
      </c>
    </row>
    <row r="559" customFormat="false" ht="25.5" hidden="false" customHeight="false" outlineLevel="0" collapsed="false">
      <c r="A559" s="402" t="n">
        <v>540</v>
      </c>
      <c r="B559" s="409" t="s">
        <v>880</v>
      </c>
      <c r="C559" s="410" t="s">
        <v>294</v>
      </c>
      <c r="D559" s="411" t="s">
        <v>647</v>
      </c>
      <c r="E559" s="411" t="s">
        <v>560</v>
      </c>
      <c r="F559" s="426" t="s">
        <v>1127</v>
      </c>
      <c r="G559" s="411" t="s">
        <v>295</v>
      </c>
      <c r="H559" s="412" t="n">
        <v>889.6</v>
      </c>
      <c r="I559" s="471" t="n">
        <v>889.6</v>
      </c>
      <c r="J559" s="472" t="n">
        <v>889.6</v>
      </c>
    </row>
    <row r="560" customFormat="false" ht="25.5" hidden="false" customHeight="false" outlineLevel="0" collapsed="false">
      <c r="A560" s="402" t="n">
        <v>541</v>
      </c>
      <c r="B560" s="409" t="s">
        <v>785</v>
      </c>
      <c r="C560" s="410" t="s">
        <v>294</v>
      </c>
      <c r="D560" s="411" t="s">
        <v>647</v>
      </c>
      <c r="E560" s="411" t="s">
        <v>560</v>
      </c>
      <c r="F560" s="426" t="s">
        <v>1127</v>
      </c>
      <c r="G560" s="411" t="s">
        <v>637</v>
      </c>
      <c r="H560" s="412" t="n">
        <f aca="false">H561</f>
        <v>120</v>
      </c>
      <c r="I560" s="471" t="n">
        <f aca="false">I561</f>
        <v>120</v>
      </c>
      <c r="J560" s="472" t="n">
        <f aca="false">J561</f>
        <v>120</v>
      </c>
    </row>
    <row r="561" customFormat="false" ht="25.5" hidden="false" customHeight="false" outlineLevel="0" collapsed="false">
      <c r="A561" s="402" t="n">
        <v>542</v>
      </c>
      <c r="B561" s="409" t="s">
        <v>884</v>
      </c>
      <c r="C561" s="410" t="s">
        <v>294</v>
      </c>
      <c r="D561" s="411" t="s">
        <v>647</v>
      </c>
      <c r="E561" s="411" t="s">
        <v>560</v>
      </c>
      <c r="F561" s="426" t="s">
        <v>1127</v>
      </c>
      <c r="G561" s="411" t="s">
        <v>536</v>
      </c>
      <c r="H561" s="412" t="n">
        <v>120</v>
      </c>
      <c r="I561" s="471" t="n">
        <v>120</v>
      </c>
      <c r="J561" s="472" t="n">
        <v>120</v>
      </c>
    </row>
    <row r="562" customFormat="false" ht="12.75" hidden="false" customHeight="false" outlineLevel="0" collapsed="false">
      <c r="A562" s="402" t="n">
        <v>543</v>
      </c>
      <c r="B562" s="409" t="s">
        <v>750</v>
      </c>
      <c r="C562" s="410" t="s">
        <v>294</v>
      </c>
      <c r="D562" s="411" t="s">
        <v>83</v>
      </c>
      <c r="E562" s="411" t="s">
        <v>506</v>
      </c>
      <c r="F562" s="411"/>
      <c r="G562" s="411"/>
      <c r="H562" s="412" t="n">
        <f aca="false">H563+H575</f>
        <v>25205.244</v>
      </c>
      <c r="I562" s="471" t="n">
        <f aca="false">I563+I575</f>
        <v>17068.344</v>
      </c>
      <c r="J562" s="472" t="n">
        <f aca="false">J563+J575</f>
        <v>15797.244</v>
      </c>
    </row>
    <row r="563" customFormat="false" ht="12.75" hidden="false" customHeight="false" outlineLevel="0" collapsed="false">
      <c r="A563" s="402" t="n">
        <v>544</v>
      </c>
      <c r="B563" s="409" t="s">
        <v>751</v>
      </c>
      <c r="C563" s="410" t="s">
        <v>294</v>
      </c>
      <c r="D563" s="411" t="s">
        <v>83</v>
      </c>
      <c r="E563" s="411" t="s">
        <v>66</v>
      </c>
      <c r="F563" s="411"/>
      <c r="G563" s="411"/>
      <c r="H563" s="412" t="n">
        <f aca="false">H564</f>
        <v>15096.161</v>
      </c>
      <c r="I563" s="471" t="n">
        <f aca="false">I564</f>
        <v>12869.461</v>
      </c>
      <c r="J563" s="472" t="n">
        <f aca="false">J564</f>
        <v>12869.461</v>
      </c>
    </row>
    <row r="564" customFormat="false" ht="25.5" hidden="false" customHeight="false" outlineLevel="0" collapsed="false">
      <c r="A564" s="402" t="n">
        <v>545</v>
      </c>
      <c r="B564" s="409" t="s">
        <v>1128</v>
      </c>
      <c r="C564" s="410" t="s">
        <v>294</v>
      </c>
      <c r="D564" s="411" t="s">
        <v>83</v>
      </c>
      <c r="E564" s="411" t="s">
        <v>66</v>
      </c>
      <c r="F564" s="411" t="s">
        <v>1129</v>
      </c>
      <c r="G564" s="411"/>
      <c r="H564" s="412" t="n">
        <f aca="false">H565+H569</f>
        <v>15096.161</v>
      </c>
      <c r="I564" s="471" t="n">
        <f aca="false">I565+I569</f>
        <v>12869.461</v>
      </c>
      <c r="J564" s="472" t="n">
        <f aca="false">J565+J569</f>
        <v>12869.461</v>
      </c>
    </row>
    <row r="565" customFormat="false" ht="25.5" hidden="false" customHeight="false" outlineLevel="0" collapsed="false">
      <c r="A565" s="402" t="n">
        <v>546</v>
      </c>
      <c r="B565" s="409" t="s">
        <v>1130</v>
      </c>
      <c r="C565" s="410" t="s">
        <v>294</v>
      </c>
      <c r="D565" s="411" t="s">
        <v>83</v>
      </c>
      <c r="E565" s="411" t="s">
        <v>66</v>
      </c>
      <c r="F565" s="411" t="s">
        <v>1131</v>
      </c>
      <c r="G565" s="411"/>
      <c r="H565" s="412" t="n">
        <f aca="false">H566</f>
        <v>13025.986</v>
      </c>
      <c r="I565" s="471" t="n">
        <f aca="false">I566</f>
        <v>10799.286</v>
      </c>
      <c r="J565" s="472" t="n">
        <f aca="false">J566</f>
        <v>10799.286</v>
      </c>
    </row>
    <row r="566" customFormat="false" ht="51" hidden="false" customHeight="false" outlineLevel="0" collapsed="false">
      <c r="A566" s="402" t="n">
        <v>547</v>
      </c>
      <c r="B566" s="409" t="s">
        <v>1132</v>
      </c>
      <c r="C566" s="410" t="s">
        <v>294</v>
      </c>
      <c r="D566" s="411" t="s">
        <v>83</v>
      </c>
      <c r="E566" s="411" t="s">
        <v>66</v>
      </c>
      <c r="F566" s="411" t="s">
        <v>1133</v>
      </c>
      <c r="G566" s="411"/>
      <c r="H566" s="412" t="n">
        <f aca="false">H568</f>
        <v>13025.986</v>
      </c>
      <c r="I566" s="471" t="n">
        <f aca="false">I568</f>
        <v>10799.286</v>
      </c>
      <c r="J566" s="472" t="n">
        <f aca="false">J568</f>
        <v>10799.286</v>
      </c>
    </row>
    <row r="567" customFormat="false" ht="25.5" hidden="false" customHeight="false" outlineLevel="0" collapsed="false">
      <c r="A567" s="402" t="n">
        <v>548</v>
      </c>
      <c r="B567" s="409" t="s">
        <v>1047</v>
      </c>
      <c r="C567" s="410" t="s">
        <v>294</v>
      </c>
      <c r="D567" s="411" t="s">
        <v>83</v>
      </c>
      <c r="E567" s="411" t="s">
        <v>66</v>
      </c>
      <c r="F567" s="411" t="s">
        <v>1133</v>
      </c>
      <c r="G567" s="411" t="s">
        <v>903</v>
      </c>
      <c r="H567" s="412" t="n">
        <f aca="false">H568</f>
        <v>13025.986</v>
      </c>
      <c r="I567" s="471" t="n">
        <f aca="false">I568</f>
        <v>10799.286</v>
      </c>
      <c r="J567" s="472" t="n">
        <f aca="false">J568</f>
        <v>10799.286</v>
      </c>
    </row>
    <row r="568" customFormat="false" ht="12.75" hidden="false" customHeight="false" outlineLevel="0" collapsed="false">
      <c r="A568" s="402" t="n">
        <v>549</v>
      </c>
      <c r="B568" s="409" t="s">
        <v>1048</v>
      </c>
      <c r="C568" s="410" t="s">
        <v>294</v>
      </c>
      <c r="D568" s="411" t="s">
        <v>83</v>
      </c>
      <c r="E568" s="411" t="s">
        <v>66</v>
      </c>
      <c r="F568" s="411" t="s">
        <v>1133</v>
      </c>
      <c r="G568" s="411" t="s">
        <v>1049</v>
      </c>
      <c r="H568" s="412" t="n">
        <v>13025.986</v>
      </c>
      <c r="I568" s="471" t="n">
        <v>10799.286</v>
      </c>
      <c r="J568" s="472" t="n">
        <v>10799.286</v>
      </c>
    </row>
    <row r="569" customFormat="false" ht="12.75" hidden="false" customHeight="false" outlineLevel="0" collapsed="false">
      <c r="A569" s="402" t="n">
        <v>550</v>
      </c>
      <c r="B569" s="409" t="s">
        <v>1134</v>
      </c>
      <c r="C569" s="410" t="s">
        <v>294</v>
      </c>
      <c r="D569" s="411" t="s">
        <v>83</v>
      </c>
      <c r="E569" s="411" t="s">
        <v>66</v>
      </c>
      <c r="F569" s="411" t="s">
        <v>1135</v>
      </c>
      <c r="G569" s="411"/>
      <c r="H569" s="412" t="n">
        <f aca="false">H570</f>
        <v>2070.175</v>
      </c>
      <c r="I569" s="471" t="n">
        <f aca="false">I570</f>
        <v>2070.175</v>
      </c>
      <c r="J569" s="472" t="n">
        <f aca="false">J570</f>
        <v>2070.175</v>
      </c>
    </row>
    <row r="570" customFormat="false" ht="51" hidden="false" customHeight="false" outlineLevel="0" collapsed="false">
      <c r="A570" s="402" t="n">
        <v>551</v>
      </c>
      <c r="B570" s="409" t="s">
        <v>1136</v>
      </c>
      <c r="C570" s="410" t="s">
        <v>294</v>
      </c>
      <c r="D570" s="411" t="s">
        <v>83</v>
      </c>
      <c r="E570" s="411" t="s">
        <v>66</v>
      </c>
      <c r="F570" s="411" t="s">
        <v>1137</v>
      </c>
      <c r="G570" s="411"/>
      <c r="H570" s="412" t="n">
        <f aca="false">H571+H574</f>
        <v>2070.175</v>
      </c>
      <c r="I570" s="471" t="n">
        <f aca="false">I571+I574</f>
        <v>2070.175</v>
      </c>
      <c r="J570" s="472" t="n">
        <f aca="false">J571+J574</f>
        <v>2070.175</v>
      </c>
    </row>
    <row r="571" customFormat="false" ht="51" hidden="false" customHeight="false" outlineLevel="0" collapsed="false">
      <c r="A571" s="402" t="n">
        <v>552</v>
      </c>
      <c r="B571" s="416" t="s">
        <v>783</v>
      </c>
      <c r="C571" s="410" t="s">
        <v>294</v>
      </c>
      <c r="D571" s="411" t="s">
        <v>83</v>
      </c>
      <c r="E571" s="411" t="s">
        <v>66</v>
      </c>
      <c r="F571" s="411" t="s">
        <v>1137</v>
      </c>
      <c r="G571" s="411" t="s">
        <v>528</v>
      </c>
      <c r="H571" s="412" t="n">
        <f aca="false">H572</f>
        <v>1796.175</v>
      </c>
      <c r="I571" s="471" t="n">
        <f aca="false">I572</f>
        <v>1796.175</v>
      </c>
      <c r="J571" s="472" t="n">
        <f aca="false">J572</f>
        <v>1796.175</v>
      </c>
    </row>
    <row r="572" customFormat="false" ht="25.5" hidden="false" customHeight="false" outlineLevel="0" collapsed="false">
      <c r="A572" s="402" t="n">
        <v>553</v>
      </c>
      <c r="B572" s="346" t="s">
        <v>1138</v>
      </c>
      <c r="C572" s="410" t="s">
        <v>294</v>
      </c>
      <c r="D572" s="411" t="s">
        <v>83</v>
      </c>
      <c r="E572" s="411" t="s">
        <v>66</v>
      </c>
      <c r="F572" s="411" t="s">
        <v>1137</v>
      </c>
      <c r="G572" s="411" t="s">
        <v>511</v>
      </c>
      <c r="H572" s="412" t="n">
        <v>1796.175</v>
      </c>
      <c r="I572" s="471" t="n">
        <v>1796.175</v>
      </c>
      <c r="J572" s="472" t="n">
        <v>1796.175</v>
      </c>
    </row>
    <row r="573" customFormat="false" ht="25.5" hidden="false" customHeight="false" outlineLevel="0" collapsed="false">
      <c r="A573" s="402" t="n">
        <v>554</v>
      </c>
      <c r="B573" s="409" t="s">
        <v>883</v>
      </c>
      <c r="C573" s="410" t="s">
        <v>294</v>
      </c>
      <c r="D573" s="411" t="s">
        <v>83</v>
      </c>
      <c r="E573" s="411" t="s">
        <v>66</v>
      </c>
      <c r="F573" s="411" t="s">
        <v>1137</v>
      </c>
      <c r="G573" s="411" t="s">
        <v>637</v>
      </c>
      <c r="H573" s="412" t="n">
        <f aca="false">H574</f>
        <v>274</v>
      </c>
      <c r="I573" s="471" t="n">
        <f aca="false">I574</f>
        <v>274</v>
      </c>
      <c r="J573" s="472" t="n">
        <f aca="false">J574</f>
        <v>274</v>
      </c>
    </row>
    <row r="574" customFormat="false" ht="25.5" hidden="false" customHeight="false" outlineLevel="0" collapsed="false">
      <c r="A574" s="402" t="n">
        <v>555</v>
      </c>
      <c r="B574" s="409" t="s">
        <v>884</v>
      </c>
      <c r="C574" s="410" t="s">
        <v>294</v>
      </c>
      <c r="D574" s="411" t="s">
        <v>83</v>
      </c>
      <c r="E574" s="411" t="s">
        <v>66</v>
      </c>
      <c r="F574" s="411" t="s">
        <v>1137</v>
      </c>
      <c r="G574" s="411" t="s">
        <v>536</v>
      </c>
      <c r="H574" s="412" t="n">
        <v>274</v>
      </c>
      <c r="I574" s="471" t="n">
        <v>274</v>
      </c>
      <c r="J574" s="472" t="n">
        <v>274</v>
      </c>
    </row>
    <row r="575" customFormat="false" ht="12.75" hidden="false" customHeight="false" outlineLevel="0" collapsed="false">
      <c r="A575" s="402" t="n">
        <v>556</v>
      </c>
      <c r="B575" s="409" t="s">
        <v>752</v>
      </c>
      <c r="C575" s="410" t="s">
        <v>294</v>
      </c>
      <c r="D575" s="411" t="s">
        <v>83</v>
      </c>
      <c r="E575" s="411" t="s">
        <v>516</v>
      </c>
      <c r="F575" s="411"/>
      <c r="G575" s="411"/>
      <c r="H575" s="412" t="n">
        <f aca="false">H576</f>
        <v>10109.083</v>
      </c>
      <c r="I575" s="471" t="n">
        <f aca="false">I576</f>
        <v>4198.883</v>
      </c>
      <c r="J575" s="472" t="n">
        <f aca="false">J576</f>
        <v>2927.783</v>
      </c>
    </row>
    <row r="576" customFormat="false" ht="25.5" hidden="false" customHeight="false" outlineLevel="0" collapsed="false">
      <c r="A576" s="402" t="n">
        <v>557</v>
      </c>
      <c r="B576" s="409" t="s">
        <v>1128</v>
      </c>
      <c r="C576" s="410" t="s">
        <v>294</v>
      </c>
      <c r="D576" s="411" t="s">
        <v>83</v>
      </c>
      <c r="E576" s="411" t="s">
        <v>516</v>
      </c>
      <c r="F576" s="411" t="s">
        <v>1129</v>
      </c>
      <c r="G576" s="411"/>
      <c r="H576" s="412" t="n">
        <f aca="false">H577</f>
        <v>10109.083</v>
      </c>
      <c r="I576" s="471" t="n">
        <f aca="false">I577</f>
        <v>4198.883</v>
      </c>
      <c r="J576" s="472" t="n">
        <f aca="false">J577</f>
        <v>2927.783</v>
      </c>
    </row>
    <row r="577" customFormat="false" ht="25.5" hidden="false" customHeight="false" outlineLevel="0" collapsed="false">
      <c r="A577" s="402" t="n">
        <v>558</v>
      </c>
      <c r="B577" s="409" t="s">
        <v>1139</v>
      </c>
      <c r="C577" s="410" t="s">
        <v>294</v>
      </c>
      <c r="D577" s="411" t="s">
        <v>83</v>
      </c>
      <c r="E577" s="411" t="s">
        <v>516</v>
      </c>
      <c r="F577" s="411" t="s">
        <v>1140</v>
      </c>
      <c r="G577" s="411"/>
      <c r="H577" s="412" t="n">
        <f aca="false">H578+H581+H584+H587</f>
        <v>10109.083</v>
      </c>
      <c r="I577" s="412" t="n">
        <f aca="false">I578+I581+I584+I587</f>
        <v>4198.883</v>
      </c>
      <c r="J577" s="473" t="n">
        <f aca="false">J578+J581+J584+J587</f>
        <v>2927.783</v>
      </c>
    </row>
    <row r="578" customFormat="false" ht="51" hidden="false" customHeight="false" outlineLevel="0" collapsed="false">
      <c r="A578" s="402" t="n">
        <v>559</v>
      </c>
      <c r="B578" s="409" t="s">
        <v>1141</v>
      </c>
      <c r="C578" s="410" t="s">
        <v>294</v>
      </c>
      <c r="D578" s="411" t="s">
        <v>83</v>
      </c>
      <c r="E578" s="411" t="s">
        <v>516</v>
      </c>
      <c r="F578" s="411" t="s">
        <v>1142</v>
      </c>
      <c r="G578" s="411"/>
      <c r="H578" s="412" t="n">
        <f aca="false">H580</f>
        <v>2976.683</v>
      </c>
      <c r="I578" s="471" t="n">
        <f aca="false">I580</f>
        <v>2927.783</v>
      </c>
      <c r="J578" s="472" t="n">
        <f aca="false">J580</f>
        <v>2927.783</v>
      </c>
    </row>
    <row r="579" customFormat="false" ht="25.5" hidden="false" customHeight="false" outlineLevel="0" collapsed="false">
      <c r="A579" s="402" t="n">
        <v>560</v>
      </c>
      <c r="B579" s="409" t="s">
        <v>1047</v>
      </c>
      <c r="C579" s="410" t="s">
        <v>294</v>
      </c>
      <c r="D579" s="411" t="s">
        <v>83</v>
      </c>
      <c r="E579" s="411" t="s">
        <v>516</v>
      </c>
      <c r="F579" s="411" t="s">
        <v>1142</v>
      </c>
      <c r="G579" s="411" t="s">
        <v>903</v>
      </c>
      <c r="H579" s="412" t="n">
        <f aca="false">H578</f>
        <v>2976.683</v>
      </c>
      <c r="I579" s="471" t="n">
        <f aca="false">I578</f>
        <v>2927.783</v>
      </c>
      <c r="J579" s="472" t="n">
        <f aca="false">J578</f>
        <v>2927.783</v>
      </c>
    </row>
    <row r="580" customFormat="false" ht="12.75" hidden="false" customHeight="false" outlineLevel="0" collapsed="false">
      <c r="A580" s="402" t="n">
        <v>561</v>
      </c>
      <c r="B580" s="409" t="s">
        <v>1143</v>
      </c>
      <c r="C580" s="410" t="s">
        <v>294</v>
      </c>
      <c r="D580" s="411" t="s">
        <v>83</v>
      </c>
      <c r="E580" s="411" t="s">
        <v>516</v>
      </c>
      <c r="F580" s="411" t="s">
        <v>1142</v>
      </c>
      <c r="G580" s="411" t="s">
        <v>1144</v>
      </c>
      <c r="H580" s="412" t="n">
        <v>2976.683</v>
      </c>
      <c r="I580" s="471" t="n">
        <v>2927.783</v>
      </c>
      <c r="J580" s="472" t="n">
        <v>2927.783</v>
      </c>
    </row>
    <row r="581" customFormat="false" ht="63.75" hidden="false" customHeight="false" outlineLevel="0" collapsed="false">
      <c r="A581" s="402" t="n">
        <v>562</v>
      </c>
      <c r="B581" s="409" t="s">
        <v>1145</v>
      </c>
      <c r="C581" s="410" t="s">
        <v>294</v>
      </c>
      <c r="D581" s="411" t="s">
        <v>83</v>
      </c>
      <c r="E581" s="411" t="s">
        <v>516</v>
      </c>
      <c r="F581" s="411" t="s">
        <v>1146</v>
      </c>
      <c r="G581" s="411"/>
      <c r="H581" s="412" t="n">
        <f aca="false">H583</f>
        <v>0</v>
      </c>
      <c r="I581" s="471" t="n">
        <f aca="false">I583</f>
        <v>1271.1</v>
      </c>
      <c r="J581" s="472" t="n">
        <f aca="false">J583</f>
        <v>0</v>
      </c>
    </row>
    <row r="582" customFormat="false" ht="25.5" hidden="false" customHeight="false" outlineLevel="0" collapsed="false">
      <c r="A582" s="402" t="n">
        <v>563</v>
      </c>
      <c r="B582" s="409" t="s">
        <v>883</v>
      </c>
      <c r="C582" s="410" t="s">
        <v>294</v>
      </c>
      <c r="D582" s="411" t="s">
        <v>83</v>
      </c>
      <c r="E582" s="411" t="s">
        <v>516</v>
      </c>
      <c r="F582" s="411" t="s">
        <v>1146</v>
      </c>
      <c r="G582" s="411" t="s">
        <v>637</v>
      </c>
      <c r="H582" s="412" t="n">
        <f aca="false">H581</f>
        <v>0</v>
      </c>
      <c r="I582" s="471" t="n">
        <f aca="false">I581</f>
        <v>1271.1</v>
      </c>
      <c r="J582" s="472" t="n">
        <f aca="false">J581</f>
        <v>0</v>
      </c>
    </row>
    <row r="583" customFormat="false" ht="25.5" hidden="false" customHeight="false" outlineLevel="0" collapsed="false">
      <c r="A583" s="402" t="n">
        <v>564</v>
      </c>
      <c r="B583" s="409" t="s">
        <v>884</v>
      </c>
      <c r="C583" s="410" t="s">
        <v>294</v>
      </c>
      <c r="D583" s="411" t="s">
        <v>83</v>
      </c>
      <c r="E583" s="411" t="s">
        <v>516</v>
      </c>
      <c r="F583" s="411" t="s">
        <v>1146</v>
      </c>
      <c r="G583" s="411" t="s">
        <v>536</v>
      </c>
      <c r="H583" s="412" t="n">
        <v>0</v>
      </c>
      <c r="I583" s="471" t="n">
        <v>1271.1</v>
      </c>
      <c r="J583" s="472" t="n">
        <v>0</v>
      </c>
    </row>
    <row r="584" customFormat="false" ht="63.75" hidden="false" customHeight="false" outlineLevel="0" collapsed="false">
      <c r="A584" s="402" t="n">
        <v>565</v>
      </c>
      <c r="B584" s="409" t="s">
        <v>1147</v>
      </c>
      <c r="C584" s="410" t="s">
        <v>294</v>
      </c>
      <c r="D584" s="411" t="s">
        <v>83</v>
      </c>
      <c r="E584" s="411" t="s">
        <v>516</v>
      </c>
      <c r="F584" s="411" t="s">
        <v>1148</v>
      </c>
      <c r="G584" s="411"/>
      <c r="H584" s="412" t="n">
        <f aca="false">H586</f>
        <v>6980.88485</v>
      </c>
      <c r="I584" s="471" t="n">
        <f aca="false">I586</f>
        <v>0</v>
      </c>
      <c r="J584" s="472" t="n">
        <f aca="false">J586</f>
        <v>0</v>
      </c>
    </row>
    <row r="585" customFormat="false" ht="25.5" hidden="false" customHeight="false" outlineLevel="0" collapsed="false">
      <c r="A585" s="402" t="n">
        <v>566</v>
      </c>
      <c r="B585" s="409" t="s">
        <v>883</v>
      </c>
      <c r="C585" s="410" t="s">
        <v>294</v>
      </c>
      <c r="D585" s="411" t="s">
        <v>83</v>
      </c>
      <c r="E585" s="411" t="s">
        <v>516</v>
      </c>
      <c r="F585" s="411" t="s">
        <v>1148</v>
      </c>
      <c r="G585" s="411" t="s">
        <v>637</v>
      </c>
      <c r="H585" s="412" t="n">
        <f aca="false">H584</f>
        <v>6980.88485</v>
      </c>
      <c r="I585" s="471" t="n">
        <f aca="false">I584</f>
        <v>0</v>
      </c>
      <c r="J585" s="472" t="n">
        <f aca="false">J584</f>
        <v>0</v>
      </c>
    </row>
    <row r="586" customFormat="false" ht="25.5" hidden="false" customHeight="false" outlineLevel="0" collapsed="false">
      <c r="A586" s="402" t="n">
        <v>567</v>
      </c>
      <c r="B586" s="409" t="s">
        <v>884</v>
      </c>
      <c r="C586" s="410" t="s">
        <v>294</v>
      </c>
      <c r="D586" s="411" t="s">
        <v>83</v>
      </c>
      <c r="E586" s="411" t="s">
        <v>516</v>
      </c>
      <c r="F586" s="411" t="s">
        <v>1148</v>
      </c>
      <c r="G586" s="411" t="s">
        <v>536</v>
      </c>
      <c r="H586" s="412" t="n">
        <f aca="false">7132.4-151.51515</f>
        <v>6980.88485</v>
      </c>
      <c r="I586" s="471" t="n">
        <v>0</v>
      </c>
      <c r="J586" s="472" t="n">
        <v>0</v>
      </c>
    </row>
    <row r="587" customFormat="false" ht="63.75" hidden="false" customHeight="false" outlineLevel="0" collapsed="false">
      <c r="A587" s="402" t="n">
        <v>568</v>
      </c>
      <c r="B587" s="409" t="s">
        <v>1149</v>
      </c>
      <c r="C587" s="410" t="s">
        <v>294</v>
      </c>
      <c r="D587" s="411" t="s">
        <v>83</v>
      </c>
      <c r="E587" s="411" t="s">
        <v>516</v>
      </c>
      <c r="F587" s="411" t="s">
        <v>1150</v>
      </c>
      <c r="G587" s="411"/>
      <c r="H587" s="412" t="n">
        <f aca="false">H589</f>
        <v>151.51515</v>
      </c>
      <c r="I587" s="471" t="n">
        <f aca="false">I589</f>
        <v>0</v>
      </c>
      <c r="J587" s="472" t="n">
        <f aca="false">J589</f>
        <v>0</v>
      </c>
    </row>
    <row r="588" customFormat="false" ht="25.5" hidden="false" customHeight="false" outlineLevel="0" collapsed="false">
      <c r="A588" s="402" t="n">
        <v>569</v>
      </c>
      <c r="B588" s="409" t="s">
        <v>883</v>
      </c>
      <c r="C588" s="410" t="s">
        <v>294</v>
      </c>
      <c r="D588" s="411" t="s">
        <v>83</v>
      </c>
      <c r="E588" s="411" t="s">
        <v>516</v>
      </c>
      <c r="F588" s="411" t="s">
        <v>1150</v>
      </c>
      <c r="G588" s="411" t="s">
        <v>637</v>
      </c>
      <c r="H588" s="412" t="n">
        <f aca="false">H587</f>
        <v>151.51515</v>
      </c>
      <c r="I588" s="471" t="n">
        <f aca="false">I587</f>
        <v>0</v>
      </c>
      <c r="J588" s="472" t="n">
        <f aca="false">J587</f>
        <v>0</v>
      </c>
    </row>
    <row r="589" customFormat="false" ht="25.5" hidden="false" customHeight="false" outlineLevel="0" collapsed="false">
      <c r="A589" s="402" t="n">
        <v>570</v>
      </c>
      <c r="B589" s="409" t="s">
        <v>884</v>
      </c>
      <c r="C589" s="410" t="s">
        <v>294</v>
      </c>
      <c r="D589" s="411" t="s">
        <v>83</v>
      </c>
      <c r="E589" s="411" t="s">
        <v>516</v>
      </c>
      <c r="F589" s="411" t="s">
        <v>1150</v>
      </c>
      <c r="G589" s="411" t="s">
        <v>536</v>
      </c>
      <c r="H589" s="412" t="n">
        <v>151.51515</v>
      </c>
      <c r="I589" s="471" t="n">
        <v>0</v>
      </c>
      <c r="J589" s="472" t="n">
        <v>0</v>
      </c>
    </row>
    <row r="590" customFormat="false" ht="25.5" hidden="false" customHeight="false" outlineLevel="0" collapsed="false">
      <c r="A590" s="402" t="n">
        <v>571</v>
      </c>
      <c r="B590" s="490" t="s">
        <v>1151</v>
      </c>
      <c r="C590" s="491" t="s">
        <v>450</v>
      </c>
      <c r="D590" s="437"/>
      <c r="E590" s="437"/>
      <c r="F590" s="437"/>
      <c r="G590" s="437"/>
      <c r="H590" s="492" t="n">
        <f aca="false">H591</f>
        <v>7160.704</v>
      </c>
      <c r="I590" s="493" t="n">
        <f aca="false">I591+I608</f>
        <v>7160.704</v>
      </c>
      <c r="J590" s="494" t="n">
        <f aca="false">J591+J608</f>
        <v>10839.204</v>
      </c>
    </row>
    <row r="591" customFormat="false" ht="12.75" hidden="false" customHeight="false" outlineLevel="0" collapsed="false">
      <c r="A591" s="402" t="n">
        <v>572</v>
      </c>
      <c r="B591" s="346" t="s">
        <v>708</v>
      </c>
      <c r="C591" s="495" t="n">
        <v>903</v>
      </c>
      <c r="D591" s="411" t="s">
        <v>66</v>
      </c>
      <c r="E591" s="426" t="s">
        <v>506</v>
      </c>
      <c r="F591" s="426"/>
      <c r="G591" s="426"/>
      <c r="H591" s="427" t="n">
        <f aca="false">H592+H602</f>
        <v>7160.704</v>
      </c>
      <c r="I591" s="428" t="n">
        <f aca="false">I592+I602</f>
        <v>7160.704</v>
      </c>
      <c r="J591" s="429" t="n">
        <f aca="false">J592+J602</f>
        <v>7160.704</v>
      </c>
    </row>
    <row r="592" customFormat="false" ht="38.25" hidden="false" customHeight="false" outlineLevel="0" collapsed="false">
      <c r="A592" s="402" t="n">
        <v>573</v>
      </c>
      <c r="B592" s="346" t="s">
        <v>881</v>
      </c>
      <c r="C592" s="495" t="n">
        <v>903</v>
      </c>
      <c r="D592" s="411" t="s">
        <v>66</v>
      </c>
      <c r="E592" s="411" t="s">
        <v>557</v>
      </c>
      <c r="F592" s="426"/>
      <c r="G592" s="426"/>
      <c r="H592" s="430" t="n">
        <f aca="false">H593</f>
        <v>6949.104</v>
      </c>
      <c r="I592" s="428" t="n">
        <f aca="false">I593</f>
        <v>6949.104</v>
      </c>
      <c r="J592" s="429" t="n">
        <f aca="false">J593</f>
        <v>6949.104</v>
      </c>
    </row>
    <row r="593" customFormat="false" ht="25.5" hidden="false" customHeight="false" outlineLevel="0" collapsed="false">
      <c r="A593" s="402" t="n">
        <v>574</v>
      </c>
      <c r="B593" s="346" t="s">
        <v>1003</v>
      </c>
      <c r="C593" s="425" t="n">
        <v>903</v>
      </c>
      <c r="D593" s="411" t="s">
        <v>66</v>
      </c>
      <c r="E593" s="411" t="s">
        <v>557</v>
      </c>
      <c r="F593" s="426" t="s">
        <v>990</v>
      </c>
      <c r="G593" s="426"/>
      <c r="H593" s="430" t="n">
        <f aca="false">H594</f>
        <v>6949.104</v>
      </c>
      <c r="I593" s="428" t="n">
        <f aca="false">I594</f>
        <v>6949.104</v>
      </c>
      <c r="J593" s="429" t="n">
        <f aca="false">J594</f>
        <v>6949.104</v>
      </c>
    </row>
    <row r="594" customFormat="false" ht="25.5" hidden="false" customHeight="false" outlineLevel="0" collapsed="false">
      <c r="A594" s="402" t="n">
        <v>575</v>
      </c>
      <c r="B594" s="346" t="s">
        <v>1004</v>
      </c>
      <c r="C594" s="495" t="n">
        <v>903</v>
      </c>
      <c r="D594" s="411" t="s">
        <v>66</v>
      </c>
      <c r="E594" s="411" t="s">
        <v>557</v>
      </c>
      <c r="F594" s="426" t="s">
        <v>1005</v>
      </c>
      <c r="G594" s="426"/>
      <c r="H594" s="430" t="n">
        <f aca="false">H595</f>
        <v>6949.104</v>
      </c>
      <c r="I594" s="428" t="n">
        <f aca="false">I595</f>
        <v>6949.104</v>
      </c>
      <c r="J594" s="429" t="n">
        <f aca="false">J595</f>
        <v>6949.104</v>
      </c>
    </row>
    <row r="595" customFormat="false" ht="63.75" hidden="false" customHeight="false" outlineLevel="0" collapsed="false">
      <c r="A595" s="402" t="n">
        <v>576</v>
      </c>
      <c r="B595" s="346" t="s">
        <v>1152</v>
      </c>
      <c r="C595" s="495" t="n">
        <v>903</v>
      </c>
      <c r="D595" s="411" t="s">
        <v>66</v>
      </c>
      <c r="E595" s="411" t="s">
        <v>557</v>
      </c>
      <c r="F595" s="426" t="s">
        <v>1153</v>
      </c>
      <c r="G595" s="426"/>
      <c r="H595" s="430" t="n">
        <f aca="false">H596+H598+H600</f>
        <v>6949.104</v>
      </c>
      <c r="I595" s="428" t="n">
        <f aca="false">I596+I598+I600</f>
        <v>6949.104</v>
      </c>
      <c r="J595" s="429" t="n">
        <f aca="false">J596+J598+J600</f>
        <v>6949.104</v>
      </c>
    </row>
    <row r="596" customFormat="false" ht="51" hidden="false" customHeight="false" outlineLevel="0" collapsed="false">
      <c r="A596" s="402" t="n">
        <v>577</v>
      </c>
      <c r="B596" s="416" t="s">
        <v>783</v>
      </c>
      <c r="C596" s="495" t="n">
        <v>903</v>
      </c>
      <c r="D596" s="411" t="s">
        <v>66</v>
      </c>
      <c r="E596" s="411" t="s">
        <v>557</v>
      </c>
      <c r="F596" s="426" t="s">
        <v>1153</v>
      </c>
      <c r="G596" s="426" t="s">
        <v>528</v>
      </c>
      <c r="H596" s="430" t="n">
        <f aca="false">H597</f>
        <v>6817.002</v>
      </c>
      <c r="I596" s="428" t="n">
        <f aca="false">I597</f>
        <v>6817.002</v>
      </c>
      <c r="J596" s="429" t="n">
        <f aca="false">J597</f>
        <v>6817.002</v>
      </c>
    </row>
    <row r="597" customFormat="false" ht="25.5" hidden="false" customHeight="false" outlineLevel="0" collapsed="false">
      <c r="A597" s="402" t="n">
        <v>578</v>
      </c>
      <c r="B597" s="346" t="s">
        <v>1154</v>
      </c>
      <c r="C597" s="495" t="n">
        <v>903</v>
      </c>
      <c r="D597" s="411" t="s">
        <v>66</v>
      </c>
      <c r="E597" s="411" t="s">
        <v>557</v>
      </c>
      <c r="F597" s="426" t="s">
        <v>1153</v>
      </c>
      <c r="G597" s="426" t="s">
        <v>295</v>
      </c>
      <c r="H597" s="430" t="n">
        <v>6817.002</v>
      </c>
      <c r="I597" s="428" t="n">
        <v>6817.002</v>
      </c>
      <c r="J597" s="429" t="n">
        <v>6817.002</v>
      </c>
    </row>
    <row r="598" customFormat="false" ht="25.5" hidden="false" customHeight="false" outlineLevel="0" collapsed="false">
      <c r="A598" s="402" t="n">
        <v>579</v>
      </c>
      <c r="B598" s="416" t="s">
        <v>785</v>
      </c>
      <c r="C598" s="495" t="n">
        <v>903</v>
      </c>
      <c r="D598" s="411" t="s">
        <v>66</v>
      </c>
      <c r="E598" s="411" t="s">
        <v>557</v>
      </c>
      <c r="F598" s="426" t="s">
        <v>1153</v>
      </c>
      <c r="G598" s="426" t="s">
        <v>637</v>
      </c>
      <c r="H598" s="430" t="n">
        <f aca="false">H599</f>
        <v>129.302</v>
      </c>
      <c r="I598" s="428" t="n">
        <f aca="false">I599</f>
        <v>129.302</v>
      </c>
      <c r="J598" s="429" t="n">
        <f aca="false">J599</f>
        <v>129.302</v>
      </c>
    </row>
    <row r="599" customFormat="false" ht="25.5" hidden="false" customHeight="false" outlineLevel="0" collapsed="false">
      <c r="A599" s="402" t="n">
        <v>580</v>
      </c>
      <c r="B599" s="346" t="s">
        <v>884</v>
      </c>
      <c r="C599" s="495" t="n">
        <v>903</v>
      </c>
      <c r="D599" s="411" t="s">
        <v>66</v>
      </c>
      <c r="E599" s="411" t="s">
        <v>557</v>
      </c>
      <c r="F599" s="426" t="s">
        <v>1153</v>
      </c>
      <c r="G599" s="426" t="s">
        <v>536</v>
      </c>
      <c r="H599" s="430" t="n">
        <v>129.302</v>
      </c>
      <c r="I599" s="428" t="n">
        <v>129.302</v>
      </c>
      <c r="J599" s="429" t="n">
        <v>129.302</v>
      </c>
    </row>
    <row r="600" customFormat="false" ht="12.75" hidden="false" customHeight="false" outlineLevel="0" collapsed="false">
      <c r="A600" s="402" t="n">
        <v>581</v>
      </c>
      <c r="B600" s="416" t="s">
        <v>787</v>
      </c>
      <c r="C600" s="495" t="n">
        <v>903</v>
      </c>
      <c r="D600" s="411" t="s">
        <v>66</v>
      </c>
      <c r="E600" s="411" t="s">
        <v>557</v>
      </c>
      <c r="F600" s="426" t="s">
        <v>1153</v>
      </c>
      <c r="G600" s="426" t="s">
        <v>788</v>
      </c>
      <c r="H600" s="430" t="n">
        <f aca="false">H601</f>
        <v>2.8</v>
      </c>
      <c r="I600" s="428" t="n">
        <f aca="false">I601</f>
        <v>2.8</v>
      </c>
      <c r="J600" s="429" t="n">
        <f aca="false">J601</f>
        <v>2.8</v>
      </c>
    </row>
    <row r="601" customFormat="false" ht="12.75" hidden="false" customHeight="false" outlineLevel="0" collapsed="false">
      <c r="A601" s="402" t="n">
        <v>582</v>
      </c>
      <c r="B601" s="346" t="s">
        <v>789</v>
      </c>
      <c r="C601" s="495" t="n">
        <v>903</v>
      </c>
      <c r="D601" s="411" t="s">
        <v>66</v>
      </c>
      <c r="E601" s="411" t="s">
        <v>557</v>
      </c>
      <c r="F601" s="426" t="s">
        <v>1153</v>
      </c>
      <c r="G601" s="426" t="s">
        <v>790</v>
      </c>
      <c r="H601" s="430" t="n">
        <v>2.8</v>
      </c>
      <c r="I601" s="428" t="n">
        <v>2.8</v>
      </c>
      <c r="J601" s="429" t="n">
        <v>2.8</v>
      </c>
    </row>
    <row r="602" customFormat="false" ht="12.75" hidden="false" customHeight="false" outlineLevel="0" collapsed="false">
      <c r="A602" s="402" t="n">
        <v>583</v>
      </c>
      <c r="B602" s="346" t="s">
        <v>715</v>
      </c>
      <c r="C602" s="495" t="n">
        <v>903</v>
      </c>
      <c r="D602" s="411" t="s">
        <v>66</v>
      </c>
      <c r="E602" s="426" t="s">
        <v>88</v>
      </c>
      <c r="F602" s="426"/>
      <c r="G602" s="426"/>
      <c r="H602" s="427" t="n">
        <f aca="false">H603</f>
        <v>211.6</v>
      </c>
      <c r="I602" s="428" t="n">
        <f aca="false">I603</f>
        <v>211.6</v>
      </c>
      <c r="J602" s="429" t="n">
        <f aca="false">J603</f>
        <v>211.6</v>
      </c>
    </row>
    <row r="603" customFormat="false" ht="25.5" hidden="false" customHeight="false" outlineLevel="0" collapsed="false">
      <c r="A603" s="402" t="n">
        <v>584</v>
      </c>
      <c r="B603" s="346" t="s">
        <v>1003</v>
      </c>
      <c r="C603" s="425" t="n">
        <v>903</v>
      </c>
      <c r="D603" s="411" t="s">
        <v>66</v>
      </c>
      <c r="E603" s="426" t="s">
        <v>88</v>
      </c>
      <c r="F603" s="426" t="s">
        <v>990</v>
      </c>
      <c r="G603" s="426"/>
      <c r="H603" s="430" t="n">
        <f aca="false">H604</f>
        <v>211.6</v>
      </c>
      <c r="I603" s="428" t="n">
        <f aca="false">I604</f>
        <v>211.6</v>
      </c>
      <c r="J603" s="429" t="n">
        <f aca="false">J604</f>
        <v>211.6</v>
      </c>
    </row>
    <row r="604" customFormat="false" ht="25.5" hidden="false" customHeight="false" outlineLevel="0" collapsed="false">
      <c r="A604" s="402" t="n">
        <v>585</v>
      </c>
      <c r="B604" s="346" t="s">
        <v>1004</v>
      </c>
      <c r="C604" s="495" t="n">
        <v>903</v>
      </c>
      <c r="D604" s="411" t="s">
        <v>66</v>
      </c>
      <c r="E604" s="426" t="s">
        <v>88</v>
      </c>
      <c r="F604" s="426" t="s">
        <v>1005</v>
      </c>
      <c r="G604" s="426"/>
      <c r="H604" s="430" t="n">
        <f aca="false">H605</f>
        <v>211.6</v>
      </c>
      <c r="I604" s="428" t="n">
        <f aca="false">I605</f>
        <v>211.6</v>
      </c>
      <c r="J604" s="429" t="n">
        <f aca="false">J605</f>
        <v>211.6</v>
      </c>
    </row>
    <row r="605" customFormat="false" ht="51" hidden="false" customHeight="false" outlineLevel="0" collapsed="false">
      <c r="A605" s="402" t="n">
        <v>586</v>
      </c>
      <c r="B605" s="346" t="s">
        <v>1155</v>
      </c>
      <c r="C605" s="495" t="n">
        <v>903</v>
      </c>
      <c r="D605" s="411" t="s">
        <v>66</v>
      </c>
      <c r="E605" s="426" t="s">
        <v>88</v>
      </c>
      <c r="F605" s="426" t="s">
        <v>1156</v>
      </c>
      <c r="G605" s="426"/>
      <c r="H605" s="430" t="n">
        <f aca="false">H607</f>
        <v>211.6</v>
      </c>
      <c r="I605" s="428" t="n">
        <f aca="false">I607</f>
        <v>211.6</v>
      </c>
      <c r="J605" s="429" t="n">
        <f aca="false">J607</f>
        <v>211.6</v>
      </c>
    </row>
    <row r="606" customFormat="false" ht="25.5" hidden="false" customHeight="false" outlineLevel="0" collapsed="false">
      <c r="A606" s="402" t="n">
        <v>587</v>
      </c>
      <c r="B606" s="416" t="s">
        <v>785</v>
      </c>
      <c r="C606" s="495" t="n">
        <v>903</v>
      </c>
      <c r="D606" s="411" t="s">
        <v>66</v>
      </c>
      <c r="E606" s="426" t="s">
        <v>88</v>
      </c>
      <c r="F606" s="426" t="s">
        <v>1156</v>
      </c>
      <c r="G606" s="426" t="s">
        <v>637</v>
      </c>
      <c r="H606" s="430" t="n">
        <f aca="false">H607</f>
        <v>211.6</v>
      </c>
      <c r="I606" s="428" t="n">
        <f aca="false">I607</f>
        <v>211.6</v>
      </c>
      <c r="J606" s="429" t="n">
        <f aca="false">J607</f>
        <v>211.6</v>
      </c>
    </row>
    <row r="607" customFormat="false" ht="25.5" hidden="false" customHeight="false" outlineLevel="0" collapsed="false">
      <c r="A607" s="402" t="n">
        <v>588</v>
      </c>
      <c r="B607" s="346" t="s">
        <v>884</v>
      </c>
      <c r="C607" s="495" t="n">
        <v>903</v>
      </c>
      <c r="D607" s="411" t="s">
        <v>66</v>
      </c>
      <c r="E607" s="426" t="s">
        <v>88</v>
      </c>
      <c r="F607" s="426" t="s">
        <v>1156</v>
      </c>
      <c r="G607" s="426" t="s">
        <v>536</v>
      </c>
      <c r="H607" s="430" t="n">
        <v>211.6</v>
      </c>
      <c r="I607" s="428" t="n">
        <v>211.6</v>
      </c>
      <c r="J607" s="429" t="n">
        <v>211.6</v>
      </c>
    </row>
    <row r="608" customFormat="false" ht="12.75" hidden="false" customHeight="false" outlineLevel="0" collapsed="false">
      <c r="A608" s="402" t="n">
        <v>589</v>
      </c>
      <c r="B608" s="346" t="s">
        <v>745</v>
      </c>
      <c r="C608" s="495" t="n">
        <v>903</v>
      </c>
      <c r="D608" s="411" t="s">
        <v>647</v>
      </c>
      <c r="E608" s="426" t="s">
        <v>506</v>
      </c>
      <c r="F608" s="426"/>
      <c r="G608" s="426"/>
      <c r="H608" s="430" t="n">
        <f aca="false">H609</f>
        <v>0</v>
      </c>
      <c r="I608" s="428" t="n">
        <f aca="false">I609</f>
        <v>0</v>
      </c>
      <c r="J608" s="429" t="n">
        <f aca="false">J609</f>
        <v>3678.5</v>
      </c>
    </row>
    <row r="609" customFormat="false" ht="12.75" hidden="false" customHeight="false" outlineLevel="0" collapsed="false">
      <c r="A609" s="402" t="n">
        <v>590</v>
      </c>
      <c r="B609" s="496" t="s">
        <v>748</v>
      </c>
      <c r="C609" s="495" t="n">
        <v>903</v>
      </c>
      <c r="D609" s="411" t="s">
        <v>647</v>
      </c>
      <c r="E609" s="426" t="s">
        <v>557</v>
      </c>
      <c r="F609" s="426"/>
      <c r="G609" s="426"/>
      <c r="H609" s="430" t="n">
        <f aca="false">H610</f>
        <v>0</v>
      </c>
      <c r="I609" s="428" t="n">
        <f aca="false">I610</f>
        <v>0</v>
      </c>
      <c r="J609" s="429" t="n">
        <f aca="false">J610</f>
        <v>3678.5</v>
      </c>
    </row>
    <row r="610" customFormat="false" ht="25.5" hidden="false" customHeight="false" outlineLevel="0" collapsed="false">
      <c r="A610" s="402" t="n">
        <v>591</v>
      </c>
      <c r="B610" s="485" t="s">
        <v>1157</v>
      </c>
      <c r="C610" s="495" t="n">
        <v>903</v>
      </c>
      <c r="D610" s="411" t="s">
        <v>647</v>
      </c>
      <c r="E610" s="426" t="s">
        <v>557</v>
      </c>
      <c r="F610" s="497" t="s">
        <v>1158</v>
      </c>
      <c r="G610" s="497"/>
      <c r="H610" s="498" t="n">
        <f aca="false">H611</f>
        <v>0</v>
      </c>
      <c r="I610" s="499" t="n">
        <f aca="false">I611</f>
        <v>0</v>
      </c>
      <c r="J610" s="500" t="n">
        <f aca="false">J611</f>
        <v>3678.5</v>
      </c>
    </row>
    <row r="611" customFormat="false" ht="114.75" hidden="false" customHeight="false" outlineLevel="0" collapsed="false">
      <c r="A611" s="402" t="n">
        <v>592</v>
      </c>
      <c r="B611" s="501" t="s">
        <v>1159</v>
      </c>
      <c r="C611" s="495" t="n">
        <v>903</v>
      </c>
      <c r="D611" s="411" t="s">
        <v>647</v>
      </c>
      <c r="E611" s="426" t="s">
        <v>557</v>
      </c>
      <c r="F611" s="426" t="s">
        <v>1160</v>
      </c>
      <c r="G611" s="426"/>
      <c r="H611" s="430" t="n">
        <f aca="false">H612</f>
        <v>0</v>
      </c>
      <c r="I611" s="428" t="n">
        <f aca="false">I612</f>
        <v>0</v>
      </c>
      <c r="J611" s="429" t="n">
        <f aca="false">J612</f>
        <v>3678.5</v>
      </c>
    </row>
    <row r="612" customFormat="false" ht="25.5" hidden="false" customHeight="false" outlineLevel="0" collapsed="false">
      <c r="A612" s="402" t="n">
        <v>593</v>
      </c>
      <c r="B612" s="409" t="s">
        <v>1161</v>
      </c>
      <c r="C612" s="495" t="n">
        <v>903</v>
      </c>
      <c r="D612" s="411" t="s">
        <v>647</v>
      </c>
      <c r="E612" s="426" t="s">
        <v>557</v>
      </c>
      <c r="F612" s="426" t="s">
        <v>1160</v>
      </c>
      <c r="G612" s="426" t="s">
        <v>1162</v>
      </c>
      <c r="H612" s="430" t="n">
        <f aca="false">H613</f>
        <v>0</v>
      </c>
      <c r="I612" s="428" t="n">
        <f aca="false">I613</f>
        <v>0</v>
      </c>
      <c r="J612" s="429" t="n">
        <f aca="false">J613</f>
        <v>3678.5</v>
      </c>
    </row>
    <row r="613" customFormat="false" ht="12.75" hidden="false" customHeight="false" outlineLevel="0" collapsed="false">
      <c r="A613" s="402" t="n">
        <v>594</v>
      </c>
      <c r="B613" s="409" t="s">
        <v>1163</v>
      </c>
      <c r="C613" s="495" t="n">
        <v>903</v>
      </c>
      <c r="D613" s="411" t="s">
        <v>647</v>
      </c>
      <c r="E613" s="426" t="s">
        <v>557</v>
      </c>
      <c r="F613" s="426" t="s">
        <v>1160</v>
      </c>
      <c r="G613" s="426" t="s">
        <v>300</v>
      </c>
      <c r="H613" s="430" t="n">
        <v>0</v>
      </c>
      <c r="I613" s="428" t="n">
        <v>0</v>
      </c>
      <c r="J613" s="429" t="n">
        <v>3678.5</v>
      </c>
    </row>
    <row r="614" customFormat="false" ht="25.5" hidden="false" customHeight="false" outlineLevel="0" collapsed="false">
      <c r="A614" s="402" t="n">
        <v>595</v>
      </c>
      <c r="B614" s="502" t="s">
        <v>1164</v>
      </c>
      <c r="C614" s="503" t="s">
        <v>469</v>
      </c>
      <c r="D614" s="411"/>
      <c r="E614" s="411"/>
      <c r="F614" s="504"/>
      <c r="G614" s="504"/>
      <c r="H614" s="505" t="n">
        <f aca="false">H615+H743+H774</f>
        <v>898677.83048</v>
      </c>
      <c r="I614" s="506" t="n">
        <f aca="false">I615+I743+I774</f>
        <v>878492.0517</v>
      </c>
      <c r="J614" s="507" t="n">
        <f aca="false">J615+J743+J774</f>
        <v>873506.42039</v>
      </c>
    </row>
    <row r="615" customFormat="false" ht="12.75" hidden="false" customHeight="false" outlineLevel="0" collapsed="false">
      <c r="A615" s="402" t="n">
        <v>596</v>
      </c>
      <c r="B615" s="508" t="s">
        <v>735</v>
      </c>
      <c r="C615" s="509" t="s">
        <v>469</v>
      </c>
      <c r="D615" s="411" t="s">
        <v>640</v>
      </c>
      <c r="E615" s="440" t="s">
        <v>506</v>
      </c>
      <c r="F615" s="440"/>
      <c r="G615" s="440"/>
      <c r="H615" s="510" t="n">
        <f aca="false">H616+H645+H708+H728+H697</f>
        <v>844799.10848</v>
      </c>
      <c r="I615" s="511" t="n">
        <f aca="false">I616+I645+I708+I728+I697</f>
        <v>828671.6557</v>
      </c>
      <c r="J615" s="512" t="n">
        <f aca="false">J616+J645+J708+J728+J697</f>
        <v>822616.62439</v>
      </c>
    </row>
    <row r="616" customFormat="false" ht="12.75" hidden="false" customHeight="false" outlineLevel="0" collapsed="false">
      <c r="A616" s="402" t="n">
        <v>597</v>
      </c>
      <c r="B616" s="508" t="s">
        <v>736</v>
      </c>
      <c r="C616" s="509" t="s">
        <v>469</v>
      </c>
      <c r="D616" s="411" t="s">
        <v>640</v>
      </c>
      <c r="E616" s="411" t="s">
        <v>66</v>
      </c>
      <c r="F616" s="440"/>
      <c r="G616" s="440"/>
      <c r="H616" s="513" t="n">
        <f aca="false">H617</f>
        <v>287915.91598</v>
      </c>
      <c r="I616" s="511" t="n">
        <f aca="false">I617</f>
        <v>280006.99129</v>
      </c>
      <c r="J616" s="512" t="n">
        <f aca="false">J617</f>
        <v>278084.62739</v>
      </c>
    </row>
    <row r="617" customFormat="false" ht="25.5" hidden="false" customHeight="false" outlineLevel="0" collapsed="false">
      <c r="A617" s="402" t="n">
        <v>598</v>
      </c>
      <c r="B617" s="508" t="s">
        <v>1165</v>
      </c>
      <c r="C617" s="509" t="s">
        <v>469</v>
      </c>
      <c r="D617" s="411" t="s">
        <v>640</v>
      </c>
      <c r="E617" s="411" t="s">
        <v>66</v>
      </c>
      <c r="F617" s="440" t="s">
        <v>1166</v>
      </c>
      <c r="G617" s="440"/>
      <c r="H617" s="510" t="n">
        <f aca="false">H618</f>
        <v>287915.91598</v>
      </c>
      <c r="I617" s="514" t="n">
        <f aca="false">I618</f>
        <v>280006.99129</v>
      </c>
      <c r="J617" s="515" t="n">
        <f aca="false">J618</f>
        <v>278084.62739</v>
      </c>
    </row>
    <row r="618" customFormat="false" ht="25.5" hidden="false" customHeight="false" outlineLevel="0" collapsed="false">
      <c r="A618" s="402" t="n">
        <v>599</v>
      </c>
      <c r="B618" s="508" t="s">
        <v>1167</v>
      </c>
      <c r="C618" s="509" t="s">
        <v>469</v>
      </c>
      <c r="D618" s="411" t="s">
        <v>640</v>
      </c>
      <c r="E618" s="411" t="s">
        <v>66</v>
      </c>
      <c r="F618" s="440" t="s">
        <v>1168</v>
      </c>
      <c r="G618" s="440"/>
      <c r="H618" s="510" t="n">
        <f aca="false">H619+H631+H638+H626+H670</f>
        <v>287915.91598</v>
      </c>
      <c r="I618" s="510" t="n">
        <f aca="false">I619+I631+I638+I626+I670</f>
        <v>280006.99129</v>
      </c>
      <c r="J618" s="516" t="n">
        <f aca="false">J619+J631+J638+J626+J670</f>
        <v>278084.62739</v>
      </c>
    </row>
    <row r="619" customFormat="false" ht="51" hidden="false" customHeight="false" outlineLevel="0" collapsed="false">
      <c r="A619" s="402" t="n">
        <v>600</v>
      </c>
      <c r="B619" s="517" t="s">
        <v>1169</v>
      </c>
      <c r="C619" s="509" t="s">
        <v>469</v>
      </c>
      <c r="D619" s="411" t="s">
        <v>640</v>
      </c>
      <c r="E619" s="411" t="s">
        <v>66</v>
      </c>
      <c r="F619" s="440" t="s">
        <v>1170</v>
      </c>
      <c r="G619" s="440"/>
      <c r="H619" s="510" t="n">
        <f aca="false">SUM(H622+H620+H624)</f>
        <v>113151.241</v>
      </c>
      <c r="I619" s="514" t="n">
        <f aca="false">SUM(I622+I620+I624)</f>
        <v>103984.087</v>
      </c>
      <c r="J619" s="515" t="n">
        <f aca="false">SUM(J622+J620+J624)</f>
        <v>103984.087</v>
      </c>
    </row>
    <row r="620" customFormat="false" ht="51" hidden="false" customHeight="false" outlineLevel="0" collapsed="false">
      <c r="A620" s="402" t="n">
        <v>601</v>
      </c>
      <c r="B620" s="517" t="s">
        <v>783</v>
      </c>
      <c r="C620" s="509" t="s">
        <v>469</v>
      </c>
      <c r="D620" s="411" t="s">
        <v>640</v>
      </c>
      <c r="E620" s="411" t="s">
        <v>66</v>
      </c>
      <c r="F620" s="440" t="s">
        <v>1170</v>
      </c>
      <c r="G620" s="440" t="s">
        <v>528</v>
      </c>
      <c r="H620" s="510" t="n">
        <f aca="false">H621</f>
        <v>13372.209</v>
      </c>
      <c r="I620" s="514" t="n">
        <f aca="false">I621</f>
        <v>12812.704</v>
      </c>
      <c r="J620" s="515" t="n">
        <f aca="false">J621</f>
        <v>12812.704</v>
      </c>
    </row>
    <row r="621" customFormat="false" ht="12.75" hidden="false" customHeight="false" outlineLevel="0" collapsed="false">
      <c r="A621" s="402" t="n">
        <v>602</v>
      </c>
      <c r="B621" s="517" t="s">
        <v>895</v>
      </c>
      <c r="C621" s="509" t="s">
        <v>469</v>
      </c>
      <c r="D621" s="411" t="s">
        <v>640</v>
      </c>
      <c r="E621" s="411" t="s">
        <v>66</v>
      </c>
      <c r="F621" s="440" t="s">
        <v>1170</v>
      </c>
      <c r="G621" s="440" t="s">
        <v>511</v>
      </c>
      <c r="H621" s="510" t="n">
        <v>13372.209</v>
      </c>
      <c r="I621" s="514" t="n">
        <v>12812.704</v>
      </c>
      <c r="J621" s="515" t="n">
        <v>12812.704</v>
      </c>
    </row>
    <row r="622" customFormat="false" ht="25.5" hidden="false" customHeight="false" outlineLevel="0" collapsed="false">
      <c r="A622" s="402" t="n">
        <v>603</v>
      </c>
      <c r="B622" s="517" t="s">
        <v>785</v>
      </c>
      <c r="C622" s="509" t="s">
        <v>469</v>
      </c>
      <c r="D622" s="411" t="s">
        <v>640</v>
      </c>
      <c r="E622" s="411" t="s">
        <v>66</v>
      </c>
      <c r="F622" s="440" t="s">
        <v>1170</v>
      </c>
      <c r="G622" s="440" t="s">
        <v>637</v>
      </c>
      <c r="H622" s="510" t="n">
        <f aca="false">H623</f>
        <v>10684.907</v>
      </c>
      <c r="I622" s="514" t="n">
        <f aca="false">I623</f>
        <v>10554.582</v>
      </c>
      <c r="J622" s="515" t="n">
        <f aca="false">J623</f>
        <v>10554.582</v>
      </c>
    </row>
    <row r="623" customFormat="false" ht="25.5" hidden="false" customHeight="false" outlineLevel="0" collapsed="false">
      <c r="A623" s="402" t="n">
        <v>604</v>
      </c>
      <c r="B623" s="517" t="s">
        <v>884</v>
      </c>
      <c r="C623" s="509" t="s">
        <v>469</v>
      </c>
      <c r="D623" s="411" t="s">
        <v>640</v>
      </c>
      <c r="E623" s="411" t="s">
        <v>66</v>
      </c>
      <c r="F623" s="440" t="s">
        <v>1170</v>
      </c>
      <c r="G623" s="440" t="s">
        <v>536</v>
      </c>
      <c r="H623" s="510" t="n">
        <f aca="false">10581.867+103.04</f>
        <v>10684.907</v>
      </c>
      <c r="I623" s="514" t="n">
        <v>10554.582</v>
      </c>
      <c r="J623" s="515" t="n">
        <v>10554.582</v>
      </c>
    </row>
    <row r="624" customFormat="false" ht="25.5" hidden="false" customHeight="false" outlineLevel="0" collapsed="false">
      <c r="A624" s="402" t="n">
        <v>605</v>
      </c>
      <c r="B624" s="409" t="s">
        <v>1047</v>
      </c>
      <c r="C624" s="509" t="s">
        <v>469</v>
      </c>
      <c r="D624" s="411" t="s">
        <v>640</v>
      </c>
      <c r="E624" s="411" t="s">
        <v>66</v>
      </c>
      <c r="F624" s="440" t="s">
        <v>1170</v>
      </c>
      <c r="G624" s="440" t="s">
        <v>903</v>
      </c>
      <c r="H624" s="510" t="n">
        <f aca="false">H625</f>
        <v>89094.125</v>
      </c>
      <c r="I624" s="514" t="n">
        <f aca="false">I625</f>
        <v>80616.801</v>
      </c>
      <c r="J624" s="515" t="n">
        <f aca="false">J625</f>
        <v>80616.801</v>
      </c>
    </row>
    <row r="625" customFormat="false" ht="12.75" hidden="false" customHeight="false" outlineLevel="0" collapsed="false">
      <c r="A625" s="402" t="n">
        <v>606</v>
      </c>
      <c r="B625" s="409" t="s">
        <v>1048</v>
      </c>
      <c r="C625" s="509" t="s">
        <v>469</v>
      </c>
      <c r="D625" s="411" t="s">
        <v>640</v>
      </c>
      <c r="E625" s="411" t="s">
        <v>66</v>
      </c>
      <c r="F625" s="440" t="s">
        <v>1170</v>
      </c>
      <c r="G625" s="440" t="s">
        <v>1049</v>
      </c>
      <c r="H625" s="510" t="n">
        <f aca="false">83686.786+5407.339</f>
        <v>89094.125</v>
      </c>
      <c r="I625" s="514" t="n">
        <v>80616.801</v>
      </c>
      <c r="J625" s="515" t="n">
        <v>80616.801</v>
      </c>
    </row>
    <row r="626" customFormat="false" ht="63.75" hidden="false" customHeight="false" outlineLevel="0" collapsed="false">
      <c r="A626" s="402" t="n">
        <v>607</v>
      </c>
      <c r="B626" s="517" t="s">
        <v>1171</v>
      </c>
      <c r="C626" s="509" t="s">
        <v>469</v>
      </c>
      <c r="D626" s="411" t="s">
        <v>640</v>
      </c>
      <c r="E626" s="411" t="s">
        <v>66</v>
      </c>
      <c r="F626" s="440" t="s">
        <v>1172</v>
      </c>
      <c r="G626" s="440"/>
      <c r="H626" s="510" t="n">
        <f aca="false">H629+H627</f>
        <v>2555.23498</v>
      </c>
      <c r="I626" s="510" t="n">
        <f aca="false">I629+I627</f>
        <v>2397.24</v>
      </c>
      <c r="J626" s="516" t="n">
        <f aca="false">J629+J627</f>
        <v>2397.24</v>
      </c>
    </row>
    <row r="627" customFormat="false" ht="51" hidden="false" customHeight="false" outlineLevel="0" collapsed="false">
      <c r="A627" s="402" t="n">
        <v>608</v>
      </c>
      <c r="B627" s="517" t="s">
        <v>783</v>
      </c>
      <c r="C627" s="509" t="s">
        <v>469</v>
      </c>
      <c r="D627" s="411" t="s">
        <v>640</v>
      </c>
      <c r="E627" s="411" t="s">
        <v>66</v>
      </c>
      <c r="F627" s="440" t="s">
        <v>1172</v>
      </c>
      <c r="G627" s="440" t="s">
        <v>528</v>
      </c>
      <c r="H627" s="510" t="n">
        <f aca="false">H628</f>
        <v>9.04</v>
      </c>
      <c r="I627" s="514" t="n">
        <f aca="false">I628</f>
        <v>19.04</v>
      </c>
      <c r="J627" s="515" t="n">
        <f aca="false">J628</f>
        <v>19.04</v>
      </c>
    </row>
    <row r="628" customFormat="false" ht="12.75" hidden="false" customHeight="false" outlineLevel="0" collapsed="false">
      <c r="A628" s="402" t="n">
        <v>609</v>
      </c>
      <c r="B628" s="517" t="s">
        <v>895</v>
      </c>
      <c r="C628" s="509" t="s">
        <v>469</v>
      </c>
      <c r="D628" s="411" t="s">
        <v>640</v>
      </c>
      <c r="E628" s="411" t="s">
        <v>66</v>
      </c>
      <c r="F628" s="440" t="s">
        <v>1172</v>
      </c>
      <c r="G628" s="440" t="s">
        <v>511</v>
      </c>
      <c r="H628" s="510" t="n">
        <v>9.04</v>
      </c>
      <c r="I628" s="514" t="n">
        <v>19.04</v>
      </c>
      <c r="J628" s="515" t="n">
        <v>19.04</v>
      </c>
    </row>
    <row r="629" customFormat="false" ht="25.5" hidden="false" customHeight="false" outlineLevel="0" collapsed="false">
      <c r="A629" s="402" t="n">
        <v>610</v>
      </c>
      <c r="B629" s="517" t="s">
        <v>785</v>
      </c>
      <c r="C629" s="509" t="s">
        <v>469</v>
      </c>
      <c r="D629" s="411" t="s">
        <v>640</v>
      </c>
      <c r="E629" s="411" t="s">
        <v>66</v>
      </c>
      <c r="F629" s="440" t="s">
        <v>1172</v>
      </c>
      <c r="G629" s="440" t="s">
        <v>637</v>
      </c>
      <c r="H629" s="510" t="n">
        <f aca="false">H630</f>
        <v>2546.19498</v>
      </c>
      <c r="I629" s="514" t="n">
        <f aca="false">I630</f>
        <v>2378.2</v>
      </c>
      <c r="J629" s="515" t="n">
        <f aca="false">J630</f>
        <v>2378.2</v>
      </c>
    </row>
    <row r="630" customFormat="false" ht="25.5" hidden="false" customHeight="false" outlineLevel="0" collapsed="false">
      <c r="A630" s="402" t="n">
        <v>611</v>
      </c>
      <c r="B630" s="517" t="s">
        <v>884</v>
      </c>
      <c r="C630" s="509" t="s">
        <v>469</v>
      </c>
      <c r="D630" s="411" t="s">
        <v>640</v>
      </c>
      <c r="E630" s="411" t="s">
        <v>66</v>
      </c>
      <c r="F630" s="440" t="s">
        <v>1172</v>
      </c>
      <c r="G630" s="440" t="s">
        <v>536</v>
      </c>
      <c r="H630" s="510" t="n">
        <f aca="false">2303.51+242.68498</f>
        <v>2546.19498</v>
      </c>
      <c r="I630" s="514" t="n">
        <v>2378.2</v>
      </c>
      <c r="J630" s="515" t="n">
        <v>2378.2</v>
      </c>
    </row>
    <row r="631" customFormat="false" ht="191.25" hidden="false" customHeight="false" outlineLevel="0" collapsed="false">
      <c r="A631" s="402" t="n">
        <v>612</v>
      </c>
      <c r="B631" s="517" t="s">
        <v>1173</v>
      </c>
      <c r="C631" s="509" t="s">
        <v>469</v>
      </c>
      <c r="D631" s="411" t="s">
        <v>640</v>
      </c>
      <c r="E631" s="411" t="s">
        <v>66</v>
      </c>
      <c r="F631" s="440" t="s">
        <v>1174</v>
      </c>
      <c r="G631" s="440"/>
      <c r="H631" s="510" t="n">
        <f aca="false">H632+H635+H636</f>
        <v>64144.04</v>
      </c>
      <c r="I631" s="514" t="n">
        <f aca="false">I632+I635+I636</f>
        <v>63250.4</v>
      </c>
      <c r="J631" s="515" t="n">
        <f aca="false">J632+J635+J636</f>
        <v>63250.4</v>
      </c>
    </row>
    <row r="632" customFormat="false" ht="51" hidden="false" customHeight="false" outlineLevel="0" collapsed="false">
      <c r="A632" s="402" t="n">
        <v>613</v>
      </c>
      <c r="B632" s="517" t="s">
        <v>783</v>
      </c>
      <c r="C632" s="509" t="s">
        <v>469</v>
      </c>
      <c r="D632" s="411" t="s">
        <v>640</v>
      </c>
      <c r="E632" s="411" t="s">
        <v>66</v>
      </c>
      <c r="F632" s="440" t="s">
        <v>1174</v>
      </c>
      <c r="G632" s="440" t="s">
        <v>528</v>
      </c>
      <c r="H632" s="510" t="n">
        <f aca="false">H633</f>
        <v>11633.564</v>
      </c>
      <c r="I632" s="514" t="n">
        <f aca="false">I633</f>
        <v>11344.255</v>
      </c>
      <c r="J632" s="515" t="n">
        <f aca="false">J633</f>
        <v>11344.255</v>
      </c>
    </row>
    <row r="633" customFormat="false" ht="12.75" hidden="false" customHeight="false" outlineLevel="0" collapsed="false">
      <c r="A633" s="402" t="n">
        <v>614</v>
      </c>
      <c r="B633" s="517" t="s">
        <v>895</v>
      </c>
      <c r="C633" s="509" t="s">
        <v>469</v>
      </c>
      <c r="D633" s="411" t="s">
        <v>640</v>
      </c>
      <c r="E633" s="411" t="s">
        <v>66</v>
      </c>
      <c r="F633" s="440" t="s">
        <v>1174</v>
      </c>
      <c r="G633" s="440" t="s">
        <v>511</v>
      </c>
      <c r="H633" s="510" t="n">
        <v>11633.564</v>
      </c>
      <c r="I633" s="514" t="n">
        <v>11344.255</v>
      </c>
      <c r="J633" s="515" t="n">
        <v>11344.255</v>
      </c>
    </row>
    <row r="634" customFormat="false" ht="25.5" hidden="false" customHeight="false" outlineLevel="0" collapsed="false">
      <c r="A634" s="402" t="n">
        <v>615</v>
      </c>
      <c r="B634" s="517" t="s">
        <v>785</v>
      </c>
      <c r="C634" s="509" t="s">
        <v>469</v>
      </c>
      <c r="D634" s="411" t="s">
        <v>640</v>
      </c>
      <c r="E634" s="411" t="s">
        <v>66</v>
      </c>
      <c r="F634" s="440" t="s">
        <v>1174</v>
      </c>
      <c r="G634" s="440" t="s">
        <v>637</v>
      </c>
      <c r="H634" s="510" t="n">
        <f aca="false">H635</f>
        <v>298.331</v>
      </c>
      <c r="I634" s="514" t="n">
        <f aca="false">I635</f>
        <v>293.331</v>
      </c>
      <c r="J634" s="515" t="n">
        <f aca="false">J635</f>
        <v>293.331</v>
      </c>
    </row>
    <row r="635" customFormat="false" ht="25.5" hidden="false" customHeight="false" outlineLevel="0" collapsed="false">
      <c r="A635" s="402" t="n">
        <v>616</v>
      </c>
      <c r="B635" s="517" t="s">
        <v>884</v>
      </c>
      <c r="C635" s="509" t="s">
        <v>469</v>
      </c>
      <c r="D635" s="411" t="s">
        <v>640</v>
      </c>
      <c r="E635" s="411" t="s">
        <v>66</v>
      </c>
      <c r="F635" s="440" t="s">
        <v>1174</v>
      </c>
      <c r="G635" s="440" t="s">
        <v>536</v>
      </c>
      <c r="H635" s="510" t="n">
        <v>298.331</v>
      </c>
      <c r="I635" s="514" t="n">
        <v>293.331</v>
      </c>
      <c r="J635" s="515" t="n">
        <v>293.331</v>
      </c>
    </row>
    <row r="636" customFormat="false" ht="25.5" hidden="false" customHeight="false" outlineLevel="0" collapsed="false">
      <c r="A636" s="402" t="n">
        <v>617</v>
      </c>
      <c r="B636" s="409" t="s">
        <v>1047</v>
      </c>
      <c r="C636" s="509" t="s">
        <v>469</v>
      </c>
      <c r="D636" s="411" t="s">
        <v>640</v>
      </c>
      <c r="E636" s="411" t="s">
        <v>66</v>
      </c>
      <c r="F636" s="440" t="s">
        <v>1174</v>
      </c>
      <c r="G636" s="440" t="s">
        <v>903</v>
      </c>
      <c r="H636" s="510" t="n">
        <f aca="false">H637</f>
        <v>52212.145</v>
      </c>
      <c r="I636" s="514" t="n">
        <f aca="false">I637</f>
        <v>51612.814</v>
      </c>
      <c r="J636" s="515" t="n">
        <f aca="false">J637</f>
        <v>51612.814</v>
      </c>
    </row>
    <row r="637" customFormat="false" ht="12.75" hidden="false" customHeight="false" outlineLevel="0" collapsed="false">
      <c r="A637" s="402" t="n">
        <v>618</v>
      </c>
      <c r="B637" s="409" t="s">
        <v>1048</v>
      </c>
      <c r="C637" s="509" t="s">
        <v>469</v>
      </c>
      <c r="D637" s="411" t="s">
        <v>640</v>
      </c>
      <c r="E637" s="411" t="s">
        <v>66</v>
      </c>
      <c r="F637" s="440" t="s">
        <v>1174</v>
      </c>
      <c r="G637" s="440" t="s">
        <v>1049</v>
      </c>
      <c r="H637" s="510" t="n">
        <v>52212.145</v>
      </c>
      <c r="I637" s="514" t="n">
        <v>51612.814</v>
      </c>
      <c r="J637" s="515" t="n">
        <v>51612.814</v>
      </c>
    </row>
    <row r="638" customFormat="false" ht="191.25" hidden="false" customHeight="false" outlineLevel="0" collapsed="false">
      <c r="A638" s="402" t="n">
        <v>619</v>
      </c>
      <c r="B638" s="517" t="s">
        <v>1175</v>
      </c>
      <c r="C638" s="509" t="s">
        <v>469</v>
      </c>
      <c r="D638" s="411" t="s">
        <v>640</v>
      </c>
      <c r="E638" s="411" t="s">
        <v>66</v>
      </c>
      <c r="F638" s="440" t="s">
        <v>1176</v>
      </c>
      <c r="G638" s="440"/>
      <c r="H638" s="510" t="n">
        <f aca="false">H639+H641+H643</f>
        <v>108065.4</v>
      </c>
      <c r="I638" s="514" t="n">
        <f aca="false">I639+I641+I643</f>
        <v>106423.3</v>
      </c>
      <c r="J638" s="515" t="n">
        <f aca="false">J639+J641+J643</f>
        <v>106423.3</v>
      </c>
    </row>
    <row r="639" customFormat="false" ht="51" hidden="false" customHeight="false" outlineLevel="0" collapsed="false">
      <c r="A639" s="402" t="n">
        <v>620</v>
      </c>
      <c r="B639" s="517" t="s">
        <v>783</v>
      </c>
      <c r="C639" s="509" t="s">
        <v>469</v>
      </c>
      <c r="D639" s="411" t="s">
        <v>640</v>
      </c>
      <c r="E639" s="411" t="s">
        <v>66</v>
      </c>
      <c r="F639" s="440" t="s">
        <v>1176</v>
      </c>
      <c r="G639" s="440" t="s">
        <v>528</v>
      </c>
      <c r="H639" s="510" t="n">
        <f aca="false">H640</f>
        <v>17011.319</v>
      </c>
      <c r="I639" s="514" t="n">
        <f aca="false">I640</f>
        <v>16594.679</v>
      </c>
      <c r="J639" s="515" t="n">
        <f aca="false">J640</f>
        <v>16594.679</v>
      </c>
    </row>
    <row r="640" customFormat="false" ht="12.75" hidden="false" customHeight="false" outlineLevel="0" collapsed="false">
      <c r="A640" s="402" t="n">
        <v>621</v>
      </c>
      <c r="B640" s="517" t="s">
        <v>895</v>
      </c>
      <c r="C640" s="509" t="s">
        <v>469</v>
      </c>
      <c r="D640" s="411" t="s">
        <v>640</v>
      </c>
      <c r="E640" s="411" t="s">
        <v>66</v>
      </c>
      <c r="F640" s="440" t="s">
        <v>1176</v>
      </c>
      <c r="G640" s="440" t="s">
        <v>511</v>
      </c>
      <c r="H640" s="510" t="n">
        <v>17011.319</v>
      </c>
      <c r="I640" s="514" t="n">
        <v>16594.679</v>
      </c>
      <c r="J640" s="515" t="n">
        <v>16594.679</v>
      </c>
    </row>
    <row r="641" customFormat="false" ht="25.5" hidden="false" customHeight="false" outlineLevel="0" collapsed="false">
      <c r="A641" s="402" t="n">
        <v>622</v>
      </c>
      <c r="B641" s="517" t="s">
        <v>785</v>
      </c>
      <c r="C641" s="509" t="s">
        <v>469</v>
      </c>
      <c r="D641" s="411" t="s">
        <v>640</v>
      </c>
      <c r="E641" s="411" t="s">
        <v>66</v>
      </c>
      <c r="F641" s="440" t="s">
        <v>1176</v>
      </c>
      <c r="G641" s="440" t="s">
        <v>637</v>
      </c>
      <c r="H641" s="510" t="n">
        <f aca="false">H642</f>
        <v>187.33</v>
      </c>
      <c r="I641" s="514" t="n">
        <f aca="false">I642</f>
        <v>187.33</v>
      </c>
      <c r="J641" s="515" t="n">
        <f aca="false">J642</f>
        <v>187.33</v>
      </c>
    </row>
    <row r="642" customFormat="false" ht="25.5" hidden="false" customHeight="false" outlineLevel="0" collapsed="false">
      <c r="A642" s="402" t="n">
        <v>623</v>
      </c>
      <c r="B642" s="517" t="s">
        <v>884</v>
      </c>
      <c r="C642" s="509" t="s">
        <v>469</v>
      </c>
      <c r="D642" s="411" t="s">
        <v>640</v>
      </c>
      <c r="E642" s="411" t="s">
        <v>66</v>
      </c>
      <c r="F642" s="440" t="s">
        <v>1176</v>
      </c>
      <c r="G642" s="440" t="s">
        <v>536</v>
      </c>
      <c r="H642" s="510" t="n">
        <v>187.33</v>
      </c>
      <c r="I642" s="514" t="n">
        <v>187.33</v>
      </c>
      <c r="J642" s="515" t="n">
        <v>187.33</v>
      </c>
    </row>
    <row r="643" customFormat="false" ht="25.5" hidden="false" customHeight="false" outlineLevel="0" collapsed="false">
      <c r="A643" s="402" t="n">
        <v>624</v>
      </c>
      <c r="B643" s="409" t="s">
        <v>1047</v>
      </c>
      <c r="C643" s="509" t="s">
        <v>469</v>
      </c>
      <c r="D643" s="411" t="s">
        <v>640</v>
      </c>
      <c r="E643" s="411" t="s">
        <v>66</v>
      </c>
      <c r="F643" s="440" t="s">
        <v>1176</v>
      </c>
      <c r="G643" s="440" t="s">
        <v>903</v>
      </c>
      <c r="H643" s="510" t="n">
        <f aca="false">H644</f>
        <v>90866.751</v>
      </c>
      <c r="I643" s="514" t="n">
        <f aca="false">I644</f>
        <v>89641.291</v>
      </c>
      <c r="J643" s="515" t="n">
        <f aca="false">J644</f>
        <v>89641.291</v>
      </c>
    </row>
    <row r="644" customFormat="false" ht="12.75" hidden="false" customHeight="false" outlineLevel="0" collapsed="false">
      <c r="A644" s="402" t="n">
        <v>625</v>
      </c>
      <c r="B644" s="409" t="s">
        <v>1048</v>
      </c>
      <c r="C644" s="509" t="s">
        <v>469</v>
      </c>
      <c r="D644" s="411" t="s">
        <v>640</v>
      </c>
      <c r="E644" s="411" t="s">
        <v>66</v>
      </c>
      <c r="F644" s="440" t="s">
        <v>1176</v>
      </c>
      <c r="G644" s="440" t="s">
        <v>1049</v>
      </c>
      <c r="H644" s="510" t="n">
        <v>90866.751</v>
      </c>
      <c r="I644" s="514" t="n">
        <v>89641.291</v>
      </c>
      <c r="J644" s="515" t="n">
        <v>89641.291</v>
      </c>
    </row>
    <row r="645" customFormat="false" ht="12.75" hidden="false" customHeight="false" outlineLevel="0" collapsed="false">
      <c r="A645" s="402" t="n">
        <v>626</v>
      </c>
      <c r="B645" s="508" t="s">
        <v>737</v>
      </c>
      <c r="C645" s="509" t="s">
        <v>469</v>
      </c>
      <c r="D645" s="411" t="s">
        <v>640</v>
      </c>
      <c r="E645" s="411" t="s">
        <v>516</v>
      </c>
      <c r="F645" s="440"/>
      <c r="G645" s="440"/>
      <c r="H645" s="513" t="n">
        <f aca="false">H646</f>
        <v>465023.7235</v>
      </c>
      <c r="I645" s="511" t="n">
        <f aca="false">I646</f>
        <v>458136.49041</v>
      </c>
      <c r="J645" s="512" t="n">
        <f aca="false">J646</f>
        <v>454003.823</v>
      </c>
    </row>
    <row r="646" customFormat="false" ht="25.5" hidden="false" customHeight="false" outlineLevel="0" collapsed="false">
      <c r="A646" s="402" t="n">
        <v>627</v>
      </c>
      <c r="B646" s="508" t="s">
        <v>1165</v>
      </c>
      <c r="C646" s="509" t="s">
        <v>469</v>
      </c>
      <c r="D646" s="411" t="s">
        <v>640</v>
      </c>
      <c r="E646" s="411" t="s">
        <v>516</v>
      </c>
      <c r="F646" s="440" t="s">
        <v>1166</v>
      </c>
      <c r="G646" s="440"/>
      <c r="H646" s="510" t="n">
        <f aca="false">H647</f>
        <v>465023.7235</v>
      </c>
      <c r="I646" s="514" t="n">
        <f aca="false">I647</f>
        <v>458136.49041</v>
      </c>
      <c r="J646" s="515" t="n">
        <f aca="false">J647</f>
        <v>454003.823</v>
      </c>
    </row>
    <row r="647" customFormat="false" ht="25.5" hidden="false" customHeight="false" outlineLevel="0" collapsed="false">
      <c r="A647" s="402" t="n">
        <v>628</v>
      </c>
      <c r="B647" s="508" t="s">
        <v>1167</v>
      </c>
      <c r="C647" s="509" t="s">
        <v>469</v>
      </c>
      <c r="D647" s="411" t="s">
        <v>640</v>
      </c>
      <c r="E647" s="411" t="s">
        <v>516</v>
      </c>
      <c r="F647" s="440" t="s">
        <v>1168</v>
      </c>
      <c r="G647" s="440"/>
      <c r="H647" s="510" t="n">
        <f aca="false">H648+H651+H681+H688+H673+H678+H660+H665</f>
        <v>465023.7235</v>
      </c>
      <c r="I647" s="510" t="n">
        <f aca="false">I648+I651+I681+I688+I673+I678+I660+I665</f>
        <v>458136.49041</v>
      </c>
      <c r="J647" s="516" t="n">
        <f aca="false">J648+J651+J681+J688+J673+J678+J660+J665</f>
        <v>454003.823</v>
      </c>
    </row>
    <row r="648" customFormat="false" ht="63.75" hidden="false" customHeight="false" outlineLevel="0" collapsed="false">
      <c r="A648" s="402" t="n">
        <v>629</v>
      </c>
      <c r="B648" s="517" t="s">
        <v>1171</v>
      </c>
      <c r="C648" s="509" t="s">
        <v>469</v>
      </c>
      <c r="D648" s="411" t="s">
        <v>640</v>
      </c>
      <c r="E648" s="411" t="s">
        <v>516</v>
      </c>
      <c r="F648" s="440" t="s">
        <v>1172</v>
      </c>
      <c r="G648" s="440"/>
      <c r="H648" s="510" t="n">
        <f aca="false">H649</f>
        <v>1079.3055</v>
      </c>
      <c r="I648" s="514" t="n">
        <f aca="false">I649</f>
        <v>1075.62</v>
      </c>
      <c r="J648" s="515" t="n">
        <f aca="false">J649</f>
        <v>1075.62</v>
      </c>
    </row>
    <row r="649" customFormat="false" ht="25.5" hidden="false" customHeight="false" outlineLevel="0" collapsed="false">
      <c r="A649" s="402" t="n">
        <v>630</v>
      </c>
      <c r="B649" s="517" t="s">
        <v>785</v>
      </c>
      <c r="C649" s="509" t="s">
        <v>469</v>
      </c>
      <c r="D649" s="411" t="s">
        <v>640</v>
      </c>
      <c r="E649" s="411" t="s">
        <v>516</v>
      </c>
      <c r="F649" s="440" t="s">
        <v>1172</v>
      </c>
      <c r="G649" s="440" t="s">
        <v>637</v>
      </c>
      <c r="H649" s="510" t="n">
        <f aca="false">H650</f>
        <v>1079.3055</v>
      </c>
      <c r="I649" s="514" t="n">
        <f aca="false">I650</f>
        <v>1075.62</v>
      </c>
      <c r="J649" s="515" t="n">
        <f aca="false">J650</f>
        <v>1075.62</v>
      </c>
    </row>
    <row r="650" customFormat="false" ht="25.5" hidden="false" customHeight="false" outlineLevel="0" collapsed="false">
      <c r="A650" s="402" t="n">
        <v>631</v>
      </c>
      <c r="B650" s="517" t="s">
        <v>884</v>
      </c>
      <c r="C650" s="509" t="s">
        <v>469</v>
      </c>
      <c r="D650" s="411" t="s">
        <v>640</v>
      </c>
      <c r="E650" s="411" t="s">
        <v>516</v>
      </c>
      <c r="F650" s="440" t="s">
        <v>1172</v>
      </c>
      <c r="G650" s="440" t="s">
        <v>536</v>
      </c>
      <c r="H650" s="510" t="n">
        <f aca="false">1030.4+48.9055</f>
        <v>1079.3055</v>
      </c>
      <c r="I650" s="514" t="n">
        <v>1075.62</v>
      </c>
      <c r="J650" s="515" t="n">
        <v>1075.62</v>
      </c>
    </row>
    <row r="651" customFormat="false" ht="63.75" hidden="false" customHeight="false" outlineLevel="0" collapsed="false">
      <c r="A651" s="402" t="n">
        <v>632</v>
      </c>
      <c r="B651" s="517" t="s">
        <v>1177</v>
      </c>
      <c r="C651" s="509" t="s">
        <v>469</v>
      </c>
      <c r="D651" s="411" t="s">
        <v>640</v>
      </c>
      <c r="E651" s="411" t="s">
        <v>516</v>
      </c>
      <c r="F651" s="440" t="s">
        <v>1178</v>
      </c>
      <c r="G651" s="440"/>
      <c r="H651" s="510" t="n">
        <f aca="false">H652+H654+H659+H656</f>
        <v>213847.728</v>
      </c>
      <c r="I651" s="514" t="n">
        <f aca="false">I652+I654+I659+I656</f>
        <v>210464.687</v>
      </c>
      <c r="J651" s="515" t="n">
        <f aca="false">J652+J654+J659+J656</f>
        <v>210506.487</v>
      </c>
    </row>
    <row r="652" customFormat="false" ht="51" hidden="false" customHeight="false" outlineLevel="0" collapsed="false">
      <c r="A652" s="402" t="n">
        <v>633</v>
      </c>
      <c r="B652" s="517" t="s">
        <v>783</v>
      </c>
      <c r="C652" s="509" t="s">
        <v>469</v>
      </c>
      <c r="D652" s="411" t="s">
        <v>640</v>
      </c>
      <c r="E652" s="411" t="s">
        <v>516</v>
      </c>
      <c r="F652" s="440" t="s">
        <v>1178</v>
      </c>
      <c r="G652" s="440" t="s">
        <v>528</v>
      </c>
      <c r="H652" s="510" t="n">
        <f aca="false">H653</f>
        <v>42676.11</v>
      </c>
      <c r="I652" s="514" t="n">
        <f aca="false">I653</f>
        <v>41062.142</v>
      </c>
      <c r="J652" s="515" t="n">
        <f aca="false">J653</f>
        <v>41062.142</v>
      </c>
    </row>
    <row r="653" customFormat="false" ht="12.75" hidden="false" customHeight="false" outlineLevel="0" collapsed="false">
      <c r="A653" s="402" t="n">
        <v>634</v>
      </c>
      <c r="B653" s="517" t="s">
        <v>895</v>
      </c>
      <c r="C653" s="509" t="s">
        <v>469</v>
      </c>
      <c r="D653" s="411" t="s">
        <v>640</v>
      </c>
      <c r="E653" s="411" t="s">
        <v>516</v>
      </c>
      <c r="F653" s="440" t="s">
        <v>1178</v>
      </c>
      <c r="G653" s="440" t="s">
        <v>511</v>
      </c>
      <c r="H653" s="510" t="n">
        <v>42676.11</v>
      </c>
      <c r="I653" s="514" t="n">
        <v>41062.142</v>
      </c>
      <c r="J653" s="515" t="n">
        <v>41062.142</v>
      </c>
    </row>
    <row r="654" customFormat="false" ht="25.5" hidden="false" customHeight="false" outlineLevel="0" collapsed="false">
      <c r="A654" s="402" t="n">
        <v>635</v>
      </c>
      <c r="B654" s="517" t="s">
        <v>785</v>
      </c>
      <c r="C654" s="509" t="s">
        <v>469</v>
      </c>
      <c r="D654" s="411" t="s">
        <v>640</v>
      </c>
      <c r="E654" s="411" t="s">
        <v>516</v>
      </c>
      <c r="F654" s="440" t="s">
        <v>1178</v>
      </c>
      <c r="G654" s="440" t="s">
        <v>637</v>
      </c>
      <c r="H654" s="510" t="n">
        <f aca="false">H655</f>
        <v>85299.03058</v>
      </c>
      <c r="I654" s="514" t="n">
        <f aca="false">I655</f>
        <v>88027.677</v>
      </c>
      <c r="J654" s="515" t="n">
        <f aca="false">J655</f>
        <v>88075.432</v>
      </c>
    </row>
    <row r="655" customFormat="false" ht="25.5" hidden="false" customHeight="false" outlineLevel="0" collapsed="false">
      <c r="A655" s="402" t="n">
        <v>636</v>
      </c>
      <c r="B655" s="517" t="s">
        <v>884</v>
      </c>
      <c r="C655" s="509" t="s">
        <v>469</v>
      </c>
      <c r="D655" s="411" t="s">
        <v>640</v>
      </c>
      <c r="E655" s="411" t="s">
        <v>516</v>
      </c>
      <c r="F655" s="440" t="s">
        <v>1178</v>
      </c>
      <c r="G655" s="440" t="s">
        <v>536</v>
      </c>
      <c r="H655" s="510" t="n">
        <f aca="false">84943.07058+355.96</f>
        <v>85299.03058</v>
      </c>
      <c r="I655" s="514" t="n">
        <v>88027.677</v>
      </c>
      <c r="J655" s="515" t="n">
        <v>88075.432</v>
      </c>
    </row>
    <row r="656" customFormat="false" ht="25.5" hidden="false" customHeight="false" outlineLevel="0" collapsed="false">
      <c r="A656" s="402" t="n">
        <v>637</v>
      </c>
      <c r="B656" s="409" t="s">
        <v>1047</v>
      </c>
      <c r="C656" s="509" t="s">
        <v>469</v>
      </c>
      <c r="D656" s="411" t="s">
        <v>640</v>
      </c>
      <c r="E656" s="411" t="s">
        <v>516</v>
      </c>
      <c r="F656" s="440" t="s">
        <v>1178</v>
      </c>
      <c r="G656" s="440" t="s">
        <v>903</v>
      </c>
      <c r="H656" s="510" t="n">
        <f aca="false">H657</f>
        <v>85771.46842</v>
      </c>
      <c r="I656" s="514" t="n">
        <f aca="false">I657</f>
        <v>81333.749</v>
      </c>
      <c r="J656" s="515" t="n">
        <f aca="false">J657</f>
        <v>81327.794</v>
      </c>
    </row>
    <row r="657" customFormat="false" ht="12.75" hidden="false" customHeight="false" outlineLevel="0" collapsed="false">
      <c r="A657" s="402" t="n">
        <v>638</v>
      </c>
      <c r="B657" s="409" t="s">
        <v>1048</v>
      </c>
      <c r="C657" s="509" t="s">
        <v>469</v>
      </c>
      <c r="D657" s="411" t="s">
        <v>640</v>
      </c>
      <c r="E657" s="411" t="s">
        <v>516</v>
      </c>
      <c r="F657" s="440" t="s">
        <v>1178</v>
      </c>
      <c r="G657" s="440" t="s">
        <v>1049</v>
      </c>
      <c r="H657" s="510" t="n">
        <f aca="false">85171.46842+600</f>
        <v>85771.46842</v>
      </c>
      <c r="I657" s="514" t="n">
        <v>81333.749</v>
      </c>
      <c r="J657" s="515" t="n">
        <v>81327.794</v>
      </c>
    </row>
    <row r="658" customFormat="false" ht="12.75" hidden="false" customHeight="false" outlineLevel="0" collapsed="false">
      <c r="A658" s="402" t="n">
        <v>639</v>
      </c>
      <c r="B658" s="518" t="s">
        <v>787</v>
      </c>
      <c r="C658" s="509" t="s">
        <v>469</v>
      </c>
      <c r="D658" s="411" t="s">
        <v>640</v>
      </c>
      <c r="E658" s="411" t="s">
        <v>516</v>
      </c>
      <c r="F658" s="440" t="s">
        <v>1178</v>
      </c>
      <c r="G658" s="440" t="s">
        <v>788</v>
      </c>
      <c r="H658" s="510" t="n">
        <f aca="false">H659</f>
        <v>101.119</v>
      </c>
      <c r="I658" s="514" t="n">
        <f aca="false">I659</f>
        <v>41.119</v>
      </c>
      <c r="J658" s="515" t="n">
        <f aca="false">J659</f>
        <v>41.119</v>
      </c>
    </row>
    <row r="659" customFormat="false" ht="12.75" hidden="false" customHeight="false" outlineLevel="0" collapsed="false">
      <c r="A659" s="402" t="n">
        <v>640</v>
      </c>
      <c r="B659" s="517" t="s">
        <v>789</v>
      </c>
      <c r="C659" s="509" t="s">
        <v>469</v>
      </c>
      <c r="D659" s="411" t="s">
        <v>640</v>
      </c>
      <c r="E659" s="411" t="s">
        <v>516</v>
      </c>
      <c r="F659" s="440" t="s">
        <v>1178</v>
      </c>
      <c r="G659" s="440" t="s">
        <v>790</v>
      </c>
      <c r="H659" s="510" t="n">
        <v>101.119</v>
      </c>
      <c r="I659" s="514" t="n">
        <v>41.119</v>
      </c>
      <c r="J659" s="515" t="n">
        <v>41.119</v>
      </c>
    </row>
    <row r="660" customFormat="false" ht="76.5" hidden="false" customHeight="false" outlineLevel="0" collapsed="false">
      <c r="A660" s="402" t="n">
        <v>641</v>
      </c>
      <c r="B660" s="517" t="s">
        <v>1179</v>
      </c>
      <c r="C660" s="509" t="s">
        <v>469</v>
      </c>
      <c r="D660" s="411" t="s">
        <v>640</v>
      </c>
      <c r="E660" s="411" t="s">
        <v>516</v>
      </c>
      <c r="F660" s="440" t="s">
        <v>1180</v>
      </c>
      <c r="G660" s="440"/>
      <c r="H660" s="510" t="n">
        <f aca="false">H661+H663</f>
        <v>21233</v>
      </c>
      <c r="I660" s="510" t="n">
        <f aca="false">I661+I663</f>
        <v>21233</v>
      </c>
      <c r="J660" s="516" t="n">
        <f aca="false">J661+J663</f>
        <v>21233</v>
      </c>
    </row>
    <row r="661" customFormat="false" ht="51" hidden="false" customHeight="false" outlineLevel="0" collapsed="false">
      <c r="A661" s="402" t="n">
        <v>642</v>
      </c>
      <c r="B661" s="517" t="s">
        <v>783</v>
      </c>
      <c r="C661" s="509" t="s">
        <v>469</v>
      </c>
      <c r="D661" s="411" t="s">
        <v>640</v>
      </c>
      <c r="E661" s="411" t="s">
        <v>516</v>
      </c>
      <c r="F661" s="440" t="s">
        <v>1180</v>
      </c>
      <c r="G661" s="440" t="s">
        <v>528</v>
      </c>
      <c r="H661" s="510" t="n">
        <f aca="false">H662</f>
        <v>7452.632</v>
      </c>
      <c r="I661" s="514" t="n">
        <f aca="false">I662</f>
        <v>7452.632</v>
      </c>
      <c r="J661" s="515" t="n">
        <f aca="false">J662</f>
        <v>7452.632</v>
      </c>
    </row>
    <row r="662" customFormat="false" ht="12.75" hidden="false" customHeight="false" outlineLevel="0" collapsed="false">
      <c r="A662" s="402" t="n">
        <v>643</v>
      </c>
      <c r="B662" s="517" t="s">
        <v>895</v>
      </c>
      <c r="C662" s="509" t="s">
        <v>469</v>
      </c>
      <c r="D662" s="411" t="s">
        <v>640</v>
      </c>
      <c r="E662" s="411" t="s">
        <v>516</v>
      </c>
      <c r="F662" s="440" t="s">
        <v>1180</v>
      </c>
      <c r="G662" s="440" t="s">
        <v>511</v>
      </c>
      <c r="H662" s="510" t="n">
        <v>7452.632</v>
      </c>
      <c r="I662" s="514" t="n">
        <v>7452.632</v>
      </c>
      <c r="J662" s="515" t="n">
        <v>7452.632</v>
      </c>
    </row>
    <row r="663" customFormat="false" ht="25.5" hidden="false" customHeight="false" outlineLevel="0" collapsed="false">
      <c r="A663" s="402" t="n">
        <v>644</v>
      </c>
      <c r="B663" s="409" t="s">
        <v>1047</v>
      </c>
      <c r="C663" s="509" t="s">
        <v>469</v>
      </c>
      <c r="D663" s="411" t="s">
        <v>640</v>
      </c>
      <c r="E663" s="411" t="s">
        <v>516</v>
      </c>
      <c r="F663" s="440" t="s">
        <v>1180</v>
      </c>
      <c r="G663" s="440" t="s">
        <v>903</v>
      </c>
      <c r="H663" s="510" t="n">
        <f aca="false">H664</f>
        <v>13780.368</v>
      </c>
      <c r="I663" s="514" t="n">
        <f aca="false">I664</f>
        <v>13780.368</v>
      </c>
      <c r="J663" s="515" t="n">
        <f aca="false">J664</f>
        <v>13780.368</v>
      </c>
    </row>
    <row r="664" customFormat="false" ht="12.75" hidden="false" customHeight="false" outlineLevel="0" collapsed="false">
      <c r="A664" s="402" t="n">
        <v>645</v>
      </c>
      <c r="B664" s="409" t="s">
        <v>1048</v>
      </c>
      <c r="C664" s="509" t="s">
        <v>469</v>
      </c>
      <c r="D664" s="411" t="s">
        <v>640</v>
      </c>
      <c r="E664" s="411" t="s">
        <v>516</v>
      </c>
      <c r="F664" s="440" t="s">
        <v>1180</v>
      </c>
      <c r="G664" s="440" t="s">
        <v>1049</v>
      </c>
      <c r="H664" s="510" t="n">
        <v>13780.368</v>
      </c>
      <c r="I664" s="514" t="n">
        <v>13780.368</v>
      </c>
      <c r="J664" s="515" t="n">
        <v>13780.368</v>
      </c>
    </row>
    <row r="665" customFormat="false" ht="102" hidden="false" customHeight="false" outlineLevel="0" collapsed="false">
      <c r="A665" s="402" t="n">
        <v>646</v>
      </c>
      <c r="B665" s="517" t="s">
        <v>1181</v>
      </c>
      <c r="C665" s="509" t="s">
        <v>469</v>
      </c>
      <c r="D665" s="411" t="s">
        <v>640</v>
      </c>
      <c r="E665" s="411" t="s">
        <v>516</v>
      </c>
      <c r="F665" s="440" t="s">
        <v>1182</v>
      </c>
      <c r="G665" s="440"/>
      <c r="H665" s="510" t="n">
        <f aca="false">H666+H668</f>
        <v>6168.65</v>
      </c>
      <c r="I665" s="514" t="n">
        <f aca="false">I666+I668</f>
        <v>4174.46741</v>
      </c>
      <c r="J665" s="515" t="n">
        <f aca="false">J666+J668</f>
        <v>0</v>
      </c>
    </row>
    <row r="666" customFormat="false" ht="25.5" hidden="false" customHeight="false" outlineLevel="0" collapsed="false">
      <c r="A666" s="402" t="n">
        <v>647</v>
      </c>
      <c r="B666" s="517" t="s">
        <v>785</v>
      </c>
      <c r="C666" s="509" t="s">
        <v>469</v>
      </c>
      <c r="D666" s="411" t="s">
        <v>640</v>
      </c>
      <c r="E666" s="411" t="s">
        <v>516</v>
      </c>
      <c r="F666" s="440" t="s">
        <v>1182</v>
      </c>
      <c r="G666" s="440" t="s">
        <v>637</v>
      </c>
      <c r="H666" s="510" t="n">
        <f aca="false">H667</f>
        <v>1561.7</v>
      </c>
      <c r="I666" s="514" t="n">
        <f aca="false">I667</f>
        <v>41.8</v>
      </c>
      <c r="J666" s="515" t="n">
        <f aca="false">J667</f>
        <v>0</v>
      </c>
    </row>
    <row r="667" customFormat="false" ht="25.5" hidden="false" customHeight="false" outlineLevel="0" collapsed="false">
      <c r="A667" s="402" t="n">
        <v>648</v>
      </c>
      <c r="B667" s="517" t="s">
        <v>884</v>
      </c>
      <c r="C667" s="509" t="s">
        <v>469</v>
      </c>
      <c r="D667" s="411" t="s">
        <v>640</v>
      </c>
      <c r="E667" s="411" t="s">
        <v>516</v>
      </c>
      <c r="F667" s="440" t="s">
        <v>1182</v>
      </c>
      <c r="G667" s="440" t="s">
        <v>536</v>
      </c>
      <c r="H667" s="510" t="n">
        <v>1561.7</v>
      </c>
      <c r="I667" s="514" t="n">
        <v>41.8</v>
      </c>
      <c r="J667" s="515"/>
    </row>
    <row r="668" customFormat="false" ht="25.5" hidden="false" customHeight="false" outlineLevel="0" collapsed="false">
      <c r="A668" s="402" t="n">
        <v>649</v>
      </c>
      <c r="B668" s="409" t="s">
        <v>1047</v>
      </c>
      <c r="C668" s="509" t="s">
        <v>469</v>
      </c>
      <c r="D668" s="411" t="s">
        <v>640</v>
      </c>
      <c r="E668" s="411" t="s">
        <v>516</v>
      </c>
      <c r="F668" s="440" t="s">
        <v>1182</v>
      </c>
      <c r="G668" s="440" t="s">
        <v>903</v>
      </c>
      <c r="H668" s="510" t="n">
        <f aca="false">H669</f>
        <v>4606.95</v>
      </c>
      <c r="I668" s="514" t="n">
        <f aca="false">I669</f>
        <v>4132.66741</v>
      </c>
      <c r="J668" s="515" t="n">
        <f aca="false">J669</f>
        <v>0</v>
      </c>
    </row>
    <row r="669" customFormat="false" ht="12.75" hidden="false" customHeight="false" outlineLevel="0" collapsed="false">
      <c r="A669" s="402" t="n">
        <v>650</v>
      </c>
      <c r="B669" s="409" t="s">
        <v>1048</v>
      </c>
      <c r="C669" s="509" t="s">
        <v>469</v>
      </c>
      <c r="D669" s="411" t="s">
        <v>640</v>
      </c>
      <c r="E669" s="411" t="s">
        <v>516</v>
      </c>
      <c r="F669" s="440" t="s">
        <v>1182</v>
      </c>
      <c r="G669" s="440" t="s">
        <v>1049</v>
      </c>
      <c r="H669" s="510" t="n">
        <v>4606.95</v>
      </c>
      <c r="I669" s="514" t="n">
        <v>4132.66741</v>
      </c>
      <c r="J669" s="515" t="n">
        <v>0</v>
      </c>
    </row>
    <row r="670" customFormat="false" ht="76.5" hidden="false" customHeight="false" outlineLevel="0" collapsed="false">
      <c r="A670" s="402" t="n">
        <v>651</v>
      </c>
      <c r="B670" s="517" t="s">
        <v>1183</v>
      </c>
      <c r="C670" s="509" t="s">
        <v>469</v>
      </c>
      <c r="D670" s="411" t="s">
        <v>640</v>
      </c>
      <c r="E670" s="411" t="s">
        <v>516</v>
      </c>
      <c r="F670" s="440" t="s">
        <v>1184</v>
      </c>
      <c r="G670" s="440"/>
      <c r="H670" s="510" t="n">
        <f aca="false">H671</f>
        <v>0</v>
      </c>
      <c r="I670" s="510" t="n">
        <f aca="false">I671</f>
        <v>3951.96429</v>
      </c>
      <c r="J670" s="516" t="n">
        <f aca="false">J671</f>
        <v>2029.60039</v>
      </c>
    </row>
    <row r="671" customFormat="false" ht="25.5" hidden="false" customHeight="false" outlineLevel="0" collapsed="false">
      <c r="A671" s="402" t="n">
        <v>652</v>
      </c>
      <c r="B671" s="409" t="s">
        <v>1047</v>
      </c>
      <c r="C671" s="509" t="s">
        <v>469</v>
      </c>
      <c r="D671" s="411" t="s">
        <v>640</v>
      </c>
      <c r="E671" s="411" t="s">
        <v>516</v>
      </c>
      <c r="F671" s="440" t="s">
        <v>1184</v>
      </c>
      <c r="G671" s="440" t="s">
        <v>903</v>
      </c>
      <c r="H671" s="510" t="n">
        <f aca="false">H672</f>
        <v>0</v>
      </c>
      <c r="I671" s="514" t="n">
        <f aca="false">I672</f>
        <v>3951.96429</v>
      </c>
      <c r="J671" s="515" t="n">
        <f aca="false">J672</f>
        <v>2029.60039</v>
      </c>
    </row>
    <row r="672" customFormat="false" ht="12.75" hidden="false" customHeight="false" outlineLevel="0" collapsed="false">
      <c r="A672" s="402" t="n">
        <v>653</v>
      </c>
      <c r="B672" s="409" t="s">
        <v>1048</v>
      </c>
      <c r="C672" s="509" t="s">
        <v>469</v>
      </c>
      <c r="D672" s="411" t="s">
        <v>640</v>
      </c>
      <c r="E672" s="411" t="s">
        <v>516</v>
      </c>
      <c r="F672" s="440" t="s">
        <v>1184</v>
      </c>
      <c r="G672" s="440" t="s">
        <v>1049</v>
      </c>
      <c r="H672" s="510" t="n">
        <v>0</v>
      </c>
      <c r="I672" s="514" t="n">
        <v>3951.96429</v>
      </c>
      <c r="J672" s="515" t="n">
        <v>2029.60039</v>
      </c>
    </row>
    <row r="673" customFormat="false" ht="76.5" hidden="false" customHeight="false" outlineLevel="0" collapsed="false">
      <c r="A673" s="402" t="n">
        <v>654</v>
      </c>
      <c r="B673" s="517" t="s">
        <v>1185</v>
      </c>
      <c r="C673" s="509" t="s">
        <v>469</v>
      </c>
      <c r="D673" s="411" t="s">
        <v>640</v>
      </c>
      <c r="E673" s="411" t="s">
        <v>516</v>
      </c>
      <c r="F673" s="440" t="s">
        <v>1186</v>
      </c>
      <c r="G673" s="440"/>
      <c r="H673" s="510" t="n">
        <f aca="false">H674+H677</f>
        <v>1628</v>
      </c>
      <c r="I673" s="514" t="n">
        <f aca="false">I674+I677</f>
        <v>1628</v>
      </c>
      <c r="J673" s="515" t="n">
        <f aca="false">J674+J677</f>
        <v>1628</v>
      </c>
    </row>
    <row r="674" customFormat="false" ht="25.5" hidden="false" customHeight="false" outlineLevel="0" collapsed="false">
      <c r="A674" s="402" t="n">
        <v>655</v>
      </c>
      <c r="B674" s="517" t="s">
        <v>785</v>
      </c>
      <c r="C674" s="509" t="s">
        <v>469</v>
      </c>
      <c r="D674" s="411" t="s">
        <v>640</v>
      </c>
      <c r="E674" s="411" t="s">
        <v>516</v>
      </c>
      <c r="F674" s="440" t="s">
        <v>1186</v>
      </c>
      <c r="G674" s="440" t="s">
        <v>637</v>
      </c>
      <c r="H674" s="510" t="n">
        <f aca="false">H675</f>
        <v>1084.204</v>
      </c>
      <c r="I674" s="514" t="n">
        <f aca="false">I675</f>
        <v>0</v>
      </c>
      <c r="J674" s="515" t="n">
        <f aca="false">J675</f>
        <v>0</v>
      </c>
    </row>
    <row r="675" customFormat="false" ht="25.5" hidden="false" customHeight="false" outlineLevel="0" collapsed="false">
      <c r="A675" s="402" t="n">
        <v>656</v>
      </c>
      <c r="B675" s="517" t="s">
        <v>884</v>
      </c>
      <c r="C675" s="509" t="s">
        <v>469</v>
      </c>
      <c r="D675" s="411" t="s">
        <v>640</v>
      </c>
      <c r="E675" s="411" t="s">
        <v>516</v>
      </c>
      <c r="F675" s="440" t="s">
        <v>1186</v>
      </c>
      <c r="G675" s="440" t="s">
        <v>536</v>
      </c>
      <c r="H675" s="510" t="n">
        <v>1084.204</v>
      </c>
      <c r="I675" s="514"/>
      <c r="J675" s="515"/>
    </row>
    <row r="676" customFormat="false" ht="25.5" hidden="false" customHeight="false" outlineLevel="0" collapsed="false">
      <c r="A676" s="402" t="n">
        <v>657</v>
      </c>
      <c r="B676" s="409" t="s">
        <v>1047</v>
      </c>
      <c r="C676" s="509" t="s">
        <v>469</v>
      </c>
      <c r="D676" s="411" t="s">
        <v>640</v>
      </c>
      <c r="E676" s="411" t="s">
        <v>516</v>
      </c>
      <c r="F676" s="440" t="s">
        <v>1186</v>
      </c>
      <c r="G676" s="440" t="s">
        <v>903</v>
      </c>
      <c r="H676" s="510" t="n">
        <f aca="false">H677</f>
        <v>543.796</v>
      </c>
      <c r="I676" s="514" t="n">
        <f aca="false">I677</f>
        <v>1628</v>
      </c>
      <c r="J676" s="515" t="n">
        <f aca="false">J677</f>
        <v>1628</v>
      </c>
    </row>
    <row r="677" customFormat="false" ht="12.75" hidden="false" customHeight="false" outlineLevel="0" collapsed="false">
      <c r="A677" s="402" t="n">
        <v>658</v>
      </c>
      <c r="B677" s="409" t="s">
        <v>1048</v>
      </c>
      <c r="C677" s="509" t="s">
        <v>469</v>
      </c>
      <c r="D677" s="411" t="s">
        <v>640</v>
      </c>
      <c r="E677" s="411" t="s">
        <v>516</v>
      </c>
      <c r="F677" s="440" t="s">
        <v>1186</v>
      </c>
      <c r="G677" s="440" t="s">
        <v>1049</v>
      </c>
      <c r="H677" s="510" t="n">
        <v>543.796</v>
      </c>
      <c r="I677" s="514" t="n">
        <v>1628</v>
      </c>
      <c r="J677" s="515" t="n">
        <v>1628</v>
      </c>
    </row>
    <row r="678" customFormat="false" ht="102" hidden="false" customHeight="false" outlineLevel="0" collapsed="false">
      <c r="A678" s="402" t="n">
        <v>659</v>
      </c>
      <c r="B678" s="517" t="s">
        <v>1187</v>
      </c>
      <c r="C678" s="509" t="s">
        <v>469</v>
      </c>
      <c r="D678" s="411" t="s">
        <v>640</v>
      </c>
      <c r="E678" s="411" t="s">
        <v>516</v>
      </c>
      <c r="F678" s="440" t="s">
        <v>1188</v>
      </c>
      <c r="G678" s="440"/>
      <c r="H678" s="510" t="n">
        <f aca="false">H679</f>
        <v>990</v>
      </c>
      <c r="I678" s="514" t="n">
        <f aca="false">I679</f>
        <v>0</v>
      </c>
      <c r="J678" s="515" t="n">
        <f aca="false">J679</f>
        <v>0</v>
      </c>
    </row>
    <row r="679" customFormat="false" ht="25.5" hidden="false" customHeight="false" outlineLevel="0" collapsed="false">
      <c r="A679" s="402" t="n">
        <v>660</v>
      </c>
      <c r="B679" s="409" t="s">
        <v>1047</v>
      </c>
      <c r="C679" s="509" t="s">
        <v>469</v>
      </c>
      <c r="D679" s="411" t="s">
        <v>640</v>
      </c>
      <c r="E679" s="411" t="s">
        <v>516</v>
      </c>
      <c r="F679" s="440" t="s">
        <v>1188</v>
      </c>
      <c r="G679" s="440" t="s">
        <v>903</v>
      </c>
      <c r="H679" s="510" t="n">
        <f aca="false">H680</f>
        <v>990</v>
      </c>
      <c r="I679" s="514" t="n">
        <f aca="false">I680</f>
        <v>0</v>
      </c>
      <c r="J679" s="515" t="n">
        <f aca="false">J680</f>
        <v>0</v>
      </c>
    </row>
    <row r="680" customFormat="false" ht="12.75" hidden="false" customHeight="false" outlineLevel="0" collapsed="false">
      <c r="A680" s="402" t="n">
        <v>661</v>
      </c>
      <c r="B680" s="409" t="s">
        <v>1048</v>
      </c>
      <c r="C680" s="509" t="s">
        <v>469</v>
      </c>
      <c r="D680" s="411" t="s">
        <v>640</v>
      </c>
      <c r="E680" s="411" t="s">
        <v>516</v>
      </c>
      <c r="F680" s="440" t="s">
        <v>1188</v>
      </c>
      <c r="G680" s="440" t="s">
        <v>1049</v>
      </c>
      <c r="H680" s="510" t="n">
        <v>990</v>
      </c>
      <c r="I680" s="514"/>
      <c r="J680" s="515"/>
    </row>
    <row r="681" customFormat="false" ht="204" hidden="false" customHeight="false" outlineLevel="0" collapsed="false">
      <c r="A681" s="402" t="n">
        <v>662</v>
      </c>
      <c r="B681" s="517" t="s">
        <v>1189</v>
      </c>
      <c r="C681" s="509" t="s">
        <v>469</v>
      </c>
      <c r="D681" s="411" t="s">
        <v>640</v>
      </c>
      <c r="E681" s="411" t="s">
        <v>516</v>
      </c>
      <c r="F681" s="440" t="s">
        <v>1190</v>
      </c>
      <c r="G681" s="440"/>
      <c r="H681" s="510" t="n">
        <f aca="false">H682+H686+H684</f>
        <v>58189.93</v>
      </c>
      <c r="I681" s="514" t="n">
        <f aca="false">I682+I686+I684</f>
        <v>57673.6</v>
      </c>
      <c r="J681" s="515" t="n">
        <f aca="false">J682+J686+J684</f>
        <v>57673.6</v>
      </c>
    </row>
    <row r="682" customFormat="false" ht="51" hidden="false" customHeight="false" outlineLevel="0" collapsed="false">
      <c r="A682" s="402" t="n">
        <v>663</v>
      </c>
      <c r="B682" s="517" t="s">
        <v>783</v>
      </c>
      <c r="C682" s="509" t="s">
        <v>469</v>
      </c>
      <c r="D682" s="411" t="s">
        <v>640</v>
      </c>
      <c r="E682" s="411" t="s">
        <v>516</v>
      </c>
      <c r="F682" s="440" t="s">
        <v>1190</v>
      </c>
      <c r="G682" s="440" t="s">
        <v>528</v>
      </c>
      <c r="H682" s="510" t="n">
        <f aca="false">H683</f>
        <v>16917.952</v>
      </c>
      <c r="I682" s="514" t="n">
        <f aca="false">I683</f>
        <v>16406.022</v>
      </c>
      <c r="J682" s="515" t="n">
        <f aca="false">J683</f>
        <v>16406.022</v>
      </c>
    </row>
    <row r="683" customFormat="false" ht="12.75" hidden="false" customHeight="false" outlineLevel="0" collapsed="false">
      <c r="A683" s="402" t="n">
        <v>664</v>
      </c>
      <c r="B683" s="517" t="s">
        <v>895</v>
      </c>
      <c r="C683" s="509" t="s">
        <v>469</v>
      </c>
      <c r="D683" s="411" t="s">
        <v>640</v>
      </c>
      <c r="E683" s="411" t="s">
        <v>516</v>
      </c>
      <c r="F683" s="440" t="s">
        <v>1190</v>
      </c>
      <c r="G683" s="440" t="s">
        <v>511</v>
      </c>
      <c r="H683" s="510" t="n">
        <v>16917.952</v>
      </c>
      <c r="I683" s="514" t="n">
        <v>16406.022</v>
      </c>
      <c r="J683" s="515" t="n">
        <v>16406.022</v>
      </c>
    </row>
    <row r="684" customFormat="false" ht="25.5" hidden="false" customHeight="false" outlineLevel="0" collapsed="false">
      <c r="A684" s="402" t="n">
        <v>665</v>
      </c>
      <c r="B684" s="517" t="s">
        <v>785</v>
      </c>
      <c r="C684" s="509" t="s">
        <v>469</v>
      </c>
      <c r="D684" s="411" t="s">
        <v>640</v>
      </c>
      <c r="E684" s="411" t="s">
        <v>516</v>
      </c>
      <c r="F684" s="440" t="s">
        <v>1190</v>
      </c>
      <c r="G684" s="440" t="s">
        <v>637</v>
      </c>
      <c r="H684" s="510" t="n">
        <f aca="false">H685</f>
        <v>75.398</v>
      </c>
      <c r="I684" s="514" t="n">
        <f aca="false">I685</f>
        <v>70.998</v>
      </c>
      <c r="J684" s="515" t="n">
        <f aca="false">J685</f>
        <v>70.998</v>
      </c>
    </row>
    <row r="685" customFormat="false" ht="25.5" hidden="false" customHeight="false" outlineLevel="0" collapsed="false">
      <c r="A685" s="402" t="n">
        <v>666</v>
      </c>
      <c r="B685" s="517" t="s">
        <v>884</v>
      </c>
      <c r="C685" s="509" t="s">
        <v>469</v>
      </c>
      <c r="D685" s="411" t="s">
        <v>640</v>
      </c>
      <c r="E685" s="411" t="s">
        <v>516</v>
      </c>
      <c r="F685" s="440" t="s">
        <v>1190</v>
      </c>
      <c r="G685" s="440" t="s">
        <v>536</v>
      </c>
      <c r="H685" s="510" t="n">
        <v>75.398</v>
      </c>
      <c r="I685" s="514" t="n">
        <v>70.998</v>
      </c>
      <c r="J685" s="515" t="n">
        <v>70.998</v>
      </c>
    </row>
    <row r="686" customFormat="false" ht="25.5" hidden="false" customHeight="false" outlineLevel="0" collapsed="false">
      <c r="A686" s="402" t="n">
        <v>667</v>
      </c>
      <c r="B686" s="409" t="s">
        <v>1047</v>
      </c>
      <c r="C686" s="509" t="s">
        <v>469</v>
      </c>
      <c r="D686" s="411" t="s">
        <v>640</v>
      </c>
      <c r="E686" s="411" t="s">
        <v>516</v>
      </c>
      <c r="F686" s="440" t="s">
        <v>1190</v>
      </c>
      <c r="G686" s="440" t="s">
        <v>903</v>
      </c>
      <c r="H686" s="510" t="n">
        <f aca="false">H687</f>
        <v>41196.58</v>
      </c>
      <c r="I686" s="514" t="n">
        <f aca="false">I687</f>
        <v>41196.58</v>
      </c>
      <c r="J686" s="515" t="n">
        <f aca="false">J687</f>
        <v>41196.58</v>
      </c>
    </row>
    <row r="687" customFormat="false" ht="12.75" hidden="false" customHeight="false" outlineLevel="0" collapsed="false">
      <c r="A687" s="402" t="n">
        <v>668</v>
      </c>
      <c r="B687" s="409" t="s">
        <v>1048</v>
      </c>
      <c r="C687" s="509" t="s">
        <v>469</v>
      </c>
      <c r="D687" s="411" t="s">
        <v>640</v>
      </c>
      <c r="E687" s="411" t="s">
        <v>516</v>
      </c>
      <c r="F687" s="440" t="s">
        <v>1190</v>
      </c>
      <c r="G687" s="440" t="s">
        <v>1049</v>
      </c>
      <c r="H687" s="510" t="n">
        <v>41196.58</v>
      </c>
      <c r="I687" s="514" t="n">
        <v>41196.58</v>
      </c>
      <c r="J687" s="515" t="n">
        <v>41196.58</v>
      </c>
    </row>
    <row r="688" customFormat="false" ht="204" hidden="false" customHeight="false" outlineLevel="0" collapsed="false">
      <c r="A688" s="402" t="n">
        <v>669</v>
      </c>
      <c r="B688" s="517" t="s">
        <v>1191</v>
      </c>
      <c r="C688" s="509" t="s">
        <v>469</v>
      </c>
      <c r="D688" s="411" t="s">
        <v>640</v>
      </c>
      <c r="E688" s="411" t="s">
        <v>516</v>
      </c>
      <c r="F688" s="440" t="s">
        <v>1192</v>
      </c>
      <c r="G688" s="440"/>
      <c r="H688" s="510" t="n">
        <f aca="false">H689+H691+H693+H695</f>
        <v>161887.11</v>
      </c>
      <c r="I688" s="514" t="n">
        <f aca="false">I689+I691+I693+I695</f>
        <v>161887.116</v>
      </c>
      <c r="J688" s="515" t="n">
        <f aca="false">J689+J691+J693+J695</f>
        <v>161887.116</v>
      </c>
    </row>
    <row r="689" customFormat="false" ht="51" hidden="false" customHeight="false" outlineLevel="0" collapsed="false">
      <c r="A689" s="402" t="n">
        <v>670</v>
      </c>
      <c r="B689" s="517" t="s">
        <v>783</v>
      </c>
      <c r="C689" s="509" t="s">
        <v>469</v>
      </c>
      <c r="D689" s="411" t="s">
        <v>640</v>
      </c>
      <c r="E689" s="411" t="s">
        <v>516</v>
      </c>
      <c r="F689" s="440" t="s">
        <v>1192</v>
      </c>
      <c r="G689" s="440" t="s">
        <v>528</v>
      </c>
      <c r="H689" s="510" t="n">
        <f aca="false">H690</f>
        <v>63950.949</v>
      </c>
      <c r="I689" s="514" t="n">
        <f aca="false">I690</f>
        <v>63990.955</v>
      </c>
      <c r="J689" s="515" t="n">
        <f aca="false">J690</f>
        <v>63990.955</v>
      </c>
    </row>
    <row r="690" customFormat="false" ht="12.75" hidden="false" customHeight="false" outlineLevel="0" collapsed="false">
      <c r="A690" s="402" t="n">
        <v>671</v>
      </c>
      <c r="B690" s="517" t="s">
        <v>895</v>
      </c>
      <c r="C690" s="509" t="s">
        <v>469</v>
      </c>
      <c r="D690" s="411" t="s">
        <v>640</v>
      </c>
      <c r="E690" s="411" t="s">
        <v>516</v>
      </c>
      <c r="F690" s="440" t="s">
        <v>1192</v>
      </c>
      <c r="G690" s="440" t="s">
        <v>511</v>
      </c>
      <c r="H690" s="510" t="n">
        <v>63950.949</v>
      </c>
      <c r="I690" s="514" t="n">
        <v>63990.955</v>
      </c>
      <c r="J690" s="515" t="n">
        <v>63990.955</v>
      </c>
    </row>
    <row r="691" customFormat="false" ht="25.5" hidden="false" customHeight="false" outlineLevel="0" collapsed="false">
      <c r="A691" s="402" t="n">
        <v>672</v>
      </c>
      <c r="B691" s="517" t="s">
        <v>785</v>
      </c>
      <c r="C691" s="509" t="s">
        <v>469</v>
      </c>
      <c r="D691" s="411" t="s">
        <v>640</v>
      </c>
      <c r="E691" s="411" t="s">
        <v>516</v>
      </c>
      <c r="F691" s="440" t="s">
        <v>1192</v>
      </c>
      <c r="G691" s="440" t="s">
        <v>637</v>
      </c>
      <c r="H691" s="510" t="n">
        <f aca="false">H692</f>
        <v>2504.883</v>
      </c>
      <c r="I691" s="514" t="n">
        <f aca="false">I692</f>
        <v>2464.883</v>
      </c>
      <c r="J691" s="515" t="n">
        <f aca="false">J692</f>
        <v>2464.883</v>
      </c>
    </row>
    <row r="692" customFormat="false" ht="25.5" hidden="false" customHeight="false" outlineLevel="0" collapsed="false">
      <c r="A692" s="402" t="n">
        <v>673</v>
      </c>
      <c r="B692" s="517" t="s">
        <v>884</v>
      </c>
      <c r="C692" s="509" t="s">
        <v>469</v>
      </c>
      <c r="D692" s="411" t="s">
        <v>640</v>
      </c>
      <c r="E692" s="411" t="s">
        <v>516</v>
      </c>
      <c r="F692" s="440" t="s">
        <v>1192</v>
      </c>
      <c r="G692" s="440" t="s">
        <v>536</v>
      </c>
      <c r="H692" s="510" t="n">
        <v>2504.883</v>
      </c>
      <c r="I692" s="514" t="n">
        <v>2464.883</v>
      </c>
      <c r="J692" s="515" t="n">
        <v>2464.883</v>
      </c>
    </row>
    <row r="693" customFormat="false" ht="25.5" hidden="false" customHeight="false" outlineLevel="0" collapsed="false">
      <c r="A693" s="402" t="n">
        <v>674</v>
      </c>
      <c r="B693" s="409" t="s">
        <v>1047</v>
      </c>
      <c r="C693" s="509" t="s">
        <v>469</v>
      </c>
      <c r="D693" s="411" t="s">
        <v>640</v>
      </c>
      <c r="E693" s="411" t="s">
        <v>516</v>
      </c>
      <c r="F693" s="440" t="s">
        <v>1192</v>
      </c>
      <c r="G693" s="440" t="s">
        <v>903</v>
      </c>
      <c r="H693" s="510" t="n">
        <f aca="false">H694</f>
        <v>95431.278</v>
      </c>
      <c r="I693" s="514" t="n">
        <f aca="false">I694</f>
        <v>95431.278</v>
      </c>
      <c r="J693" s="515" t="n">
        <f aca="false">J694</f>
        <v>95431.278</v>
      </c>
    </row>
    <row r="694" customFormat="false" ht="12.75" hidden="false" customHeight="false" outlineLevel="0" collapsed="false">
      <c r="A694" s="402" t="n">
        <v>675</v>
      </c>
      <c r="B694" s="409" t="s">
        <v>1048</v>
      </c>
      <c r="C694" s="509" t="s">
        <v>469</v>
      </c>
      <c r="D694" s="411" t="s">
        <v>640</v>
      </c>
      <c r="E694" s="411" t="s">
        <v>516</v>
      </c>
      <c r="F694" s="440" t="s">
        <v>1192</v>
      </c>
      <c r="G694" s="440" t="s">
        <v>1049</v>
      </c>
      <c r="H694" s="510" t="n">
        <v>95431.278</v>
      </c>
      <c r="I694" s="514" t="n">
        <v>95431.278</v>
      </c>
      <c r="J694" s="515" t="n">
        <v>95431.278</v>
      </c>
    </row>
    <row r="695" customFormat="false" ht="12.75" hidden="false" customHeight="false" outlineLevel="0" collapsed="false">
      <c r="A695" s="402" t="n">
        <v>676</v>
      </c>
      <c r="B695" s="518" t="s">
        <v>787</v>
      </c>
      <c r="C695" s="509" t="s">
        <v>469</v>
      </c>
      <c r="D695" s="411" t="s">
        <v>640</v>
      </c>
      <c r="E695" s="411" t="s">
        <v>516</v>
      </c>
      <c r="F695" s="440" t="s">
        <v>1192</v>
      </c>
      <c r="G695" s="440" t="s">
        <v>788</v>
      </c>
      <c r="H695" s="510" t="n">
        <f aca="false">H696</f>
        <v>0</v>
      </c>
      <c r="I695" s="514" t="n">
        <f aca="false">I696</f>
        <v>0</v>
      </c>
      <c r="J695" s="515" t="n">
        <f aca="false">J696</f>
        <v>0</v>
      </c>
    </row>
    <row r="696" customFormat="false" ht="12.75" hidden="false" customHeight="false" outlineLevel="0" collapsed="false">
      <c r="A696" s="402" t="n">
        <v>677</v>
      </c>
      <c r="B696" s="517" t="s">
        <v>789</v>
      </c>
      <c r="C696" s="509" t="s">
        <v>469</v>
      </c>
      <c r="D696" s="411" t="s">
        <v>640</v>
      </c>
      <c r="E696" s="411" t="s">
        <v>516</v>
      </c>
      <c r="F696" s="440" t="s">
        <v>1192</v>
      </c>
      <c r="G696" s="440" t="s">
        <v>790</v>
      </c>
      <c r="H696" s="510"/>
      <c r="I696" s="514"/>
      <c r="J696" s="515"/>
    </row>
    <row r="697" customFormat="false" ht="12.75" hidden="false" customHeight="false" outlineLevel="0" collapsed="false">
      <c r="A697" s="402" t="n">
        <v>678</v>
      </c>
      <c r="B697" s="508" t="s">
        <v>738</v>
      </c>
      <c r="C697" s="509" t="s">
        <v>469</v>
      </c>
      <c r="D697" s="411" t="s">
        <v>640</v>
      </c>
      <c r="E697" s="411" t="s">
        <v>529</v>
      </c>
      <c r="F697" s="440"/>
      <c r="G697" s="440"/>
      <c r="H697" s="510" t="n">
        <f aca="false">H698</f>
        <v>40880.361</v>
      </c>
      <c r="I697" s="511" t="n">
        <f aca="false">I698</f>
        <v>39698.873</v>
      </c>
      <c r="J697" s="512" t="n">
        <f aca="false">J698</f>
        <v>39698.873</v>
      </c>
    </row>
    <row r="698" customFormat="false" ht="25.5" hidden="false" customHeight="false" outlineLevel="0" collapsed="false">
      <c r="A698" s="402" t="n">
        <v>679</v>
      </c>
      <c r="B698" s="508" t="s">
        <v>1193</v>
      </c>
      <c r="C698" s="509" t="s">
        <v>469</v>
      </c>
      <c r="D698" s="411" t="s">
        <v>640</v>
      </c>
      <c r="E698" s="411" t="s">
        <v>529</v>
      </c>
      <c r="F698" s="440" t="s">
        <v>1166</v>
      </c>
      <c r="G698" s="440"/>
      <c r="H698" s="510" t="n">
        <f aca="false">H699</f>
        <v>40880.361</v>
      </c>
      <c r="I698" s="514" t="n">
        <f aca="false">I699</f>
        <v>39698.873</v>
      </c>
      <c r="J698" s="515" t="n">
        <f aca="false">J699</f>
        <v>39698.873</v>
      </c>
    </row>
    <row r="699" customFormat="false" ht="25.5" hidden="false" customHeight="false" outlineLevel="0" collapsed="false">
      <c r="A699" s="402" t="n">
        <v>680</v>
      </c>
      <c r="B699" s="508" t="s">
        <v>1167</v>
      </c>
      <c r="C699" s="509" t="s">
        <v>469</v>
      </c>
      <c r="D699" s="411" t="s">
        <v>640</v>
      </c>
      <c r="E699" s="411" t="s">
        <v>529</v>
      </c>
      <c r="F699" s="440" t="s">
        <v>1168</v>
      </c>
      <c r="G699" s="440"/>
      <c r="H699" s="510" t="n">
        <f aca="false">H700+H703</f>
        <v>40880.361</v>
      </c>
      <c r="I699" s="510" t="n">
        <f aca="false">I700+I703</f>
        <v>39698.873</v>
      </c>
      <c r="J699" s="516" t="n">
        <f aca="false">J700+J703</f>
        <v>39698.873</v>
      </c>
    </row>
    <row r="700" customFormat="false" ht="63.75" hidden="false" customHeight="false" outlineLevel="0" collapsed="false">
      <c r="A700" s="402" t="n">
        <v>681</v>
      </c>
      <c r="B700" s="517" t="s">
        <v>1194</v>
      </c>
      <c r="C700" s="509" t="s">
        <v>469</v>
      </c>
      <c r="D700" s="411" t="s">
        <v>640</v>
      </c>
      <c r="E700" s="411" t="s">
        <v>529</v>
      </c>
      <c r="F700" s="440" t="s">
        <v>1195</v>
      </c>
      <c r="G700" s="519"/>
      <c r="H700" s="510" t="n">
        <f aca="false">H701</f>
        <v>31407.871</v>
      </c>
      <c r="I700" s="510" t="n">
        <f aca="false">I701</f>
        <v>30226.389</v>
      </c>
      <c r="J700" s="516" t="n">
        <f aca="false">J701</f>
        <v>30226.389</v>
      </c>
    </row>
    <row r="701" customFormat="false" ht="25.5" hidden="false" customHeight="false" outlineLevel="0" collapsed="false">
      <c r="A701" s="402" t="n">
        <v>682</v>
      </c>
      <c r="B701" s="409" t="s">
        <v>1047</v>
      </c>
      <c r="C701" s="509" t="s">
        <v>469</v>
      </c>
      <c r="D701" s="411" t="s">
        <v>640</v>
      </c>
      <c r="E701" s="411" t="s">
        <v>529</v>
      </c>
      <c r="F701" s="440" t="s">
        <v>1195</v>
      </c>
      <c r="G701" s="440" t="s">
        <v>903</v>
      </c>
      <c r="H701" s="510" t="n">
        <f aca="false">H702</f>
        <v>31407.871</v>
      </c>
      <c r="I701" s="514" t="n">
        <f aca="false">I702</f>
        <v>30226.389</v>
      </c>
      <c r="J701" s="515" t="n">
        <f aca="false">J702</f>
        <v>30226.389</v>
      </c>
    </row>
    <row r="702" customFormat="false" ht="12.75" hidden="false" customHeight="false" outlineLevel="0" collapsed="false">
      <c r="A702" s="402" t="n">
        <v>683</v>
      </c>
      <c r="B702" s="409" t="s">
        <v>1048</v>
      </c>
      <c r="C702" s="509" t="s">
        <v>469</v>
      </c>
      <c r="D702" s="411" t="s">
        <v>640</v>
      </c>
      <c r="E702" s="411" t="s">
        <v>529</v>
      </c>
      <c r="F702" s="440" t="s">
        <v>1195</v>
      </c>
      <c r="G702" s="440" t="s">
        <v>1049</v>
      </c>
      <c r="H702" s="510" t="n">
        <f aca="false">31034.21+373.661</f>
        <v>31407.871</v>
      </c>
      <c r="I702" s="514" t="n">
        <v>30226.389</v>
      </c>
      <c r="J702" s="515" t="n">
        <v>30226.389</v>
      </c>
    </row>
    <row r="703" customFormat="false" ht="204" hidden="false" customHeight="false" outlineLevel="0" collapsed="false">
      <c r="A703" s="402" t="n">
        <v>684</v>
      </c>
      <c r="B703" s="517" t="s">
        <v>1191</v>
      </c>
      <c r="C703" s="509" t="s">
        <v>469</v>
      </c>
      <c r="D703" s="411" t="s">
        <v>640</v>
      </c>
      <c r="E703" s="411" t="s">
        <v>529</v>
      </c>
      <c r="F703" s="440" t="s">
        <v>1192</v>
      </c>
      <c r="G703" s="440"/>
      <c r="H703" s="510" t="n">
        <f aca="false">H704+H706</f>
        <v>9472.49</v>
      </c>
      <c r="I703" s="514" t="n">
        <f aca="false">I704+I706</f>
        <v>9472.484</v>
      </c>
      <c r="J703" s="515" t="n">
        <f aca="false">J704+J706</f>
        <v>9472.484</v>
      </c>
    </row>
    <row r="704" customFormat="false" ht="51" hidden="false" customHeight="false" outlineLevel="0" collapsed="false">
      <c r="A704" s="402" t="n">
        <v>685</v>
      </c>
      <c r="B704" s="517" t="s">
        <v>783</v>
      </c>
      <c r="C704" s="509" t="s">
        <v>469</v>
      </c>
      <c r="D704" s="411" t="s">
        <v>640</v>
      </c>
      <c r="E704" s="411" t="s">
        <v>529</v>
      </c>
      <c r="F704" s="440" t="s">
        <v>1192</v>
      </c>
      <c r="G704" s="440" t="s">
        <v>528</v>
      </c>
      <c r="H704" s="510" t="n">
        <f aca="false">H705</f>
        <v>2589.791</v>
      </c>
      <c r="I704" s="514" t="n">
        <f aca="false">I705</f>
        <v>2589.785</v>
      </c>
      <c r="J704" s="515" t="n">
        <f aca="false">J705</f>
        <v>2589.785</v>
      </c>
    </row>
    <row r="705" customFormat="false" ht="12.75" hidden="false" customHeight="false" outlineLevel="0" collapsed="false">
      <c r="A705" s="402" t="n">
        <v>686</v>
      </c>
      <c r="B705" s="517" t="s">
        <v>895</v>
      </c>
      <c r="C705" s="509" t="s">
        <v>469</v>
      </c>
      <c r="D705" s="411" t="s">
        <v>640</v>
      </c>
      <c r="E705" s="411" t="s">
        <v>529</v>
      </c>
      <c r="F705" s="440" t="s">
        <v>1192</v>
      </c>
      <c r="G705" s="440" t="s">
        <v>511</v>
      </c>
      <c r="H705" s="510" t="n">
        <v>2589.791</v>
      </c>
      <c r="I705" s="514" t="n">
        <v>2589.785</v>
      </c>
      <c r="J705" s="515" t="n">
        <v>2589.785</v>
      </c>
    </row>
    <row r="706" customFormat="false" ht="25.5" hidden="false" customHeight="false" outlineLevel="0" collapsed="false">
      <c r="A706" s="402" t="n">
        <v>687</v>
      </c>
      <c r="B706" s="409" t="s">
        <v>1047</v>
      </c>
      <c r="C706" s="509" t="s">
        <v>469</v>
      </c>
      <c r="D706" s="411" t="s">
        <v>640</v>
      </c>
      <c r="E706" s="411" t="s">
        <v>529</v>
      </c>
      <c r="F706" s="440" t="s">
        <v>1192</v>
      </c>
      <c r="G706" s="440" t="s">
        <v>903</v>
      </c>
      <c r="H706" s="510" t="n">
        <f aca="false">H707</f>
        <v>6882.699</v>
      </c>
      <c r="I706" s="514" t="n">
        <f aca="false">I707</f>
        <v>6882.699</v>
      </c>
      <c r="J706" s="515" t="n">
        <f aca="false">J707</f>
        <v>6882.699</v>
      </c>
    </row>
    <row r="707" customFormat="false" ht="12.75" hidden="false" customHeight="false" outlineLevel="0" collapsed="false">
      <c r="A707" s="402" t="n">
        <v>688</v>
      </c>
      <c r="B707" s="409" t="s">
        <v>1048</v>
      </c>
      <c r="C707" s="509" t="s">
        <v>469</v>
      </c>
      <c r="D707" s="411" t="s">
        <v>640</v>
      </c>
      <c r="E707" s="411" t="s">
        <v>529</v>
      </c>
      <c r="F707" s="440" t="s">
        <v>1192</v>
      </c>
      <c r="G707" s="440" t="s">
        <v>1049</v>
      </c>
      <c r="H707" s="510" t="n">
        <v>6882.699</v>
      </c>
      <c r="I707" s="514" t="n">
        <v>6882.699</v>
      </c>
      <c r="J707" s="515" t="n">
        <v>6882.699</v>
      </c>
    </row>
    <row r="708" customFormat="false" ht="12.75" hidden="false" customHeight="false" outlineLevel="0" collapsed="false">
      <c r="A708" s="402" t="n">
        <v>689</v>
      </c>
      <c r="B708" s="508" t="s">
        <v>739</v>
      </c>
      <c r="C708" s="509" t="s">
        <v>469</v>
      </c>
      <c r="D708" s="411" t="s">
        <v>640</v>
      </c>
      <c r="E708" s="411" t="s">
        <v>640</v>
      </c>
      <c r="F708" s="440"/>
      <c r="G708" s="440"/>
      <c r="H708" s="510" t="n">
        <f aca="false">H709</f>
        <v>7944.119</v>
      </c>
      <c r="I708" s="511" t="n">
        <f aca="false">I709</f>
        <v>7957.309</v>
      </c>
      <c r="J708" s="512" t="n">
        <f aca="false">J709</f>
        <v>7957.309</v>
      </c>
    </row>
    <row r="709" customFormat="false" ht="25.5" hidden="false" customHeight="false" outlineLevel="0" collapsed="false">
      <c r="A709" s="402" t="n">
        <v>690</v>
      </c>
      <c r="B709" s="508" t="s">
        <v>1165</v>
      </c>
      <c r="C709" s="509" t="s">
        <v>469</v>
      </c>
      <c r="D709" s="411" t="s">
        <v>640</v>
      </c>
      <c r="E709" s="411" t="s">
        <v>640</v>
      </c>
      <c r="F709" s="440" t="s">
        <v>1166</v>
      </c>
      <c r="G709" s="440"/>
      <c r="H709" s="510" t="n">
        <f aca="false">H710</f>
        <v>7944.119</v>
      </c>
      <c r="I709" s="514" t="n">
        <f aca="false">I710</f>
        <v>7957.309</v>
      </c>
      <c r="J709" s="515" t="n">
        <f aca="false">J710</f>
        <v>7957.309</v>
      </c>
    </row>
    <row r="710" customFormat="false" ht="25.5" hidden="false" customHeight="false" outlineLevel="0" collapsed="false">
      <c r="A710" s="402" t="n">
        <v>691</v>
      </c>
      <c r="B710" s="508" t="s">
        <v>1167</v>
      </c>
      <c r="C710" s="509" t="s">
        <v>469</v>
      </c>
      <c r="D710" s="411" t="s">
        <v>640</v>
      </c>
      <c r="E710" s="411" t="s">
        <v>640</v>
      </c>
      <c r="F710" s="440" t="s">
        <v>1168</v>
      </c>
      <c r="G710" s="440"/>
      <c r="H710" s="510" t="n">
        <f aca="false">H711+H725+H716</f>
        <v>7944.119</v>
      </c>
      <c r="I710" s="510" t="n">
        <f aca="false">I711+I725+I716</f>
        <v>7957.309</v>
      </c>
      <c r="J710" s="516" t="n">
        <f aca="false">J711+J725+J716</f>
        <v>7957.309</v>
      </c>
    </row>
    <row r="711" customFormat="false" ht="51" hidden="false" customHeight="false" outlineLevel="0" collapsed="false">
      <c r="A711" s="402" t="n">
        <v>692</v>
      </c>
      <c r="B711" s="517" t="s">
        <v>1196</v>
      </c>
      <c r="C711" s="509" t="s">
        <v>469</v>
      </c>
      <c r="D711" s="411" t="s">
        <v>640</v>
      </c>
      <c r="E711" s="411" t="s">
        <v>640</v>
      </c>
      <c r="F711" s="440" t="s">
        <v>1197</v>
      </c>
      <c r="G711" s="440"/>
      <c r="H711" s="510" t="n">
        <f aca="false">H712+H714</f>
        <v>1477.769</v>
      </c>
      <c r="I711" s="510" t="n">
        <f aca="false">I712+I714</f>
        <v>1477.769</v>
      </c>
      <c r="J711" s="516" t="n">
        <f aca="false">J712+J714</f>
        <v>1477.769</v>
      </c>
    </row>
    <row r="712" customFormat="false" ht="51" hidden="false" customHeight="false" outlineLevel="0" collapsed="false">
      <c r="A712" s="402" t="n">
        <v>693</v>
      </c>
      <c r="B712" s="517" t="s">
        <v>783</v>
      </c>
      <c r="C712" s="509" t="s">
        <v>469</v>
      </c>
      <c r="D712" s="411" t="s">
        <v>640</v>
      </c>
      <c r="E712" s="411" t="s">
        <v>640</v>
      </c>
      <c r="F712" s="440" t="s">
        <v>1197</v>
      </c>
      <c r="G712" s="440" t="s">
        <v>528</v>
      </c>
      <c r="H712" s="510" t="n">
        <f aca="false">H713</f>
        <v>410.491</v>
      </c>
      <c r="I712" s="514" t="n">
        <f aca="false">I713</f>
        <v>410.491</v>
      </c>
      <c r="J712" s="515" t="n">
        <f aca="false">J713</f>
        <v>410.491</v>
      </c>
    </row>
    <row r="713" customFormat="false" ht="12.75" hidden="false" customHeight="false" outlineLevel="0" collapsed="false">
      <c r="A713" s="402" t="n">
        <v>694</v>
      </c>
      <c r="B713" s="517" t="s">
        <v>895</v>
      </c>
      <c r="C713" s="509" t="s">
        <v>469</v>
      </c>
      <c r="D713" s="411" t="s">
        <v>640</v>
      </c>
      <c r="E713" s="411" t="s">
        <v>640</v>
      </c>
      <c r="F713" s="440" t="s">
        <v>1197</v>
      </c>
      <c r="G713" s="440" t="s">
        <v>511</v>
      </c>
      <c r="H713" s="510" t="n">
        <v>410.491</v>
      </c>
      <c r="I713" s="514" t="n">
        <v>410.491</v>
      </c>
      <c r="J713" s="515" t="n">
        <v>410.491</v>
      </c>
    </row>
    <row r="714" customFormat="false" ht="25.5" hidden="false" customHeight="false" outlineLevel="0" collapsed="false">
      <c r="A714" s="402" t="n">
        <v>695</v>
      </c>
      <c r="B714" s="409" t="s">
        <v>1047</v>
      </c>
      <c r="C714" s="509" t="s">
        <v>469</v>
      </c>
      <c r="D714" s="411" t="s">
        <v>640</v>
      </c>
      <c r="E714" s="411" t="s">
        <v>640</v>
      </c>
      <c r="F714" s="440" t="s">
        <v>1197</v>
      </c>
      <c r="G714" s="440" t="s">
        <v>903</v>
      </c>
      <c r="H714" s="510" t="n">
        <f aca="false">H715</f>
        <v>1067.278</v>
      </c>
      <c r="I714" s="514" t="n">
        <f aca="false">I715</f>
        <v>1067.278</v>
      </c>
      <c r="J714" s="515" t="n">
        <f aca="false">J715</f>
        <v>1067.278</v>
      </c>
    </row>
    <row r="715" customFormat="false" ht="12.75" hidden="false" customHeight="false" outlineLevel="0" collapsed="false">
      <c r="A715" s="402" t="n">
        <v>696</v>
      </c>
      <c r="B715" s="409" t="s">
        <v>1048</v>
      </c>
      <c r="C715" s="509" t="s">
        <v>469</v>
      </c>
      <c r="D715" s="411" t="s">
        <v>640</v>
      </c>
      <c r="E715" s="411" t="s">
        <v>640</v>
      </c>
      <c r="F715" s="440" t="s">
        <v>1197</v>
      </c>
      <c r="G715" s="440" t="s">
        <v>1049</v>
      </c>
      <c r="H715" s="510" t="n">
        <v>1067.278</v>
      </c>
      <c r="I715" s="514" t="n">
        <v>1067.278</v>
      </c>
      <c r="J715" s="515" t="n">
        <v>1067.278</v>
      </c>
    </row>
    <row r="716" customFormat="false" ht="76.5" hidden="false" customHeight="false" outlineLevel="0" collapsed="false">
      <c r="A716" s="402" t="n">
        <v>697</v>
      </c>
      <c r="B716" s="517" t="s">
        <v>1198</v>
      </c>
      <c r="C716" s="509" t="s">
        <v>469</v>
      </c>
      <c r="D716" s="411" t="s">
        <v>640</v>
      </c>
      <c r="E716" s="411" t="s">
        <v>640</v>
      </c>
      <c r="F716" s="440" t="s">
        <v>1199</v>
      </c>
      <c r="G716" s="440"/>
      <c r="H716" s="510" t="n">
        <f aca="false">H717+H721+H719+H723</f>
        <v>6166.9</v>
      </c>
      <c r="I716" s="514" t="n">
        <f aca="false">I717+I721+I719+I723</f>
        <v>6166.9</v>
      </c>
      <c r="J716" s="515" t="n">
        <f aca="false">J717+J721+J719+J723</f>
        <v>6166.9</v>
      </c>
    </row>
    <row r="717" customFormat="false" ht="51" hidden="false" customHeight="false" outlineLevel="0" collapsed="false">
      <c r="A717" s="402" t="n">
        <v>698</v>
      </c>
      <c r="B717" s="517" t="s">
        <v>783</v>
      </c>
      <c r="C717" s="509" t="s">
        <v>469</v>
      </c>
      <c r="D717" s="411" t="s">
        <v>640</v>
      </c>
      <c r="E717" s="411" t="s">
        <v>640</v>
      </c>
      <c r="F717" s="440" t="s">
        <v>1199</v>
      </c>
      <c r="G717" s="440" t="s">
        <v>528</v>
      </c>
      <c r="H717" s="510" t="n">
        <f aca="false">H718</f>
        <v>120.247</v>
      </c>
      <c r="I717" s="514" t="n">
        <f aca="false">I718</f>
        <v>120.247</v>
      </c>
      <c r="J717" s="515" t="n">
        <f aca="false">J718</f>
        <v>120.247</v>
      </c>
    </row>
    <row r="718" customFormat="false" ht="12.75" hidden="false" customHeight="false" outlineLevel="0" collapsed="false">
      <c r="A718" s="402" t="n">
        <v>699</v>
      </c>
      <c r="B718" s="517" t="s">
        <v>895</v>
      </c>
      <c r="C718" s="509" t="s">
        <v>469</v>
      </c>
      <c r="D718" s="411" t="s">
        <v>640</v>
      </c>
      <c r="E718" s="411" t="s">
        <v>640</v>
      </c>
      <c r="F718" s="440" t="s">
        <v>1199</v>
      </c>
      <c r="G718" s="440" t="s">
        <v>511</v>
      </c>
      <c r="H718" s="510" t="n">
        <v>120.247</v>
      </c>
      <c r="I718" s="514" t="n">
        <v>120.247</v>
      </c>
      <c r="J718" s="515" t="n">
        <v>120.247</v>
      </c>
    </row>
    <row r="719" customFormat="false" ht="25.5" hidden="false" customHeight="false" outlineLevel="0" collapsed="false">
      <c r="A719" s="402" t="n">
        <v>700</v>
      </c>
      <c r="B719" s="517" t="s">
        <v>785</v>
      </c>
      <c r="C719" s="509" t="s">
        <v>469</v>
      </c>
      <c r="D719" s="411" t="s">
        <v>640</v>
      </c>
      <c r="E719" s="411" t="s">
        <v>640</v>
      </c>
      <c r="F719" s="440" t="s">
        <v>1199</v>
      </c>
      <c r="G719" s="440" t="s">
        <v>637</v>
      </c>
      <c r="H719" s="510" t="n">
        <f aca="false">H720</f>
        <v>1842.534</v>
      </c>
      <c r="I719" s="514" t="n">
        <f aca="false">I720</f>
        <v>1842.534</v>
      </c>
      <c r="J719" s="515" t="n">
        <f aca="false">J720</f>
        <v>1842.534</v>
      </c>
    </row>
    <row r="720" customFormat="false" ht="25.5" hidden="false" customHeight="false" outlineLevel="0" collapsed="false">
      <c r="A720" s="402" t="n">
        <v>701</v>
      </c>
      <c r="B720" s="517" t="s">
        <v>884</v>
      </c>
      <c r="C720" s="509" t="s">
        <v>469</v>
      </c>
      <c r="D720" s="411" t="s">
        <v>640</v>
      </c>
      <c r="E720" s="411" t="s">
        <v>640</v>
      </c>
      <c r="F720" s="440" t="s">
        <v>1199</v>
      </c>
      <c r="G720" s="440" t="s">
        <v>536</v>
      </c>
      <c r="H720" s="510" t="n">
        <v>1842.534</v>
      </c>
      <c r="I720" s="514" t="n">
        <v>1842.534</v>
      </c>
      <c r="J720" s="515" t="n">
        <v>1842.534</v>
      </c>
    </row>
    <row r="721" customFormat="false" ht="12.75" hidden="false" customHeight="false" outlineLevel="0" collapsed="false">
      <c r="A721" s="402" t="n">
        <v>702</v>
      </c>
      <c r="B721" s="517" t="s">
        <v>1200</v>
      </c>
      <c r="C721" s="509" t="s">
        <v>469</v>
      </c>
      <c r="D721" s="411" t="s">
        <v>640</v>
      </c>
      <c r="E721" s="411" t="s">
        <v>640</v>
      </c>
      <c r="F721" s="440" t="s">
        <v>1199</v>
      </c>
      <c r="G721" s="440" t="s">
        <v>1107</v>
      </c>
      <c r="H721" s="510" t="n">
        <f aca="false">H722</f>
        <v>2261.896</v>
      </c>
      <c r="I721" s="514" t="n">
        <f aca="false">I722</f>
        <v>2261.896</v>
      </c>
      <c r="J721" s="515" t="n">
        <f aca="false">J722</f>
        <v>2261.896</v>
      </c>
    </row>
    <row r="722" customFormat="false" ht="25.5" hidden="false" customHeight="false" outlineLevel="0" collapsed="false">
      <c r="A722" s="402" t="n">
        <v>703</v>
      </c>
      <c r="B722" s="517" t="s">
        <v>1115</v>
      </c>
      <c r="C722" s="509" t="s">
        <v>469</v>
      </c>
      <c r="D722" s="411" t="s">
        <v>640</v>
      </c>
      <c r="E722" s="411" t="s">
        <v>640</v>
      </c>
      <c r="F722" s="440" t="s">
        <v>1199</v>
      </c>
      <c r="G722" s="440" t="s">
        <v>1116</v>
      </c>
      <c r="H722" s="510" t="n">
        <v>2261.896</v>
      </c>
      <c r="I722" s="514" t="n">
        <v>2261.896</v>
      </c>
      <c r="J722" s="515" t="n">
        <v>2261.896</v>
      </c>
    </row>
    <row r="723" customFormat="false" ht="25.5" hidden="false" customHeight="false" outlineLevel="0" collapsed="false">
      <c r="A723" s="402" t="n">
        <v>704</v>
      </c>
      <c r="B723" s="409" t="s">
        <v>1047</v>
      </c>
      <c r="C723" s="509" t="s">
        <v>469</v>
      </c>
      <c r="D723" s="411" t="s">
        <v>640</v>
      </c>
      <c r="E723" s="411" t="s">
        <v>640</v>
      </c>
      <c r="F723" s="440" t="s">
        <v>1199</v>
      </c>
      <c r="G723" s="440" t="s">
        <v>903</v>
      </c>
      <c r="H723" s="510" t="n">
        <f aca="false">H724</f>
        <v>1942.223</v>
      </c>
      <c r="I723" s="514" t="n">
        <f aca="false">I724</f>
        <v>1942.223</v>
      </c>
      <c r="J723" s="515" t="n">
        <f aca="false">J724</f>
        <v>1942.223</v>
      </c>
    </row>
    <row r="724" customFormat="false" ht="12.75" hidden="false" customHeight="false" outlineLevel="0" collapsed="false">
      <c r="A724" s="402" t="n">
        <v>705</v>
      </c>
      <c r="B724" s="409" t="s">
        <v>1048</v>
      </c>
      <c r="C724" s="509" t="s">
        <v>469</v>
      </c>
      <c r="D724" s="411" t="s">
        <v>640</v>
      </c>
      <c r="E724" s="411" t="s">
        <v>640</v>
      </c>
      <c r="F724" s="440" t="s">
        <v>1199</v>
      </c>
      <c r="G724" s="440" t="s">
        <v>1049</v>
      </c>
      <c r="H724" s="510" t="n">
        <v>1942.223</v>
      </c>
      <c r="I724" s="514" t="n">
        <v>1942.223</v>
      </c>
      <c r="J724" s="515" t="n">
        <v>1942.223</v>
      </c>
    </row>
    <row r="725" customFormat="false" ht="63.75" hidden="false" customHeight="false" outlineLevel="0" collapsed="false">
      <c r="A725" s="402" t="n">
        <v>706</v>
      </c>
      <c r="B725" s="517" t="s">
        <v>1171</v>
      </c>
      <c r="C725" s="509" t="s">
        <v>469</v>
      </c>
      <c r="D725" s="411" t="s">
        <v>640</v>
      </c>
      <c r="E725" s="411" t="s">
        <v>640</v>
      </c>
      <c r="F725" s="440" t="s">
        <v>1172</v>
      </c>
      <c r="G725" s="440"/>
      <c r="H725" s="510" t="n">
        <f aca="false">H726</f>
        <v>299.45</v>
      </c>
      <c r="I725" s="514" t="n">
        <f aca="false">I726</f>
        <v>312.64</v>
      </c>
      <c r="J725" s="515" t="n">
        <f aca="false">J726</f>
        <v>312.64</v>
      </c>
    </row>
    <row r="726" customFormat="false" ht="25.5" hidden="false" customHeight="false" outlineLevel="0" collapsed="false">
      <c r="A726" s="402" t="n">
        <v>707</v>
      </c>
      <c r="B726" s="517" t="s">
        <v>785</v>
      </c>
      <c r="C726" s="509" t="s">
        <v>469</v>
      </c>
      <c r="D726" s="411" t="s">
        <v>640</v>
      </c>
      <c r="E726" s="411" t="s">
        <v>640</v>
      </c>
      <c r="F726" s="440" t="s">
        <v>1172</v>
      </c>
      <c r="G726" s="440" t="s">
        <v>637</v>
      </c>
      <c r="H726" s="510" t="n">
        <f aca="false">H727</f>
        <v>299.45</v>
      </c>
      <c r="I726" s="514" t="n">
        <f aca="false">I727</f>
        <v>312.64</v>
      </c>
      <c r="J726" s="515" t="n">
        <f aca="false">J727</f>
        <v>312.64</v>
      </c>
    </row>
    <row r="727" customFormat="false" ht="25.5" hidden="false" customHeight="false" outlineLevel="0" collapsed="false">
      <c r="A727" s="402" t="n">
        <v>708</v>
      </c>
      <c r="B727" s="517" t="s">
        <v>884</v>
      </c>
      <c r="C727" s="509" t="s">
        <v>469</v>
      </c>
      <c r="D727" s="411" t="s">
        <v>640</v>
      </c>
      <c r="E727" s="411" t="s">
        <v>640</v>
      </c>
      <c r="F727" s="440" t="s">
        <v>1172</v>
      </c>
      <c r="G727" s="440" t="s">
        <v>536</v>
      </c>
      <c r="H727" s="510" t="n">
        <v>299.45</v>
      </c>
      <c r="I727" s="514" t="n">
        <v>312.64</v>
      </c>
      <c r="J727" s="515" t="n">
        <v>312.64</v>
      </c>
    </row>
    <row r="728" customFormat="false" ht="12.75" hidden="false" customHeight="false" outlineLevel="0" collapsed="false">
      <c r="A728" s="402" t="n">
        <v>709</v>
      </c>
      <c r="B728" s="508" t="s">
        <v>740</v>
      </c>
      <c r="C728" s="509" t="s">
        <v>469</v>
      </c>
      <c r="D728" s="411" t="s">
        <v>640</v>
      </c>
      <c r="E728" s="411" t="s">
        <v>726</v>
      </c>
      <c r="F728" s="440"/>
      <c r="G728" s="440"/>
      <c r="H728" s="510" t="n">
        <f aca="false">H729</f>
        <v>43034.989</v>
      </c>
      <c r="I728" s="511" t="n">
        <f aca="false">I729</f>
        <v>42871.992</v>
      </c>
      <c r="J728" s="512" t="n">
        <f aca="false">J729</f>
        <v>42871.992</v>
      </c>
    </row>
    <row r="729" customFormat="false" ht="25.5" hidden="false" customHeight="false" outlineLevel="0" collapsed="false">
      <c r="A729" s="402" t="n">
        <v>710</v>
      </c>
      <c r="B729" s="508" t="s">
        <v>1165</v>
      </c>
      <c r="C729" s="509" t="s">
        <v>469</v>
      </c>
      <c r="D729" s="411" t="s">
        <v>640</v>
      </c>
      <c r="E729" s="411" t="s">
        <v>726</v>
      </c>
      <c r="F729" s="440" t="s">
        <v>1166</v>
      </c>
      <c r="G729" s="440"/>
      <c r="H729" s="510" t="n">
        <f aca="false">H730</f>
        <v>43034.989</v>
      </c>
      <c r="I729" s="514" t="n">
        <f aca="false">I730</f>
        <v>42871.992</v>
      </c>
      <c r="J729" s="515" t="n">
        <f aca="false">J730</f>
        <v>42871.992</v>
      </c>
    </row>
    <row r="730" customFormat="false" ht="25.5" hidden="false" customHeight="false" outlineLevel="0" collapsed="false">
      <c r="A730" s="402" t="n">
        <v>711</v>
      </c>
      <c r="B730" s="508" t="s">
        <v>1201</v>
      </c>
      <c r="C730" s="509" t="s">
        <v>469</v>
      </c>
      <c r="D730" s="411" t="s">
        <v>640</v>
      </c>
      <c r="E730" s="411" t="s">
        <v>726</v>
      </c>
      <c r="F730" s="440" t="s">
        <v>1202</v>
      </c>
      <c r="G730" s="440"/>
      <c r="H730" s="510" t="n">
        <f aca="false">H731+H738</f>
        <v>43034.989</v>
      </c>
      <c r="I730" s="510" t="n">
        <f aca="false">I731+I738</f>
        <v>42871.992</v>
      </c>
      <c r="J730" s="516" t="n">
        <f aca="false">J731+J738</f>
        <v>42871.992</v>
      </c>
    </row>
    <row r="731" customFormat="false" ht="63.75" hidden="false" customHeight="false" outlineLevel="0" collapsed="false">
      <c r="A731" s="402" t="n">
        <v>712</v>
      </c>
      <c r="B731" s="517" t="s">
        <v>1203</v>
      </c>
      <c r="C731" s="509" t="s">
        <v>469</v>
      </c>
      <c r="D731" s="411" t="s">
        <v>640</v>
      </c>
      <c r="E731" s="411" t="s">
        <v>726</v>
      </c>
      <c r="F731" s="440" t="s">
        <v>1204</v>
      </c>
      <c r="G731" s="440"/>
      <c r="H731" s="510" t="n">
        <f aca="false">H732+H734+H736</f>
        <v>20187.687</v>
      </c>
      <c r="I731" s="514" t="n">
        <f aca="false">I732+I734+I736</f>
        <v>20024.69</v>
      </c>
      <c r="J731" s="515" t="n">
        <f aca="false">J732+J734+J736</f>
        <v>20024.69</v>
      </c>
    </row>
    <row r="732" customFormat="false" ht="51" hidden="false" customHeight="false" outlineLevel="0" collapsed="false">
      <c r="A732" s="402" t="n">
        <v>713</v>
      </c>
      <c r="B732" s="517" t="s">
        <v>783</v>
      </c>
      <c r="C732" s="509" t="s">
        <v>469</v>
      </c>
      <c r="D732" s="411" t="s">
        <v>640</v>
      </c>
      <c r="E732" s="411" t="s">
        <v>726</v>
      </c>
      <c r="F732" s="440" t="s">
        <v>1204</v>
      </c>
      <c r="G732" s="440" t="s">
        <v>528</v>
      </c>
      <c r="H732" s="510" t="n">
        <f aca="false">H733</f>
        <v>17687.922</v>
      </c>
      <c r="I732" s="514" t="n">
        <f aca="false">I733</f>
        <v>17524.925</v>
      </c>
      <c r="J732" s="515" t="n">
        <f aca="false">J733</f>
        <v>17524.925</v>
      </c>
    </row>
    <row r="733" customFormat="false" ht="12.75" hidden="false" customHeight="false" outlineLevel="0" collapsed="false">
      <c r="A733" s="402" t="n">
        <v>714</v>
      </c>
      <c r="B733" s="517" t="s">
        <v>895</v>
      </c>
      <c r="C733" s="509" t="s">
        <v>469</v>
      </c>
      <c r="D733" s="411" t="s">
        <v>640</v>
      </c>
      <c r="E733" s="411" t="s">
        <v>726</v>
      </c>
      <c r="F733" s="440" t="s">
        <v>1204</v>
      </c>
      <c r="G733" s="440" t="s">
        <v>511</v>
      </c>
      <c r="H733" s="510" t="n">
        <v>17687.922</v>
      </c>
      <c r="I733" s="514" t="n">
        <v>17524.925</v>
      </c>
      <c r="J733" s="515" t="n">
        <v>17524.925</v>
      </c>
    </row>
    <row r="734" customFormat="false" ht="25.5" hidden="false" customHeight="false" outlineLevel="0" collapsed="false">
      <c r="A734" s="402" t="n">
        <v>715</v>
      </c>
      <c r="B734" s="517" t="s">
        <v>785</v>
      </c>
      <c r="C734" s="509" t="s">
        <v>469</v>
      </c>
      <c r="D734" s="411" t="s">
        <v>640</v>
      </c>
      <c r="E734" s="411" t="s">
        <v>726</v>
      </c>
      <c r="F734" s="440" t="s">
        <v>1204</v>
      </c>
      <c r="G734" s="440" t="s">
        <v>637</v>
      </c>
      <c r="H734" s="510" t="n">
        <f aca="false">H735</f>
        <v>2427.765</v>
      </c>
      <c r="I734" s="514" t="n">
        <f aca="false">I735</f>
        <v>2427.765</v>
      </c>
      <c r="J734" s="515" t="n">
        <f aca="false">J735</f>
        <v>2427.765</v>
      </c>
    </row>
    <row r="735" customFormat="false" ht="25.5" hidden="false" customHeight="false" outlineLevel="0" collapsed="false">
      <c r="A735" s="402" t="n">
        <v>716</v>
      </c>
      <c r="B735" s="517" t="s">
        <v>884</v>
      </c>
      <c r="C735" s="509" t="s">
        <v>469</v>
      </c>
      <c r="D735" s="411" t="s">
        <v>640</v>
      </c>
      <c r="E735" s="411" t="s">
        <v>726</v>
      </c>
      <c r="F735" s="440" t="s">
        <v>1204</v>
      </c>
      <c r="G735" s="440" t="s">
        <v>536</v>
      </c>
      <c r="H735" s="510" t="n">
        <v>2427.765</v>
      </c>
      <c r="I735" s="514" t="n">
        <v>2427.765</v>
      </c>
      <c r="J735" s="515" t="n">
        <v>2427.765</v>
      </c>
    </row>
    <row r="736" customFormat="false" ht="12.75" hidden="false" customHeight="false" outlineLevel="0" collapsed="false">
      <c r="A736" s="402" t="n">
        <v>717</v>
      </c>
      <c r="B736" s="517" t="s">
        <v>1106</v>
      </c>
      <c r="C736" s="509" t="s">
        <v>469</v>
      </c>
      <c r="D736" s="411" t="s">
        <v>640</v>
      </c>
      <c r="E736" s="411" t="s">
        <v>726</v>
      </c>
      <c r="F736" s="440" t="s">
        <v>1204</v>
      </c>
      <c r="G736" s="440" t="s">
        <v>1107</v>
      </c>
      <c r="H736" s="510" t="n">
        <f aca="false">H737</f>
        <v>72</v>
      </c>
      <c r="I736" s="514" t="n">
        <f aca="false">I737</f>
        <v>72</v>
      </c>
      <c r="J736" s="515" t="n">
        <f aca="false">J737</f>
        <v>72</v>
      </c>
    </row>
    <row r="737" customFormat="false" ht="12.75" hidden="false" customHeight="false" outlineLevel="0" collapsed="false">
      <c r="A737" s="402" t="n">
        <v>718</v>
      </c>
      <c r="B737" s="517" t="s">
        <v>1205</v>
      </c>
      <c r="C737" s="509" t="s">
        <v>469</v>
      </c>
      <c r="D737" s="411" t="s">
        <v>640</v>
      </c>
      <c r="E737" s="411" t="s">
        <v>726</v>
      </c>
      <c r="F737" s="440" t="s">
        <v>1204</v>
      </c>
      <c r="G737" s="440" t="s">
        <v>1206</v>
      </c>
      <c r="H737" s="510" t="n">
        <v>72</v>
      </c>
      <c r="I737" s="514" t="n">
        <v>72</v>
      </c>
      <c r="J737" s="515" t="n">
        <v>72</v>
      </c>
    </row>
    <row r="738" customFormat="false" ht="63.75" hidden="false" customHeight="false" outlineLevel="0" collapsed="false">
      <c r="A738" s="402" t="n">
        <v>719</v>
      </c>
      <c r="B738" s="517" t="s">
        <v>1207</v>
      </c>
      <c r="C738" s="509" t="s">
        <v>469</v>
      </c>
      <c r="D738" s="411" t="s">
        <v>640</v>
      </c>
      <c r="E738" s="411" t="s">
        <v>726</v>
      </c>
      <c r="F738" s="440" t="s">
        <v>1208</v>
      </c>
      <c r="G738" s="440"/>
      <c r="H738" s="510" t="n">
        <f aca="false">H739+H741</f>
        <v>22847.302</v>
      </c>
      <c r="I738" s="514" t="n">
        <f aca="false">I739+I741</f>
        <v>22847.302</v>
      </c>
      <c r="J738" s="515" t="n">
        <f aca="false">J739+J741</f>
        <v>22847.302</v>
      </c>
    </row>
    <row r="739" customFormat="false" ht="51" hidden="false" customHeight="false" outlineLevel="0" collapsed="false">
      <c r="A739" s="402" t="n">
        <v>720</v>
      </c>
      <c r="B739" s="517" t="s">
        <v>783</v>
      </c>
      <c r="C739" s="509" t="s">
        <v>469</v>
      </c>
      <c r="D739" s="411" t="s">
        <v>640</v>
      </c>
      <c r="E739" s="411" t="s">
        <v>726</v>
      </c>
      <c r="F739" s="440" t="s">
        <v>1208</v>
      </c>
      <c r="G739" s="440" t="s">
        <v>528</v>
      </c>
      <c r="H739" s="510" t="n">
        <f aca="false">H740</f>
        <v>21262.688</v>
      </c>
      <c r="I739" s="514" t="n">
        <f aca="false">I740</f>
        <v>21262.688</v>
      </c>
      <c r="J739" s="515" t="n">
        <f aca="false">J740</f>
        <v>21262.688</v>
      </c>
    </row>
    <row r="740" customFormat="false" ht="12.75" hidden="false" customHeight="false" outlineLevel="0" collapsed="false">
      <c r="A740" s="402" t="n">
        <v>721</v>
      </c>
      <c r="B740" s="517" t="s">
        <v>895</v>
      </c>
      <c r="C740" s="509" t="s">
        <v>469</v>
      </c>
      <c r="D740" s="411" t="s">
        <v>640</v>
      </c>
      <c r="E740" s="411" t="s">
        <v>726</v>
      </c>
      <c r="F740" s="440" t="s">
        <v>1208</v>
      </c>
      <c r="G740" s="440" t="s">
        <v>511</v>
      </c>
      <c r="H740" s="510" t="n">
        <v>21262.688</v>
      </c>
      <c r="I740" s="514" t="n">
        <v>21262.688</v>
      </c>
      <c r="J740" s="515" t="n">
        <v>21262.688</v>
      </c>
    </row>
    <row r="741" customFormat="false" ht="25.5" hidden="false" customHeight="false" outlineLevel="0" collapsed="false">
      <c r="A741" s="402" t="n">
        <v>722</v>
      </c>
      <c r="B741" s="517" t="s">
        <v>785</v>
      </c>
      <c r="C741" s="509" t="s">
        <v>469</v>
      </c>
      <c r="D741" s="411" t="s">
        <v>640</v>
      </c>
      <c r="E741" s="411" t="s">
        <v>726</v>
      </c>
      <c r="F741" s="440" t="s">
        <v>1208</v>
      </c>
      <c r="G741" s="440" t="s">
        <v>637</v>
      </c>
      <c r="H741" s="510" t="n">
        <f aca="false">H742</f>
        <v>1584.614</v>
      </c>
      <c r="I741" s="514" t="n">
        <f aca="false">I742</f>
        <v>1584.614</v>
      </c>
      <c r="J741" s="515" t="n">
        <f aca="false">J742</f>
        <v>1584.614</v>
      </c>
    </row>
    <row r="742" customFormat="false" ht="25.5" hidden="false" customHeight="false" outlineLevel="0" collapsed="false">
      <c r="A742" s="402" t="n">
        <v>723</v>
      </c>
      <c r="B742" s="517" t="s">
        <v>884</v>
      </c>
      <c r="C742" s="509" t="s">
        <v>469</v>
      </c>
      <c r="D742" s="411" t="s">
        <v>640</v>
      </c>
      <c r="E742" s="411" t="s">
        <v>726</v>
      </c>
      <c r="F742" s="440" t="s">
        <v>1208</v>
      </c>
      <c r="G742" s="440" t="s">
        <v>536</v>
      </c>
      <c r="H742" s="510" t="n">
        <v>1584.614</v>
      </c>
      <c r="I742" s="514" t="n">
        <v>1584.614</v>
      </c>
      <c r="J742" s="515" t="n">
        <v>1584.614</v>
      </c>
    </row>
    <row r="743" customFormat="false" ht="12.75" hidden="false" customHeight="false" outlineLevel="0" collapsed="false">
      <c r="A743" s="402" t="n">
        <v>724</v>
      </c>
      <c r="B743" s="508" t="s">
        <v>745</v>
      </c>
      <c r="C743" s="509" t="s">
        <v>469</v>
      </c>
      <c r="D743" s="440" t="n">
        <v>10</v>
      </c>
      <c r="E743" s="440" t="s">
        <v>506</v>
      </c>
      <c r="F743" s="440"/>
      <c r="G743" s="440"/>
      <c r="H743" s="510" t="n">
        <f aca="false">H744+H766</f>
        <v>23761.458</v>
      </c>
      <c r="I743" s="514" t="n">
        <f aca="false">I744+I766</f>
        <v>23270.805</v>
      </c>
      <c r="J743" s="515" t="n">
        <f aca="false">J744+J766</f>
        <v>24340.205</v>
      </c>
    </row>
    <row r="744" customFormat="false" ht="12.75" hidden="false" customHeight="false" outlineLevel="0" collapsed="false">
      <c r="A744" s="402" t="n">
        <v>725</v>
      </c>
      <c r="B744" s="508" t="s">
        <v>747</v>
      </c>
      <c r="C744" s="509" t="s">
        <v>469</v>
      </c>
      <c r="D744" s="440" t="n">
        <v>10</v>
      </c>
      <c r="E744" s="411" t="s">
        <v>529</v>
      </c>
      <c r="F744" s="440"/>
      <c r="G744" s="440"/>
      <c r="H744" s="510" t="n">
        <f aca="false">H745</f>
        <v>19851.258</v>
      </c>
      <c r="I744" s="514" t="n">
        <f aca="false">I745</f>
        <v>19360.605</v>
      </c>
      <c r="J744" s="515" t="n">
        <f aca="false">J745</f>
        <v>20430.005</v>
      </c>
    </row>
    <row r="745" customFormat="false" ht="25.5" hidden="false" customHeight="false" outlineLevel="0" collapsed="false">
      <c r="A745" s="402" t="n">
        <v>726</v>
      </c>
      <c r="B745" s="508" t="s">
        <v>1165</v>
      </c>
      <c r="C745" s="509" t="s">
        <v>469</v>
      </c>
      <c r="D745" s="440" t="n">
        <v>10</v>
      </c>
      <c r="E745" s="411" t="s">
        <v>529</v>
      </c>
      <c r="F745" s="440" t="s">
        <v>1166</v>
      </c>
      <c r="G745" s="440"/>
      <c r="H745" s="510" t="n">
        <f aca="false">H746</f>
        <v>19851.258</v>
      </c>
      <c r="I745" s="514" t="n">
        <f aca="false">I746</f>
        <v>19360.605</v>
      </c>
      <c r="J745" s="515" t="n">
        <f aca="false">J746</f>
        <v>20430.005</v>
      </c>
    </row>
    <row r="746" customFormat="false" ht="25.5" hidden="false" customHeight="false" outlineLevel="0" collapsed="false">
      <c r="A746" s="402" t="n">
        <v>727</v>
      </c>
      <c r="B746" s="508" t="s">
        <v>1167</v>
      </c>
      <c r="C746" s="509" t="s">
        <v>469</v>
      </c>
      <c r="D746" s="440" t="n">
        <v>10</v>
      </c>
      <c r="E746" s="411" t="s">
        <v>529</v>
      </c>
      <c r="F746" s="440" t="s">
        <v>1168</v>
      </c>
      <c r="G746" s="440"/>
      <c r="H746" s="510" t="n">
        <f aca="false">H747+H752+H761</f>
        <v>19851.258</v>
      </c>
      <c r="I746" s="514" t="n">
        <f aca="false">I747+I752+I761</f>
        <v>19360.605</v>
      </c>
      <c r="J746" s="515" t="n">
        <f aca="false">J747+J752+J761</f>
        <v>20430.005</v>
      </c>
    </row>
    <row r="747" customFormat="false" ht="140.25" hidden="false" customHeight="false" outlineLevel="0" collapsed="false">
      <c r="A747" s="402" t="n">
        <v>728</v>
      </c>
      <c r="B747" s="517" t="s">
        <v>1209</v>
      </c>
      <c r="C747" s="509" t="s">
        <v>469</v>
      </c>
      <c r="D747" s="440" t="n">
        <v>10</v>
      </c>
      <c r="E747" s="411" t="s">
        <v>529</v>
      </c>
      <c r="F747" s="440" t="s">
        <v>1210</v>
      </c>
      <c r="G747" s="440"/>
      <c r="H747" s="510" t="n">
        <f aca="false">H748+H750</f>
        <v>787.2</v>
      </c>
      <c r="I747" s="514" t="n">
        <f aca="false">I748+I750</f>
        <v>787.2</v>
      </c>
      <c r="J747" s="515" t="n">
        <f aca="false">J748+J750</f>
        <v>787.2</v>
      </c>
    </row>
    <row r="748" customFormat="false" ht="25.5" hidden="false" customHeight="false" outlineLevel="0" collapsed="false">
      <c r="A748" s="402" t="n">
        <v>729</v>
      </c>
      <c r="B748" s="517" t="s">
        <v>785</v>
      </c>
      <c r="C748" s="509" t="s">
        <v>469</v>
      </c>
      <c r="D748" s="440" t="n">
        <v>10</v>
      </c>
      <c r="E748" s="411" t="s">
        <v>529</v>
      </c>
      <c r="F748" s="440" t="s">
        <v>1210</v>
      </c>
      <c r="G748" s="440" t="s">
        <v>637</v>
      </c>
      <c r="H748" s="510" t="n">
        <f aca="false">H749</f>
        <v>147.6</v>
      </c>
      <c r="I748" s="514" t="n">
        <f aca="false">I749</f>
        <v>147.6</v>
      </c>
      <c r="J748" s="515" t="n">
        <f aca="false">J749</f>
        <v>147.6</v>
      </c>
    </row>
    <row r="749" customFormat="false" ht="25.5" hidden="false" customHeight="false" outlineLevel="0" collapsed="false">
      <c r="A749" s="402" t="n">
        <v>730</v>
      </c>
      <c r="B749" s="517" t="s">
        <v>884</v>
      </c>
      <c r="C749" s="509" t="s">
        <v>469</v>
      </c>
      <c r="D749" s="440" t="n">
        <v>10</v>
      </c>
      <c r="E749" s="411" t="s">
        <v>529</v>
      </c>
      <c r="F749" s="440" t="s">
        <v>1210</v>
      </c>
      <c r="G749" s="440" t="s">
        <v>536</v>
      </c>
      <c r="H749" s="510" t="n">
        <v>147.6</v>
      </c>
      <c r="I749" s="514" t="n">
        <v>147.6</v>
      </c>
      <c r="J749" s="515" t="n">
        <v>147.6</v>
      </c>
    </row>
    <row r="750" customFormat="false" ht="25.5" hidden="false" customHeight="false" outlineLevel="0" collapsed="false">
      <c r="A750" s="402" t="n">
        <v>731</v>
      </c>
      <c r="B750" s="409" t="s">
        <v>1047</v>
      </c>
      <c r="C750" s="509" t="s">
        <v>469</v>
      </c>
      <c r="D750" s="440" t="n">
        <v>10</v>
      </c>
      <c r="E750" s="411" t="s">
        <v>529</v>
      </c>
      <c r="F750" s="440" t="s">
        <v>1210</v>
      </c>
      <c r="G750" s="440" t="s">
        <v>903</v>
      </c>
      <c r="H750" s="510" t="n">
        <f aca="false">H751</f>
        <v>639.6</v>
      </c>
      <c r="I750" s="514" t="n">
        <f aca="false">I751</f>
        <v>639.6</v>
      </c>
      <c r="J750" s="515" t="n">
        <f aca="false">J751</f>
        <v>639.6</v>
      </c>
    </row>
    <row r="751" customFormat="false" ht="12.75" hidden="false" customHeight="false" outlineLevel="0" collapsed="false">
      <c r="A751" s="402" t="n">
        <v>732</v>
      </c>
      <c r="B751" s="409" t="s">
        <v>1048</v>
      </c>
      <c r="C751" s="509" t="s">
        <v>469</v>
      </c>
      <c r="D751" s="440" t="n">
        <v>10</v>
      </c>
      <c r="E751" s="411" t="s">
        <v>529</v>
      </c>
      <c r="F751" s="440" t="s">
        <v>1210</v>
      </c>
      <c r="G751" s="440" t="s">
        <v>1049</v>
      </c>
      <c r="H751" s="510" t="n">
        <v>639.6</v>
      </c>
      <c r="I751" s="514" t="n">
        <v>639.6</v>
      </c>
      <c r="J751" s="515" t="n">
        <v>639.6</v>
      </c>
    </row>
    <row r="752" customFormat="false" ht="114.75" hidden="false" customHeight="false" outlineLevel="0" collapsed="false">
      <c r="A752" s="402" t="n">
        <v>733</v>
      </c>
      <c r="B752" s="517" t="s">
        <v>1211</v>
      </c>
      <c r="C752" s="509" t="s">
        <v>469</v>
      </c>
      <c r="D752" s="440" t="n">
        <v>10</v>
      </c>
      <c r="E752" s="411" t="s">
        <v>529</v>
      </c>
      <c r="F752" s="440" t="s">
        <v>1212</v>
      </c>
      <c r="G752" s="440"/>
      <c r="H752" s="510" t="n">
        <f aca="false">H755+H757+H759+H753</f>
        <v>6206.2</v>
      </c>
      <c r="I752" s="514" t="n">
        <f aca="false">I755+I757+I759+I753</f>
        <v>5368</v>
      </c>
      <c r="J752" s="515" t="n">
        <f aca="false">J755+J757+J759+J753</f>
        <v>6437.4</v>
      </c>
    </row>
    <row r="753" customFormat="false" ht="51" hidden="false" customHeight="false" outlineLevel="0" collapsed="false">
      <c r="A753" s="402" t="n">
        <v>734</v>
      </c>
      <c r="B753" s="517" t="s">
        <v>783</v>
      </c>
      <c r="C753" s="509" t="s">
        <v>469</v>
      </c>
      <c r="D753" s="440" t="n">
        <v>10</v>
      </c>
      <c r="E753" s="411" t="s">
        <v>529</v>
      </c>
      <c r="F753" s="440" t="s">
        <v>1212</v>
      </c>
      <c r="G753" s="440" t="s">
        <v>528</v>
      </c>
      <c r="H753" s="510" t="n">
        <f aca="false">H754</f>
        <v>240.564</v>
      </c>
      <c r="I753" s="514" t="n">
        <f aca="false">I754</f>
        <v>205.582</v>
      </c>
      <c r="J753" s="515" t="n">
        <f aca="false">J754</f>
        <v>251.533</v>
      </c>
    </row>
    <row r="754" customFormat="false" ht="12.75" hidden="false" customHeight="false" outlineLevel="0" collapsed="false">
      <c r="A754" s="402" t="n">
        <v>735</v>
      </c>
      <c r="B754" s="517" t="s">
        <v>895</v>
      </c>
      <c r="C754" s="509" t="s">
        <v>469</v>
      </c>
      <c r="D754" s="440" t="n">
        <v>10</v>
      </c>
      <c r="E754" s="411" t="s">
        <v>529</v>
      </c>
      <c r="F754" s="440" t="s">
        <v>1212</v>
      </c>
      <c r="G754" s="440" t="s">
        <v>511</v>
      </c>
      <c r="H754" s="510" t="n">
        <v>240.564</v>
      </c>
      <c r="I754" s="514" t="n">
        <v>205.582</v>
      </c>
      <c r="J754" s="515" t="n">
        <v>251.533</v>
      </c>
    </row>
    <row r="755" customFormat="false" ht="25.5" hidden="false" customHeight="false" outlineLevel="0" collapsed="false">
      <c r="A755" s="402" t="n">
        <v>736</v>
      </c>
      <c r="B755" s="517" t="s">
        <v>785</v>
      </c>
      <c r="C755" s="509" t="s">
        <v>469</v>
      </c>
      <c r="D755" s="440" t="n">
        <v>10</v>
      </c>
      <c r="E755" s="411" t="s">
        <v>529</v>
      </c>
      <c r="F755" s="440" t="s">
        <v>1212</v>
      </c>
      <c r="G755" s="440" t="s">
        <v>637</v>
      </c>
      <c r="H755" s="510" t="n">
        <f aca="false">H756</f>
        <v>1867.326</v>
      </c>
      <c r="I755" s="514" t="n">
        <f aca="false">I756</f>
        <v>1580.915</v>
      </c>
      <c r="J755" s="515" t="n">
        <f aca="false">J756</f>
        <v>1934.182</v>
      </c>
    </row>
    <row r="756" customFormat="false" ht="25.5" hidden="false" customHeight="false" outlineLevel="0" collapsed="false">
      <c r="A756" s="402" t="n">
        <v>737</v>
      </c>
      <c r="B756" s="517" t="s">
        <v>884</v>
      </c>
      <c r="C756" s="509" t="s">
        <v>469</v>
      </c>
      <c r="D756" s="440" t="n">
        <v>10</v>
      </c>
      <c r="E756" s="411" t="s">
        <v>529</v>
      </c>
      <c r="F756" s="440" t="s">
        <v>1212</v>
      </c>
      <c r="G756" s="440" t="s">
        <v>536</v>
      </c>
      <c r="H756" s="520" t="n">
        <v>1867.326</v>
      </c>
      <c r="I756" s="521" t="n">
        <v>1580.915</v>
      </c>
      <c r="J756" s="522" t="n">
        <v>1934.182</v>
      </c>
    </row>
    <row r="757" customFormat="false" ht="12.75" hidden="false" customHeight="false" outlineLevel="0" collapsed="false">
      <c r="A757" s="402" t="n">
        <v>738</v>
      </c>
      <c r="B757" s="523" t="s">
        <v>1106</v>
      </c>
      <c r="C757" s="509" t="s">
        <v>469</v>
      </c>
      <c r="D757" s="440" t="n">
        <v>10</v>
      </c>
      <c r="E757" s="411" t="s">
        <v>529</v>
      </c>
      <c r="F757" s="440" t="s">
        <v>1212</v>
      </c>
      <c r="G757" s="524" t="s">
        <v>1107</v>
      </c>
      <c r="H757" s="520" t="n">
        <f aca="false">H758</f>
        <v>112.586</v>
      </c>
      <c r="I757" s="521" t="n">
        <f aca="false">I758</f>
        <v>120.103</v>
      </c>
      <c r="J757" s="522" t="n">
        <f aca="false">J758</f>
        <v>129.485</v>
      </c>
    </row>
    <row r="758" customFormat="false" ht="25.5" hidden="false" customHeight="false" outlineLevel="0" collapsed="false">
      <c r="A758" s="402" t="n">
        <v>739</v>
      </c>
      <c r="B758" s="525" t="s">
        <v>1115</v>
      </c>
      <c r="C758" s="509" t="s">
        <v>469</v>
      </c>
      <c r="D758" s="440" t="n">
        <v>10</v>
      </c>
      <c r="E758" s="411" t="s">
        <v>529</v>
      </c>
      <c r="F758" s="440" t="s">
        <v>1212</v>
      </c>
      <c r="G758" s="524" t="s">
        <v>1116</v>
      </c>
      <c r="H758" s="520" t="n">
        <v>112.586</v>
      </c>
      <c r="I758" s="521" t="n">
        <v>120.103</v>
      </c>
      <c r="J758" s="522" t="n">
        <v>129.485</v>
      </c>
    </row>
    <row r="759" customFormat="false" ht="25.5" hidden="false" customHeight="false" outlineLevel="0" collapsed="false">
      <c r="A759" s="402" t="n">
        <v>740</v>
      </c>
      <c r="B759" s="409" t="s">
        <v>1047</v>
      </c>
      <c r="C759" s="509" t="s">
        <v>469</v>
      </c>
      <c r="D759" s="440" t="n">
        <v>10</v>
      </c>
      <c r="E759" s="411" t="s">
        <v>529</v>
      </c>
      <c r="F759" s="440" t="s">
        <v>1212</v>
      </c>
      <c r="G759" s="524" t="s">
        <v>903</v>
      </c>
      <c r="H759" s="520" t="n">
        <f aca="false">H760</f>
        <v>3985.724</v>
      </c>
      <c r="I759" s="521" t="n">
        <f aca="false">I760</f>
        <v>3461.4</v>
      </c>
      <c r="J759" s="522" t="n">
        <f aca="false">J760</f>
        <v>4122.2</v>
      </c>
    </row>
    <row r="760" customFormat="false" ht="12.75" hidden="false" customHeight="false" outlineLevel="0" collapsed="false">
      <c r="A760" s="402" t="n">
        <v>741</v>
      </c>
      <c r="B760" s="409" t="s">
        <v>1048</v>
      </c>
      <c r="C760" s="509" t="s">
        <v>469</v>
      </c>
      <c r="D760" s="440" t="n">
        <v>10</v>
      </c>
      <c r="E760" s="411" t="s">
        <v>529</v>
      </c>
      <c r="F760" s="440" t="s">
        <v>1212</v>
      </c>
      <c r="G760" s="524" t="s">
        <v>1049</v>
      </c>
      <c r="H760" s="520" t="n">
        <v>3985.724</v>
      </c>
      <c r="I760" s="521" t="n">
        <v>3461.4</v>
      </c>
      <c r="J760" s="522" t="n">
        <v>4122.2</v>
      </c>
    </row>
    <row r="761" customFormat="false" ht="102" hidden="false" customHeight="false" outlineLevel="0" collapsed="false">
      <c r="A761" s="402" t="n">
        <v>742</v>
      </c>
      <c r="B761" s="409" t="s">
        <v>1213</v>
      </c>
      <c r="C761" s="509" t="s">
        <v>469</v>
      </c>
      <c r="D761" s="440" t="n">
        <v>10</v>
      </c>
      <c r="E761" s="411" t="s">
        <v>529</v>
      </c>
      <c r="F761" s="440" t="s">
        <v>1214</v>
      </c>
      <c r="G761" s="524"/>
      <c r="H761" s="520" t="n">
        <f aca="false">H762+H764</f>
        <v>12857.858</v>
      </c>
      <c r="I761" s="521" t="n">
        <f aca="false">I762+I764</f>
        <v>13205.405</v>
      </c>
      <c r="J761" s="522" t="n">
        <f aca="false">J762+J764</f>
        <v>13205.405</v>
      </c>
    </row>
    <row r="762" customFormat="false" ht="25.5" hidden="false" customHeight="false" outlineLevel="0" collapsed="false">
      <c r="A762" s="402" t="n">
        <v>743</v>
      </c>
      <c r="B762" s="517" t="s">
        <v>785</v>
      </c>
      <c r="C762" s="509" t="s">
        <v>469</v>
      </c>
      <c r="D762" s="440" t="n">
        <v>10</v>
      </c>
      <c r="E762" s="411" t="s">
        <v>529</v>
      </c>
      <c r="F762" s="440" t="s">
        <v>1214</v>
      </c>
      <c r="G762" s="524" t="s">
        <v>637</v>
      </c>
      <c r="H762" s="520" t="n">
        <f aca="false">H763</f>
        <v>2237.107</v>
      </c>
      <c r="I762" s="521" t="n">
        <f aca="false">I763</f>
        <v>2297.569</v>
      </c>
      <c r="J762" s="522" t="n">
        <f aca="false">J763</f>
        <v>2297.569</v>
      </c>
    </row>
    <row r="763" customFormat="false" ht="25.5" hidden="false" customHeight="false" outlineLevel="0" collapsed="false">
      <c r="A763" s="402" t="n">
        <v>744</v>
      </c>
      <c r="B763" s="517" t="s">
        <v>884</v>
      </c>
      <c r="C763" s="509" t="s">
        <v>469</v>
      </c>
      <c r="D763" s="440" t="n">
        <v>10</v>
      </c>
      <c r="E763" s="411" t="s">
        <v>529</v>
      </c>
      <c r="F763" s="440" t="s">
        <v>1214</v>
      </c>
      <c r="G763" s="524" t="s">
        <v>536</v>
      </c>
      <c r="H763" s="520" t="n">
        <v>2237.107</v>
      </c>
      <c r="I763" s="521" t="n">
        <v>2297.569</v>
      </c>
      <c r="J763" s="522" t="n">
        <v>2297.569</v>
      </c>
    </row>
    <row r="764" customFormat="false" ht="25.5" hidden="false" customHeight="false" outlineLevel="0" collapsed="false">
      <c r="A764" s="402" t="n">
        <v>745</v>
      </c>
      <c r="B764" s="409" t="s">
        <v>1047</v>
      </c>
      <c r="C764" s="509" t="s">
        <v>469</v>
      </c>
      <c r="D764" s="440" t="n">
        <v>10</v>
      </c>
      <c r="E764" s="411" t="s">
        <v>529</v>
      </c>
      <c r="F764" s="440" t="s">
        <v>1214</v>
      </c>
      <c r="G764" s="524" t="s">
        <v>903</v>
      </c>
      <c r="H764" s="520" t="n">
        <f aca="false">H765</f>
        <v>10620.751</v>
      </c>
      <c r="I764" s="521" t="n">
        <f aca="false">I765</f>
        <v>10907.836</v>
      </c>
      <c r="J764" s="522" t="n">
        <f aca="false">J765</f>
        <v>10907.836</v>
      </c>
    </row>
    <row r="765" customFormat="false" ht="12.75" hidden="false" customHeight="false" outlineLevel="0" collapsed="false">
      <c r="A765" s="402" t="n">
        <v>746</v>
      </c>
      <c r="B765" s="409" t="s">
        <v>1048</v>
      </c>
      <c r="C765" s="509" t="s">
        <v>469</v>
      </c>
      <c r="D765" s="440" t="n">
        <v>10</v>
      </c>
      <c r="E765" s="411" t="s">
        <v>529</v>
      </c>
      <c r="F765" s="440" t="s">
        <v>1214</v>
      </c>
      <c r="G765" s="524" t="s">
        <v>1049</v>
      </c>
      <c r="H765" s="520" t="n">
        <v>10620.751</v>
      </c>
      <c r="I765" s="521" t="n">
        <v>10907.836</v>
      </c>
      <c r="J765" s="522" t="n">
        <v>10907.836</v>
      </c>
    </row>
    <row r="766" customFormat="false" ht="12.75" hidden="false" customHeight="false" outlineLevel="0" collapsed="false">
      <c r="A766" s="402" t="n">
        <v>747</v>
      </c>
      <c r="B766" s="526" t="s">
        <v>748</v>
      </c>
      <c r="C766" s="509" t="s">
        <v>469</v>
      </c>
      <c r="D766" s="440" t="s">
        <v>647</v>
      </c>
      <c r="E766" s="411" t="s">
        <v>557</v>
      </c>
      <c r="F766" s="440"/>
      <c r="G766" s="440"/>
      <c r="H766" s="510" t="n">
        <f aca="false">H767</f>
        <v>3910.2</v>
      </c>
      <c r="I766" s="514" t="n">
        <f aca="false">I767</f>
        <v>3910.2</v>
      </c>
      <c r="J766" s="515" t="n">
        <f aca="false">J767</f>
        <v>3910.2</v>
      </c>
    </row>
    <row r="767" customFormat="false" ht="25.5" hidden="false" customHeight="false" outlineLevel="0" collapsed="false">
      <c r="A767" s="402" t="n">
        <v>748</v>
      </c>
      <c r="B767" s="508" t="s">
        <v>1165</v>
      </c>
      <c r="C767" s="509" t="s">
        <v>469</v>
      </c>
      <c r="D767" s="440" t="s">
        <v>647</v>
      </c>
      <c r="E767" s="411" t="s">
        <v>557</v>
      </c>
      <c r="F767" s="440" t="s">
        <v>1166</v>
      </c>
      <c r="G767" s="440"/>
      <c r="H767" s="510" t="n">
        <f aca="false">H768</f>
        <v>3910.2</v>
      </c>
      <c r="I767" s="514" t="n">
        <f aca="false">I768</f>
        <v>3910.2</v>
      </c>
      <c r="J767" s="515" t="n">
        <f aca="false">J768</f>
        <v>3910.2</v>
      </c>
    </row>
    <row r="768" customFormat="false" ht="25.5" hidden="false" customHeight="false" outlineLevel="0" collapsed="false">
      <c r="A768" s="402" t="n">
        <v>749</v>
      </c>
      <c r="B768" s="508" t="s">
        <v>1167</v>
      </c>
      <c r="C768" s="509" t="s">
        <v>469</v>
      </c>
      <c r="D768" s="440" t="s">
        <v>647</v>
      </c>
      <c r="E768" s="411" t="s">
        <v>557</v>
      </c>
      <c r="F768" s="440" t="s">
        <v>1168</v>
      </c>
      <c r="G768" s="440"/>
      <c r="H768" s="510" t="n">
        <f aca="false">H769</f>
        <v>3910.2</v>
      </c>
      <c r="I768" s="514" t="n">
        <f aca="false">I769</f>
        <v>3910.2</v>
      </c>
      <c r="J768" s="515" t="n">
        <f aca="false">J769</f>
        <v>3910.2</v>
      </c>
    </row>
    <row r="769" customFormat="false" ht="114.75" hidden="false" customHeight="false" outlineLevel="0" collapsed="false">
      <c r="A769" s="402" t="n">
        <v>750</v>
      </c>
      <c r="B769" s="508" t="s">
        <v>1215</v>
      </c>
      <c r="C769" s="509" t="s">
        <v>469</v>
      </c>
      <c r="D769" s="440" t="s">
        <v>647</v>
      </c>
      <c r="E769" s="411" t="s">
        <v>557</v>
      </c>
      <c r="F769" s="440" t="s">
        <v>1216</v>
      </c>
      <c r="G769" s="440"/>
      <c r="H769" s="510" t="n">
        <f aca="false">H772+H771</f>
        <v>3910.2</v>
      </c>
      <c r="I769" s="514" t="n">
        <f aca="false">I772+I771</f>
        <v>3910.2</v>
      </c>
      <c r="J769" s="515" t="n">
        <f aca="false">J772+J771</f>
        <v>3910.2</v>
      </c>
    </row>
    <row r="770" customFormat="false" ht="25.5" hidden="false" customHeight="false" outlineLevel="0" collapsed="false">
      <c r="A770" s="402" t="n">
        <v>751</v>
      </c>
      <c r="B770" s="517" t="s">
        <v>785</v>
      </c>
      <c r="C770" s="509" t="s">
        <v>469</v>
      </c>
      <c r="D770" s="440" t="s">
        <v>647</v>
      </c>
      <c r="E770" s="411" t="s">
        <v>557</v>
      </c>
      <c r="F770" s="440" t="s">
        <v>1216</v>
      </c>
      <c r="G770" s="440" t="s">
        <v>637</v>
      </c>
      <c r="H770" s="510" t="n">
        <f aca="false">H771</f>
        <v>30</v>
      </c>
      <c r="I770" s="514" t="n">
        <f aca="false">I771</f>
        <v>30</v>
      </c>
      <c r="J770" s="515" t="n">
        <f aca="false">J771</f>
        <v>30</v>
      </c>
    </row>
    <row r="771" customFormat="false" ht="25.5" hidden="false" customHeight="false" outlineLevel="0" collapsed="false">
      <c r="A771" s="402" t="n">
        <v>752</v>
      </c>
      <c r="B771" s="517" t="s">
        <v>884</v>
      </c>
      <c r="C771" s="509" t="s">
        <v>469</v>
      </c>
      <c r="D771" s="440" t="s">
        <v>647</v>
      </c>
      <c r="E771" s="411" t="s">
        <v>557</v>
      </c>
      <c r="F771" s="440" t="s">
        <v>1216</v>
      </c>
      <c r="G771" s="440" t="s">
        <v>536</v>
      </c>
      <c r="H771" s="510" t="n">
        <v>30</v>
      </c>
      <c r="I771" s="514" t="n">
        <v>30</v>
      </c>
      <c r="J771" s="515" t="n">
        <v>30</v>
      </c>
    </row>
    <row r="772" customFormat="false" ht="12.75" hidden="false" customHeight="false" outlineLevel="0" collapsed="false">
      <c r="A772" s="402" t="n">
        <v>753</v>
      </c>
      <c r="B772" s="517" t="s">
        <v>1200</v>
      </c>
      <c r="C772" s="509" t="s">
        <v>469</v>
      </c>
      <c r="D772" s="440" t="s">
        <v>647</v>
      </c>
      <c r="E772" s="411" t="s">
        <v>557</v>
      </c>
      <c r="F772" s="440" t="s">
        <v>1216</v>
      </c>
      <c r="G772" s="440" t="s">
        <v>1107</v>
      </c>
      <c r="H772" s="510" t="n">
        <f aca="false">H773</f>
        <v>3880.2</v>
      </c>
      <c r="I772" s="514" t="n">
        <f aca="false">I773</f>
        <v>3880.2</v>
      </c>
      <c r="J772" s="515" t="n">
        <f aca="false">J773</f>
        <v>3880.2</v>
      </c>
    </row>
    <row r="773" customFormat="false" ht="25.5" hidden="false" customHeight="false" outlineLevel="0" collapsed="false">
      <c r="A773" s="402" t="n">
        <v>754</v>
      </c>
      <c r="B773" s="517" t="s">
        <v>1115</v>
      </c>
      <c r="C773" s="509" t="s">
        <v>469</v>
      </c>
      <c r="D773" s="440" t="s">
        <v>647</v>
      </c>
      <c r="E773" s="411" t="s">
        <v>557</v>
      </c>
      <c r="F773" s="440" t="s">
        <v>1216</v>
      </c>
      <c r="G773" s="440" t="s">
        <v>1116</v>
      </c>
      <c r="H773" s="510" t="n">
        <v>3880.2</v>
      </c>
      <c r="I773" s="514" t="n">
        <v>3880.2</v>
      </c>
      <c r="J773" s="515" t="n">
        <v>3880.2</v>
      </c>
    </row>
    <row r="774" customFormat="false" ht="12.75" hidden="false" customHeight="false" outlineLevel="0" collapsed="false">
      <c r="A774" s="402" t="n">
        <v>755</v>
      </c>
      <c r="B774" s="409" t="s">
        <v>750</v>
      </c>
      <c r="C774" s="509" t="s">
        <v>469</v>
      </c>
      <c r="D774" s="411" t="s">
        <v>83</v>
      </c>
      <c r="E774" s="411" t="s">
        <v>506</v>
      </c>
      <c r="F774" s="411"/>
      <c r="G774" s="411"/>
      <c r="H774" s="412" t="n">
        <f aca="false">H784+H775</f>
        <v>30117.264</v>
      </c>
      <c r="I774" s="417" t="n">
        <f aca="false">I784+I775</f>
        <v>26549.591</v>
      </c>
      <c r="J774" s="418" t="n">
        <f aca="false">J784+J775</f>
        <v>26549.591</v>
      </c>
    </row>
    <row r="775" customFormat="false" ht="12.75" hidden="false" customHeight="false" outlineLevel="0" collapsed="false">
      <c r="A775" s="402" t="n">
        <v>756</v>
      </c>
      <c r="B775" s="409" t="s">
        <v>751</v>
      </c>
      <c r="C775" s="509" t="s">
        <v>469</v>
      </c>
      <c r="D775" s="411" t="s">
        <v>83</v>
      </c>
      <c r="E775" s="411" t="s">
        <v>66</v>
      </c>
      <c r="F775" s="411"/>
      <c r="G775" s="411"/>
      <c r="H775" s="371" t="n">
        <f aca="false">H776</f>
        <v>21989.664</v>
      </c>
      <c r="I775" s="417" t="n">
        <f aca="false">I776</f>
        <v>18611.529</v>
      </c>
      <c r="J775" s="418" t="n">
        <f aca="false">J776</f>
        <v>18611.529</v>
      </c>
    </row>
    <row r="776" customFormat="false" ht="25.5" hidden="false" customHeight="false" outlineLevel="0" collapsed="false">
      <c r="A776" s="402" t="n">
        <v>757</v>
      </c>
      <c r="B776" s="409" t="s">
        <v>1128</v>
      </c>
      <c r="C776" s="509" t="s">
        <v>469</v>
      </c>
      <c r="D776" s="411" t="s">
        <v>83</v>
      </c>
      <c r="E776" s="411" t="s">
        <v>66</v>
      </c>
      <c r="F776" s="411" t="s">
        <v>1129</v>
      </c>
      <c r="G776" s="411"/>
      <c r="H776" s="371" t="n">
        <f aca="false">H777+H781</f>
        <v>21989.664</v>
      </c>
      <c r="I776" s="371" t="n">
        <f aca="false">I777+I781</f>
        <v>18611.529</v>
      </c>
      <c r="J776" s="474" t="n">
        <f aca="false">J777+J781</f>
        <v>18611.529</v>
      </c>
    </row>
    <row r="777" customFormat="false" ht="25.5" hidden="false" customHeight="false" outlineLevel="0" collapsed="false">
      <c r="A777" s="402" t="n">
        <v>758</v>
      </c>
      <c r="B777" s="409" t="s">
        <v>1130</v>
      </c>
      <c r="C777" s="509" t="s">
        <v>469</v>
      </c>
      <c r="D777" s="411" t="s">
        <v>83</v>
      </c>
      <c r="E777" s="411" t="s">
        <v>66</v>
      </c>
      <c r="F777" s="411" t="s">
        <v>1131</v>
      </c>
      <c r="G777" s="411"/>
      <c r="H777" s="371" t="n">
        <f aca="false">H778</f>
        <v>18989.664</v>
      </c>
      <c r="I777" s="371" t="n">
        <f aca="false">I778</f>
        <v>18611.529</v>
      </c>
      <c r="J777" s="474" t="n">
        <f aca="false">J778</f>
        <v>18611.529</v>
      </c>
    </row>
    <row r="778" customFormat="false" ht="51" hidden="false" customHeight="false" outlineLevel="0" collapsed="false">
      <c r="A778" s="402" t="n">
        <v>759</v>
      </c>
      <c r="B778" s="409" t="s">
        <v>1217</v>
      </c>
      <c r="C778" s="509" t="s">
        <v>469</v>
      </c>
      <c r="D778" s="411" t="s">
        <v>83</v>
      </c>
      <c r="E778" s="411" t="s">
        <v>66</v>
      </c>
      <c r="F778" s="411" t="s">
        <v>1133</v>
      </c>
      <c r="G778" s="411"/>
      <c r="H778" s="371" t="n">
        <f aca="false">H779</f>
        <v>18989.664</v>
      </c>
      <c r="I778" s="371" t="n">
        <f aca="false">I779</f>
        <v>18611.529</v>
      </c>
      <c r="J778" s="474" t="n">
        <f aca="false">J779</f>
        <v>18611.529</v>
      </c>
    </row>
    <row r="779" customFormat="false" ht="25.5" hidden="false" customHeight="false" outlineLevel="0" collapsed="false">
      <c r="A779" s="402" t="n">
        <v>760</v>
      </c>
      <c r="B779" s="409" t="s">
        <v>1047</v>
      </c>
      <c r="C779" s="509" t="s">
        <v>469</v>
      </c>
      <c r="D779" s="411" t="s">
        <v>83</v>
      </c>
      <c r="E779" s="411" t="s">
        <v>66</v>
      </c>
      <c r="F779" s="411" t="s">
        <v>1218</v>
      </c>
      <c r="G779" s="411" t="s">
        <v>903</v>
      </c>
      <c r="H779" s="371" t="n">
        <f aca="false">H780</f>
        <v>18989.664</v>
      </c>
      <c r="I779" s="417" t="n">
        <f aca="false">I780</f>
        <v>18611.529</v>
      </c>
      <c r="J779" s="418" t="n">
        <f aca="false">J780</f>
        <v>18611.529</v>
      </c>
    </row>
    <row r="780" customFormat="false" ht="12.75" hidden="false" customHeight="false" outlineLevel="0" collapsed="false">
      <c r="A780" s="402" t="n">
        <v>761</v>
      </c>
      <c r="B780" s="409" t="s">
        <v>1048</v>
      </c>
      <c r="C780" s="509" t="s">
        <v>469</v>
      </c>
      <c r="D780" s="411" t="s">
        <v>83</v>
      </c>
      <c r="E780" s="411" t="s">
        <v>66</v>
      </c>
      <c r="F780" s="411" t="s">
        <v>1133</v>
      </c>
      <c r="G780" s="411" t="s">
        <v>1049</v>
      </c>
      <c r="H780" s="371" t="n">
        <v>18989.664</v>
      </c>
      <c r="I780" s="417" t="n">
        <v>18611.529</v>
      </c>
      <c r="J780" s="418" t="n">
        <v>18611.529</v>
      </c>
    </row>
    <row r="781" customFormat="false" ht="51" hidden="false" customHeight="false" outlineLevel="0" collapsed="false">
      <c r="A781" s="402" t="n">
        <v>762</v>
      </c>
      <c r="B781" s="409" t="s">
        <v>1219</v>
      </c>
      <c r="C781" s="509" t="s">
        <v>469</v>
      </c>
      <c r="D781" s="411" t="s">
        <v>83</v>
      </c>
      <c r="E781" s="411" t="s">
        <v>66</v>
      </c>
      <c r="F781" s="411" t="s">
        <v>1220</v>
      </c>
      <c r="G781" s="411"/>
      <c r="H781" s="371" t="n">
        <f aca="false">H782</f>
        <v>3000</v>
      </c>
      <c r="I781" s="371" t="n">
        <f aca="false">I782</f>
        <v>0</v>
      </c>
      <c r="J781" s="474" t="n">
        <f aca="false">J782</f>
        <v>0</v>
      </c>
    </row>
    <row r="782" customFormat="false" ht="25.5" hidden="false" customHeight="false" outlineLevel="0" collapsed="false">
      <c r="A782" s="402" t="n">
        <v>763</v>
      </c>
      <c r="B782" s="409" t="s">
        <v>1047</v>
      </c>
      <c r="C782" s="509" t="s">
        <v>469</v>
      </c>
      <c r="D782" s="411" t="s">
        <v>83</v>
      </c>
      <c r="E782" s="411" t="s">
        <v>66</v>
      </c>
      <c r="F782" s="411" t="s">
        <v>1220</v>
      </c>
      <c r="G782" s="411" t="s">
        <v>903</v>
      </c>
      <c r="H782" s="371" t="n">
        <f aca="false">H783</f>
        <v>3000</v>
      </c>
      <c r="I782" s="417" t="n">
        <f aca="false">I783</f>
        <v>0</v>
      </c>
      <c r="J782" s="418" t="n">
        <f aca="false">J783</f>
        <v>0</v>
      </c>
    </row>
    <row r="783" customFormat="false" ht="12.75" hidden="false" customHeight="false" outlineLevel="0" collapsed="false">
      <c r="A783" s="402" t="n">
        <v>764</v>
      </c>
      <c r="B783" s="409" t="s">
        <v>1048</v>
      </c>
      <c r="C783" s="509" t="s">
        <v>469</v>
      </c>
      <c r="D783" s="411" t="s">
        <v>83</v>
      </c>
      <c r="E783" s="411" t="s">
        <v>66</v>
      </c>
      <c r="F783" s="411" t="s">
        <v>1220</v>
      </c>
      <c r="G783" s="411" t="s">
        <v>1049</v>
      </c>
      <c r="H783" s="371" t="n">
        <v>3000</v>
      </c>
      <c r="I783" s="417" t="n">
        <v>0</v>
      </c>
      <c r="J783" s="418" t="n">
        <v>0</v>
      </c>
    </row>
    <row r="784" customFormat="false" ht="12.75" hidden="false" customHeight="false" outlineLevel="0" collapsed="false">
      <c r="A784" s="402" t="n">
        <v>765</v>
      </c>
      <c r="B784" s="409" t="s">
        <v>752</v>
      </c>
      <c r="C784" s="509" t="s">
        <v>469</v>
      </c>
      <c r="D784" s="411" t="s">
        <v>83</v>
      </c>
      <c r="E784" s="411" t="s">
        <v>516</v>
      </c>
      <c r="F784" s="411"/>
      <c r="G784" s="411"/>
      <c r="H784" s="371" t="n">
        <f aca="false">H785</f>
        <v>8127.6</v>
      </c>
      <c r="I784" s="417" t="n">
        <f aca="false">I785</f>
        <v>7938.062</v>
      </c>
      <c r="J784" s="418" t="n">
        <f aca="false">J785</f>
        <v>7938.062</v>
      </c>
    </row>
    <row r="785" customFormat="false" ht="25.5" hidden="false" customHeight="false" outlineLevel="0" collapsed="false">
      <c r="A785" s="402" t="n">
        <v>766</v>
      </c>
      <c r="B785" s="409" t="s">
        <v>1128</v>
      </c>
      <c r="C785" s="509" t="s">
        <v>469</v>
      </c>
      <c r="D785" s="411" t="s">
        <v>83</v>
      </c>
      <c r="E785" s="411" t="s">
        <v>516</v>
      </c>
      <c r="F785" s="411" t="s">
        <v>1129</v>
      </c>
      <c r="G785" s="411"/>
      <c r="H785" s="371" t="n">
        <f aca="false">H786</f>
        <v>8127.6</v>
      </c>
      <c r="I785" s="417" t="n">
        <f aca="false">I786</f>
        <v>7938.062</v>
      </c>
      <c r="J785" s="418" t="n">
        <f aca="false">J786</f>
        <v>7938.062</v>
      </c>
    </row>
    <row r="786" customFormat="false" ht="25.5" hidden="false" customHeight="false" outlineLevel="0" collapsed="false">
      <c r="A786" s="402" t="n">
        <v>767</v>
      </c>
      <c r="B786" s="409" t="s">
        <v>1139</v>
      </c>
      <c r="C786" s="509" t="s">
        <v>469</v>
      </c>
      <c r="D786" s="411" t="s">
        <v>83</v>
      </c>
      <c r="E786" s="411" t="s">
        <v>516</v>
      </c>
      <c r="F786" s="411" t="s">
        <v>1140</v>
      </c>
      <c r="G786" s="411"/>
      <c r="H786" s="371" t="n">
        <f aca="false">H787</f>
        <v>8127.6</v>
      </c>
      <c r="I786" s="417" t="n">
        <f aca="false">I787</f>
        <v>7938.062</v>
      </c>
      <c r="J786" s="418" t="n">
        <f aca="false">J787</f>
        <v>7938.062</v>
      </c>
    </row>
    <row r="787" customFormat="false" ht="51" hidden="false" customHeight="false" outlineLevel="0" collapsed="false">
      <c r="A787" s="402" t="n">
        <v>768</v>
      </c>
      <c r="B787" s="409" t="s">
        <v>1221</v>
      </c>
      <c r="C787" s="509" t="s">
        <v>469</v>
      </c>
      <c r="D787" s="411" t="s">
        <v>83</v>
      </c>
      <c r="E787" s="411" t="s">
        <v>516</v>
      </c>
      <c r="F787" s="411" t="s">
        <v>1142</v>
      </c>
      <c r="G787" s="411"/>
      <c r="H787" s="371" t="n">
        <f aca="false">H788</f>
        <v>8127.6</v>
      </c>
      <c r="I787" s="417" t="n">
        <f aca="false">I788</f>
        <v>7938.062</v>
      </c>
      <c r="J787" s="418" t="n">
        <f aca="false">J788</f>
        <v>7938.062</v>
      </c>
    </row>
    <row r="788" customFormat="false" ht="25.5" hidden="false" customHeight="false" outlineLevel="0" collapsed="false">
      <c r="A788" s="402" t="n">
        <v>769</v>
      </c>
      <c r="B788" s="409" t="s">
        <v>1047</v>
      </c>
      <c r="C788" s="509" t="s">
        <v>469</v>
      </c>
      <c r="D788" s="411" t="s">
        <v>83</v>
      </c>
      <c r="E788" s="411" t="s">
        <v>516</v>
      </c>
      <c r="F788" s="411" t="s">
        <v>1142</v>
      </c>
      <c r="G788" s="411" t="s">
        <v>903</v>
      </c>
      <c r="H788" s="371" t="n">
        <f aca="false">H789</f>
        <v>8127.6</v>
      </c>
      <c r="I788" s="417" t="n">
        <f aca="false">I789</f>
        <v>7938.062</v>
      </c>
      <c r="J788" s="418" t="n">
        <f aca="false">J789</f>
        <v>7938.062</v>
      </c>
    </row>
    <row r="789" customFormat="false" ht="12.75" hidden="false" customHeight="false" outlineLevel="0" collapsed="false">
      <c r="A789" s="402" t="n">
        <v>770</v>
      </c>
      <c r="B789" s="409" t="s">
        <v>1048</v>
      </c>
      <c r="C789" s="509" t="s">
        <v>469</v>
      </c>
      <c r="D789" s="411" t="s">
        <v>83</v>
      </c>
      <c r="E789" s="411" t="s">
        <v>516</v>
      </c>
      <c r="F789" s="411" t="s">
        <v>1142</v>
      </c>
      <c r="G789" s="411" t="s">
        <v>1049</v>
      </c>
      <c r="H789" s="371" t="n">
        <v>8127.6</v>
      </c>
      <c r="I789" s="417" t="n">
        <v>7938.062</v>
      </c>
      <c r="J789" s="418" t="n">
        <v>7938.062</v>
      </c>
    </row>
    <row r="790" customFormat="false" ht="12.75" hidden="false" customHeight="false" outlineLevel="0" collapsed="false">
      <c r="A790" s="402" t="n">
        <v>771</v>
      </c>
      <c r="B790" s="527" t="s">
        <v>471</v>
      </c>
      <c r="C790" s="528" t="s">
        <v>474</v>
      </c>
      <c r="D790" s="529"/>
      <c r="E790" s="529"/>
      <c r="F790" s="529"/>
      <c r="G790" s="529"/>
      <c r="H790" s="530" t="n">
        <f aca="false">H791</f>
        <v>2183.5281</v>
      </c>
      <c r="I790" s="531" t="n">
        <f aca="false">I791</f>
        <v>2079.807</v>
      </c>
      <c r="J790" s="532" t="n">
        <f aca="false">J791</f>
        <v>2019.807</v>
      </c>
    </row>
    <row r="791" customFormat="false" ht="12.75" hidden="false" customHeight="false" outlineLevel="0" collapsed="false">
      <c r="A791" s="402" t="n">
        <v>772</v>
      </c>
      <c r="B791" s="409" t="s">
        <v>708</v>
      </c>
      <c r="C791" s="410" t="s">
        <v>474</v>
      </c>
      <c r="D791" s="411" t="s">
        <v>66</v>
      </c>
      <c r="E791" s="411" t="s">
        <v>506</v>
      </c>
      <c r="F791" s="529"/>
      <c r="G791" s="529"/>
      <c r="H791" s="533" t="n">
        <f aca="false">H792</f>
        <v>2183.5281</v>
      </c>
      <c r="I791" s="428" t="n">
        <f aca="false">I792</f>
        <v>2079.807</v>
      </c>
      <c r="J791" s="429" t="n">
        <f aca="false">J792</f>
        <v>2019.807</v>
      </c>
    </row>
    <row r="792" customFormat="false" ht="38.25" hidden="false" customHeight="false" outlineLevel="0" collapsed="false">
      <c r="A792" s="402" t="n">
        <v>773</v>
      </c>
      <c r="B792" s="409" t="s">
        <v>713</v>
      </c>
      <c r="C792" s="410" t="s">
        <v>474</v>
      </c>
      <c r="D792" s="411" t="s">
        <v>66</v>
      </c>
      <c r="E792" s="411" t="s">
        <v>560</v>
      </c>
      <c r="F792" s="411"/>
      <c r="G792" s="411"/>
      <c r="H792" s="412" t="n">
        <f aca="false">H793</f>
        <v>2183.5281</v>
      </c>
      <c r="I792" s="428" t="n">
        <f aca="false">I793</f>
        <v>2079.807</v>
      </c>
      <c r="J792" s="429" t="n">
        <f aca="false">J793</f>
        <v>2019.807</v>
      </c>
    </row>
    <row r="793" customFormat="false" ht="12.75" hidden="false" customHeight="false" outlineLevel="0" collapsed="false">
      <c r="A793" s="402" t="n">
        <v>774</v>
      </c>
      <c r="B793" s="409" t="s">
        <v>777</v>
      </c>
      <c r="C793" s="410" t="s">
        <v>474</v>
      </c>
      <c r="D793" s="411" t="s">
        <v>66</v>
      </c>
      <c r="E793" s="411" t="s">
        <v>560</v>
      </c>
      <c r="F793" s="411" t="s">
        <v>778</v>
      </c>
      <c r="G793" s="411"/>
      <c r="H793" s="412" t="n">
        <f aca="false">H794+H800</f>
        <v>2183.5281</v>
      </c>
      <c r="I793" s="417" t="n">
        <f aca="false">I794+I800</f>
        <v>2079.807</v>
      </c>
      <c r="J793" s="418" t="n">
        <f aca="false">J794+J800</f>
        <v>2019.807</v>
      </c>
    </row>
    <row r="794" customFormat="false" ht="12.75" hidden="false" customHeight="false" outlineLevel="0" collapsed="false">
      <c r="A794" s="402" t="n">
        <v>775</v>
      </c>
      <c r="B794" s="409" t="s">
        <v>1222</v>
      </c>
      <c r="C794" s="410" t="s">
        <v>474</v>
      </c>
      <c r="D794" s="411" t="s">
        <v>66</v>
      </c>
      <c r="E794" s="411" t="s">
        <v>560</v>
      </c>
      <c r="F794" s="411" t="s">
        <v>780</v>
      </c>
      <c r="G794" s="411"/>
      <c r="H794" s="371" t="n">
        <f aca="false">H795</f>
        <v>2019.807</v>
      </c>
      <c r="I794" s="417" t="n">
        <f aca="false">I795</f>
        <v>2019.807</v>
      </c>
      <c r="J794" s="418" t="n">
        <f aca="false">J795</f>
        <v>2019.807</v>
      </c>
    </row>
    <row r="795" customFormat="false" ht="51" hidden="false" customHeight="false" outlineLevel="0" collapsed="false">
      <c r="A795" s="402" t="n">
        <v>776</v>
      </c>
      <c r="B795" s="409" t="s">
        <v>1223</v>
      </c>
      <c r="C795" s="410" t="s">
        <v>474</v>
      </c>
      <c r="D795" s="411" t="s">
        <v>66</v>
      </c>
      <c r="E795" s="411" t="s">
        <v>560</v>
      </c>
      <c r="F795" s="411" t="s">
        <v>782</v>
      </c>
      <c r="G795" s="411"/>
      <c r="H795" s="371" t="n">
        <f aca="false">H796+H798</f>
        <v>2019.807</v>
      </c>
      <c r="I795" s="417" t="n">
        <f aca="false">I796+I798</f>
        <v>2019.807</v>
      </c>
      <c r="J795" s="418" t="n">
        <f aca="false">J796+J798</f>
        <v>2019.807</v>
      </c>
    </row>
    <row r="796" customFormat="false" ht="51" hidden="false" customHeight="false" outlineLevel="0" collapsed="false">
      <c r="A796" s="402" t="n">
        <v>777</v>
      </c>
      <c r="B796" s="416" t="s">
        <v>783</v>
      </c>
      <c r="C796" s="410" t="s">
        <v>474</v>
      </c>
      <c r="D796" s="411" t="s">
        <v>66</v>
      </c>
      <c r="E796" s="411" t="s">
        <v>560</v>
      </c>
      <c r="F796" s="411" t="s">
        <v>782</v>
      </c>
      <c r="G796" s="411" t="s">
        <v>528</v>
      </c>
      <c r="H796" s="371" t="n">
        <f aca="false">H797</f>
        <v>1927.862</v>
      </c>
      <c r="I796" s="428" t="n">
        <f aca="false">I797</f>
        <v>1927.862</v>
      </c>
      <c r="J796" s="429" t="n">
        <f aca="false">J797</f>
        <v>1927.862</v>
      </c>
    </row>
    <row r="797" customFormat="false" ht="25.5" hidden="false" customHeight="false" outlineLevel="0" collapsed="false">
      <c r="A797" s="402" t="n">
        <v>778</v>
      </c>
      <c r="B797" s="409" t="s">
        <v>784</v>
      </c>
      <c r="C797" s="410" t="s">
        <v>474</v>
      </c>
      <c r="D797" s="411" t="s">
        <v>66</v>
      </c>
      <c r="E797" s="411" t="s">
        <v>560</v>
      </c>
      <c r="F797" s="411" t="s">
        <v>782</v>
      </c>
      <c r="G797" s="411" t="s">
        <v>295</v>
      </c>
      <c r="H797" s="371" t="n">
        <v>1927.862</v>
      </c>
      <c r="I797" s="428" t="n">
        <v>1927.862</v>
      </c>
      <c r="J797" s="429" t="n">
        <v>1927.862</v>
      </c>
    </row>
    <row r="798" customFormat="false" ht="25.5" hidden="false" customHeight="false" outlineLevel="0" collapsed="false">
      <c r="A798" s="402" t="n">
        <v>779</v>
      </c>
      <c r="B798" s="517" t="s">
        <v>785</v>
      </c>
      <c r="C798" s="410" t="s">
        <v>474</v>
      </c>
      <c r="D798" s="411" t="s">
        <v>66</v>
      </c>
      <c r="E798" s="411" t="s">
        <v>560</v>
      </c>
      <c r="F798" s="411" t="s">
        <v>782</v>
      </c>
      <c r="G798" s="524" t="s">
        <v>637</v>
      </c>
      <c r="H798" s="520" t="n">
        <f aca="false">H799</f>
        <v>91.945</v>
      </c>
      <c r="I798" s="521" t="n">
        <f aca="false">I799</f>
        <v>91.945</v>
      </c>
      <c r="J798" s="522" t="n">
        <f aca="false">J799</f>
        <v>91.945</v>
      </c>
    </row>
    <row r="799" customFormat="false" ht="25.5" hidden="false" customHeight="false" outlineLevel="0" collapsed="false">
      <c r="A799" s="402" t="n">
        <v>780</v>
      </c>
      <c r="B799" s="517" t="s">
        <v>884</v>
      </c>
      <c r="C799" s="410" t="s">
        <v>474</v>
      </c>
      <c r="D799" s="411" t="s">
        <v>66</v>
      </c>
      <c r="E799" s="411" t="s">
        <v>560</v>
      </c>
      <c r="F799" s="411" t="s">
        <v>782</v>
      </c>
      <c r="G799" s="524" t="s">
        <v>536</v>
      </c>
      <c r="H799" s="520" t="n">
        <v>91.945</v>
      </c>
      <c r="I799" s="521" t="n">
        <v>91.945</v>
      </c>
      <c r="J799" s="522" t="n">
        <v>91.945</v>
      </c>
    </row>
    <row r="800" customFormat="false" ht="63.75" hidden="false" customHeight="false" outlineLevel="0" collapsed="false">
      <c r="A800" s="402" t="n">
        <v>781</v>
      </c>
      <c r="B800" s="436" t="s">
        <v>1023</v>
      </c>
      <c r="C800" s="410" t="s">
        <v>474</v>
      </c>
      <c r="D800" s="411" t="s">
        <v>66</v>
      </c>
      <c r="E800" s="411" t="s">
        <v>560</v>
      </c>
      <c r="F800" s="411" t="s">
        <v>941</v>
      </c>
      <c r="G800" s="411"/>
      <c r="H800" s="371" t="n">
        <f aca="false">H801</f>
        <v>163.7211</v>
      </c>
      <c r="I800" s="428" t="n">
        <f aca="false">I801</f>
        <v>60</v>
      </c>
      <c r="J800" s="429" t="n">
        <f aca="false">J801</f>
        <v>0</v>
      </c>
    </row>
    <row r="801" customFormat="false" ht="38.25" hidden="false" customHeight="false" outlineLevel="0" collapsed="false">
      <c r="A801" s="402" t="n">
        <v>782</v>
      </c>
      <c r="B801" s="409" t="s">
        <v>1224</v>
      </c>
      <c r="C801" s="410" t="s">
        <v>474</v>
      </c>
      <c r="D801" s="411" t="s">
        <v>66</v>
      </c>
      <c r="E801" s="411" t="s">
        <v>560</v>
      </c>
      <c r="F801" s="411" t="s">
        <v>1225</v>
      </c>
      <c r="G801" s="411"/>
      <c r="H801" s="371" t="n">
        <f aca="false">H802+H805+H808+H811+H814+H820+H817</f>
        <v>163.7211</v>
      </c>
      <c r="I801" s="428" t="n">
        <f aca="false">I802+I805+I808+I811+I814+I820</f>
        <v>60</v>
      </c>
      <c r="J801" s="429" t="n">
        <f aca="false">J802+J805+J808+J811+J814+J820</f>
        <v>0</v>
      </c>
    </row>
    <row r="802" customFormat="false" ht="51" hidden="false" customHeight="false" outlineLevel="0" collapsed="false">
      <c r="A802" s="402" t="n">
        <v>783</v>
      </c>
      <c r="B802" s="409" t="s">
        <v>1226</v>
      </c>
      <c r="C802" s="410" t="s">
        <v>474</v>
      </c>
      <c r="D802" s="411" t="s">
        <v>66</v>
      </c>
      <c r="E802" s="411" t="s">
        <v>560</v>
      </c>
      <c r="F802" s="411" t="s">
        <v>1227</v>
      </c>
      <c r="G802" s="411"/>
      <c r="H802" s="371" t="n">
        <f aca="false">H803</f>
        <v>10</v>
      </c>
      <c r="I802" s="428" t="n">
        <f aca="false">I803</f>
        <v>10</v>
      </c>
      <c r="J802" s="429" t="n">
        <f aca="false">J803</f>
        <v>0</v>
      </c>
    </row>
    <row r="803" customFormat="false" ht="51" hidden="false" customHeight="false" outlineLevel="0" collapsed="false">
      <c r="A803" s="402" t="n">
        <v>784</v>
      </c>
      <c r="B803" s="416" t="s">
        <v>783</v>
      </c>
      <c r="C803" s="410" t="s">
        <v>474</v>
      </c>
      <c r="D803" s="411" t="s">
        <v>66</v>
      </c>
      <c r="E803" s="411" t="s">
        <v>560</v>
      </c>
      <c r="F803" s="411" t="s">
        <v>1227</v>
      </c>
      <c r="G803" s="411" t="s">
        <v>528</v>
      </c>
      <c r="H803" s="371" t="n">
        <f aca="false">H804</f>
        <v>10</v>
      </c>
      <c r="I803" s="428" t="n">
        <f aca="false">I804</f>
        <v>10</v>
      </c>
      <c r="J803" s="429" t="n">
        <f aca="false">J804</f>
        <v>0</v>
      </c>
    </row>
    <row r="804" customFormat="false" ht="25.5" hidden="false" customHeight="false" outlineLevel="0" collapsed="false">
      <c r="A804" s="402" t="n">
        <v>785</v>
      </c>
      <c r="B804" s="409" t="s">
        <v>784</v>
      </c>
      <c r="C804" s="410" t="s">
        <v>474</v>
      </c>
      <c r="D804" s="411" t="s">
        <v>66</v>
      </c>
      <c r="E804" s="411" t="s">
        <v>560</v>
      </c>
      <c r="F804" s="411" t="s">
        <v>1227</v>
      </c>
      <c r="G804" s="411" t="s">
        <v>295</v>
      </c>
      <c r="H804" s="371" t="n">
        <v>10</v>
      </c>
      <c r="I804" s="428" t="n">
        <v>10</v>
      </c>
      <c r="J804" s="429"/>
    </row>
    <row r="805" customFormat="false" ht="51" hidden="false" customHeight="false" outlineLevel="0" collapsed="false">
      <c r="A805" s="402" t="n">
        <v>786</v>
      </c>
      <c r="B805" s="409" t="s">
        <v>1228</v>
      </c>
      <c r="C805" s="410" t="s">
        <v>474</v>
      </c>
      <c r="D805" s="411" t="s">
        <v>66</v>
      </c>
      <c r="E805" s="411" t="s">
        <v>560</v>
      </c>
      <c r="F805" s="411" t="s">
        <v>1229</v>
      </c>
      <c r="G805" s="411"/>
      <c r="H805" s="371" t="n">
        <f aca="false">H806</f>
        <v>10</v>
      </c>
      <c r="I805" s="428" t="n">
        <f aca="false">I806</f>
        <v>10</v>
      </c>
      <c r="J805" s="429" t="n">
        <f aca="false">J806</f>
        <v>0</v>
      </c>
    </row>
    <row r="806" customFormat="false" ht="51" hidden="false" customHeight="false" outlineLevel="0" collapsed="false">
      <c r="A806" s="402" t="n">
        <v>787</v>
      </c>
      <c r="B806" s="416" t="s">
        <v>783</v>
      </c>
      <c r="C806" s="410" t="s">
        <v>474</v>
      </c>
      <c r="D806" s="411" t="s">
        <v>66</v>
      </c>
      <c r="E806" s="411" t="s">
        <v>560</v>
      </c>
      <c r="F806" s="411" t="s">
        <v>1229</v>
      </c>
      <c r="G806" s="411" t="s">
        <v>528</v>
      </c>
      <c r="H806" s="371" t="n">
        <f aca="false">H807</f>
        <v>10</v>
      </c>
      <c r="I806" s="428" t="n">
        <f aca="false">I807</f>
        <v>10</v>
      </c>
      <c r="J806" s="429" t="n">
        <f aca="false">J807</f>
        <v>0</v>
      </c>
    </row>
    <row r="807" customFormat="false" ht="25.5" hidden="false" customHeight="false" outlineLevel="0" collapsed="false">
      <c r="A807" s="402" t="n">
        <v>788</v>
      </c>
      <c r="B807" s="409" t="s">
        <v>784</v>
      </c>
      <c r="C807" s="410" t="s">
        <v>474</v>
      </c>
      <c r="D807" s="411" t="s">
        <v>66</v>
      </c>
      <c r="E807" s="411" t="s">
        <v>560</v>
      </c>
      <c r="F807" s="411" t="s">
        <v>1229</v>
      </c>
      <c r="G807" s="411" t="s">
        <v>295</v>
      </c>
      <c r="H807" s="371" t="n">
        <v>10</v>
      </c>
      <c r="I807" s="428" t="n">
        <v>10</v>
      </c>
      <c r="J807" s="429"/>
    </row>
    <row r="808" customFormat="false" ht="51" hidden="false" customHeight="false" outlineLevel="0" collapsed="false">
      <c r="A808" s="402" t="n">
        <v>789</v>
      </c>
      <c r="B808" s="409" t="s">
        <v>1230</v>
      </c>
      <c r="C808" s="410" t="s">
        <v>474</v>
      </c>
      <c r="D808" s="411" t="s">
        <v>66</v>
      </c>
      <c r="E808" s="411" t="s">
        <v>560</v>
      </c>
      <c r="F808" s="411" t="s">
        <v>1231</v>
      </c>
      <c r="G808" s="411"/>
      <c r="H808" s="371" t="n">
        <f aca="false">H809</f>
        <v>10</v>
      </c>
      <c r="I808" s="428" t="n">
        <f aca="false">I809</f>
        <v>10</v>
      </c>
      <c r="J808" s="429" t="n">
        <f aca="false">J809</f>
        <v>0</v>
      </c>
    </row>
    <row r="809" customFormat="false" ht="51" hidden="false" customHeight="false" outlineLevel="0" collapsed="false">
      <c r="A809" s="402" t="n">
        <v>790</v>
      </c>
      <c r="B809" s="416" t="s">
        <v>783</v>
      </c>
      <c r="C809" s="410" t="s">
        <v>474</v>
      </c>
      <c r="D809" s="411" t="s">
        <v>66</v>
      </c>
      <c r="E809" s="411" t="s">
        <v>560</v>
      </c>
      <c r="F809" s="411" t="s">
        <v>1231</v>
      </c>
      <c r="G809" s="411" t="s">
        <v>528</v>
      </c>
      <c r="H809" s="371" t="n">
        <f aca="false">H810</f>
        <v>10</v>
      </c>
      <c r="I809" s="428" t="n">
        <f aca="false">I810</f>
        <v>10</v>
      </c>
      <c r="J809" s="429" t="n">
        <f aca="false">J810</f>
        <v>0</v>
      </c>
    </row>
    <row r="810" customFormat="false" ht="25.5" hidden="false" customHeight="false" outlineLevel="0" collapsed="false">
      <c r="A810" s="402" t="n">
        <v>791</v>
      </c>
      <c r="B810" s="409" t="s">
        <v>784</v>
      </c>
      <c r="C810" s="410" t="s">
        <v>474</v>
      </c>
      <c r="D810" s="411" t="s">
        <v>66</v>
      </c>
      <c r="E810" s="411" t="s">
        <v>560</v>
      </c>
      <c r="F810" s="411" t="s">
        <v>1231</v>
      </c>
      <c r="G810" s="411" t="s">
        <v>295</v>
      </c>
      <c r="H810" s="371" t="n">
        <v>10</v>
      </c>
      <c r="I810" s="428" t="n">
        <v>10</v>
      </c>
      <c r="J810" s="429"/>
    </row>
    <row r="811" customFormat="false" ht="51" hidden="false" customHeight="false" outlineLevel="0" collapsed="false">
      <c r="A811" s="402" t="n">
        <v>792</v>
      </c>
      <c r="B811" s="409" t="s">
        <v>1232</v>
      </c>
      <c r="C811" s="410" t="s">
        <v>474</v>
      </c>
      <c r="D811" s="411" t="s">
        <v>66</v>
      </c>
      <c r="E811" s="411" t="s">
        <v>560</v>
      </c>
      <c r="F811" s="411" t="s">
        <v>1233</v>
      </c>
      <c r="G811" s="411"/>
      <c r="H811" s="371" t="n">
        <f aca="false">H812</f>
        <v>10</v>
      </c>
      <c r="I811" s="428" t="n">
        <f aca="false">I812</f>
        <v>10</v>
      </c>
      <c r="J811" s="429" t="n">
        <f aca="false">J812</f>
        <v>0</v>
      </c>
    </row>
    <row r="812" customFormat="false" ht="51" hidden="false" customHeight="false" outlineLevel="0" collapsed="false">
      <c r="A812" s="402" t="n">
        <v>793</v>
      </c>
      <c r="B812" s="416" t="s">
        <v>783</v>
      </c>
      <c r="C812" s="410" t="s">
        <v>474</v>
      </c>
      <c r="D812" s="411" t="s">
        <v>66</v>
      </c>
      <c r="E812" s="411" t="s">
        <v>560</v>
      </c>
      <c r="F812" s="411" t="s">
        <v>1233</v>
      </c>
      <c r="G812" s="411" t="s">
        <v>528</v>
      </c>
      <c r="H812" s="371" t="n">
        <f aca="false">H813</f>
        <v>10</v>
      </c>
      <c r="I812" s="428" t="n">
        <f aca="false">I813</f>
        <v>10</v>
      </c>
      <c r="J812" s="429" t="n">
        <f aca="false">J813</f>
        <v>0</v>
      </c>
    </row>
    <row r="813" customFormat="false" ht="25.5" hidden="false" customHeight="false" outlineLevel="0" collapsed="false">
      <c r="A813" s="402" t="n">
        <v>794</v>
      </c>
      <c r="B813" s="409" t="s">
        <v>784</v>
      </c>
      <c r="C813" s="410" t="s">
        <v>474</v>
      </c>
      <c r="D813" s="411" t="s">
        <v>66</v>
      </c>
      <c r="E813" s="411" t="s">
        <v>560</v>
      </c>
      <c r="F813" s="411" t="s">
        <v>1233</v>
      </c>
      <c r="G813" s="411" t="s">
        <v>295</v>
      </c>
      <c r="H813" s="371" t="n">
        <v>10</v>
      </c>
      <c r="I813" s="428" t="n">
        <v>10</v>
      </c>
      <c r="J813" s="429"/>
    </row>
    <row r="814" customFormat="false" ht="51" hidden="false" customHeight="false" outlineLevel="0" collapsed="false">
      <c r="A814" s="402" t="n">
        <v>795</v>
      </c>
      <c r="B814" s="409" t="s">
        <v>1234</v>
      </c>
      <c r="C814" s="410" t="s">
        <v>474</v>
      </c>
      <c r="D814" s="411" t="s">
        <v>66</v>
      </c>
      <c r="E814" s="411" t="s">
        <v>560</v>
      </c>
      <c r="F814" s="411" t="s">
        <v>1235</v>
      </c>
      <c r="G814" s="411"/>
      <c r="H814" s="371" t="n">
        <f aca="false">H815</f>
        <v>10</v>
      </c>
      <c r="I814" s="428" t="n">
        <f aca="false">I815</f>
        <v>10</v>
      </c>
      <c r="J814" s="429" t="n">
        <f aca="false">J815</f>
        <v>0</v>
      </c>
    </row>
    <row r="815" customFormat="false" ht="51" hidden="false" customHeight="false" outlineLevel="0" collapsed="false">
      <c r="A815" s="402" t="n">
        <v>796</v>
      </c>
      <c r="B815" s="416" t="s">
        <v>783</v>
      </c>
      <c r="C815" s="410" t="s">
        <v>474</v>
      </c>
      <c r="D815" s="411" t="s">
        <v>66</v>
      </c>
      <c r="E815" s="411" t="s">
        <v>560</v>
      </c>
      <c r="F815" s="411" t="s">
        <v>1235</v>
      </c>
      <c r="G815" s="411" t="s">
        <v>528</v>
      </c>
      <c r="H815" s="371" t="n">
        <f aca="false">H816</f>
        <v>10</v>
      </c>
      <c r="I815" s="428" t="n">
        <f aca="false">I816</f>
        <v>10</v>
      </c>
      <c r="J815" s="429" t="n">
        <f aca="false">J816</f>
        <v>0</v>
      </c>
    </row>
    <row r="816" customFormat="false" ht="25.5" hidden="false" customHeight="false" outlineLevel="0" collapsed="false">
      <c r="A816" s="402" t="n">
        <v>797</v>
      </c>
      <c r="B816" s="409" t="s">
        <v>784</v>
      </c>
      <c r="C816" s="410" t="s">
        <v>474</v>
      </c>
      <c r="D816" s="411" t="s">
        <v>66</v>
      </c>
      <c r="E816" s="411" t="s">
        <v>560</v>
      </c>
      <c r="F816" s="411" t="s">
        <v>1235</v>
      </c>
      <c r="G816" s="411" t="s">
        <v>295</v>
      </c>
      <c r="H816" s="371" t="n">
        <v>10</v>
      </c>
      <c r="I816" s="428" t="n">
        <v>10</v>
      </c>
      <c r="J816" s="429"/>
    </row>
    <row r="817" customFormat="false" ht="51" hidden="false" customHeight="false" outlineLevel="0" collapsed="false">
      <c r="A817" s="402" t="n">
        <v>798</v>
      </c>
      <c r="B817" s="409" t="s">
        <v>1236</v>
      </c>
      <c r="C817" s="410" t="s">
        <v>474</v>
      </c>
      <c r="D817" s="411" t="s">
        <v>66</v>
      </c>
      <c r="E817" s="411" t="s">
        <v>560</v>
      </c>
      <c r="F817" s="411" t="s">
        <v>1237</v>
      </c>
      <c r="G817" s="411"/>
      <c r="H817" s="371" t="n">
        <f aca="false">H818</f>
        <v>103.7211</v>
      </c>
      <c r="I817" s="417" t="n">
        <f aca="false">I818</f>
        <v>0</v>
      </c>
      <c r="J817" s="418" t="n">
        <f aca="false">J818</f>
        <v>0</v>
      </c>
    </row>
    <row r="818" customFormat="false" ht="51" hidden="false" customHeight="false" outlineLevel="0" collapsed="false">
      <c r="A818" s="402" t="n">
        <v>799</v>
      </c>
      <c r="B818" s="416" t="s">
        <v>783</v>
      </c>
      <c r="C818" s="410" t="s">
        <v>474</v>
      </c>
      <c r="D818" s="411" t="s">
        <v>66</v>
      </c>
      <c r="E818" s="411" t="s">
        <v>560</v>
      </c>
      <c r="F818" s="411" t="s">
        <v>1237</v>
      </c>
      <c r="G818" s="411" t="s">
        <v>528</v>
      </c>
      <c r="H818" s="371" t="n">
        <f aca="false">H819</f>
        <v>103.7211</v>
      </c>
      <c r="I818" s="417" t="n">
        <f aca="false">I819</f>
        <v>0</v>
      </c>
      <c r="J818" s="418" t="n">
        <f aca="false">J819</f>
        <v>0</v>
      </c>
    </row>
    <row r="819" customFormat="false" ht="25.5" hidden="false" customHeight="false" outlineLevel="0" collapsed="false">
      <c r="A819" s="402" t="n">
        <v>800</v>
      </c>
      <c r="B819" s="409" t="s">
        <v>784</v>
      </c>
      <c r="C819" s="410" t="s">
        <v>474</v>
      </c>
      <c r="D819" s="411" t="s">
        <v>66</v>
      </c>
      <c r="E819" s="411" t="s">
        <v>560</v>
      </c>
      <c r="F819" s="411" t="s">
        <v>1237</v>
      </c>
      <c r="G819" s="411" t="s">
        <v>295</v>
      </c>
      <c r="H819" s="412" t="n">
        <v>103.7211</v>
      </c>
      <c r="I819" s="417" t="n">
        <v>0</v>
      </c>
      <c r="J819" s="418" t="n">
        <v>0</v>
      </c>
    </row>
    <row r="820" customFormat="false" ht="51" hidden="false" customHeight="false" outlineLevel="0" collapsed="false">
      <c r="A820" s="402" t="n">
        <v>801</v>
      </c>
      <c r="B820" s="409" t="s">
        <v>1238</v>
      </c>
      <c r="C820" s="410" t="s">
        <v>474</v>
      </c>
      <c r="D820" s="411" t="s">
        <v>66</v>
      </c>
      <c r="E820" s="411" t="s">
        <v>560</v>
      </c>
      <c r="F820" s="411" t="s">
        <v>1239</v>
      </c>
      <c r="G820" s="411"/>
      <c r="H820" s="371" t="n">
        <f aca="false">H821</f>
        <v>10</v>
      </c>
      <c r="I820" s="428" t="n">
        <f aca="false">I821</f>
        <v>10</v>
      </c>
      <c r="J820" s="429" t="n">
        <f aca="false">J821</f>
        <v>0</v>
      </c>
    </row>
    <row r="821" customFormat="false" ht="51" hidden="false" customHeight="false" outlineLevel="0" collapsed="false">
      <c r="A821" s="402" t="n">
        <v>802</v>
      </c>
      <c r="B821" s="416" t="s">
        <v>783</v>
      </c>
      <c r="C821" s="410" t="s">
        <v>474</v>
      </c>
      <c r="D821" s="411" t="s">
        <v>66</v>
      </c>
      <c r="E821" s="411" t="s">
        <v>560</v>
      </c>
      <c r="F821" s="411" t="s">
        <v>1239</v>
      </c>
      <c r="G821" s="411" t="s">
        <v>528</v>
      </c>
      <c r="H821" s="371" t="n">
        <f aca="false">H822</f>
        <v>10</v>
      </c>
      <c r="I821" s="428" t="n">
        <f aca="false">I822</f>
        <v>10</v>
      </c>
      <c r="J821" s="429" t="n">
        <f aca="false">J822</f>
        <v>0</v>
      </c>
    </row>
    <row r="822" customFormat="false" ht="25.5" hidden="false" customHeight="false" outlineLevel="0" collapsed="false">
      <c r="A822" s="402" t="n">
        <v>803</v>
      </c>
      <c r="B822" s="409" t="s">
        <v>784</v>
      </c>
      <c r="C822" s="410" t="s">
        <v>474</v>
      </c>
      <c r="D822" s="411" t="s">
        <v>66</v>
      </c>
      <c r="E822" s="411" t="s">
        <v>560</v>
      </c>
      <c r="F822" s="411" t="s">
        <v>1239</v>
      </c>
      <c r="G822" s="411" t="s">
        <v>295</v>
      </c>
      <c r="H822" s="371" t="n">
        <v>10</v>
      </c>
      <c r="I822" s="428" t="n">
        <v>10</v>
      </c>
      <c r="J822" s="429"/>
    </row>
    <row r="823" customFormat="false" ht="13.5" hidden="false" customHeight="false" outlineLevel="0" collapsed="false">
      <c r="A823" s="402" t="n">
        <v>804</v>
      </c>
      <c r="B823" s="534" t="s">
        <v>758</v>
      </c>
      <c r="C823" s="535"/>
      <c r="D823" s="456"/>
      <c r="E823" s="456"/>
      <c r="F823" s="456"/>
      <c r="G823" s="456"/>
      <c r="H823" s="536"/>
      <c r="I823" s="458" t="n">
        <v>15369.86</v>
      </c>
      <c r="J823" s="459" t="n">
        <v>31215.275</v>
      </c>
    </row>
    <row r="824" customFormat="false" ht="13.5" hidden="false" customHeight="true" outlineLevel="0" collapsed="false">
      <c r="A824" s="537" t="s">
        <v>759</v>
      </c>
      <c r="B824" s="537"/>
      <c r="C824" s="537"/>
      <c r="D824" s="537"/>
      <c r="E824" s="537"/>
      <c r="F824" s="537"/>
      <c r="G824" s="537"/>
      <c r="H824" s="538" t="n">
        <f aca="false">H20+H35+H177+H590+H614+H790</f>
        <v>1448069.58933</v>
      </c>
      <c r="I824" s="539" t="n">
        <f aca="false">I20+I35+I177+I590+I614+I790+I823</f>
        <v>1342300.35814</v>
      </c>
      <c r="J824" s="540" t="n">
        <f aca="false">J20+J35+J177+J590+J614+J790+J823</f>
        <v>1356579.17563</v>
      </c>
    </row>
    <row r="828" customFormat="false" ht="12.75" hidden="false" customHeight="false" outlineLevel="0" collapsed="false">
      <c r="H828" s="378"/>
      <c r="I828" s="378"/>
      <c r="J828" s="378"/>
    </row>
    <row r="829" customFormat="false" ht="12.75" hidden="false" customHeight="false" outlineLevel="0" collapsed="false">
      <c r="J829" s="541"/>
    </row>
    <row r="830" customFormat="false" ht="12.75" hidden="false" customHeight="false" outlineLevel="0" collapsed="false">
      <c r="H830" s="377"/>
      <c r="I830" s="377"/>
      <c r="J830" s="377"/>
    </row>
    <row r="831" customFormat="false" ht="12.75" hidden="false" customHeight="false" outlineLevel="0" collapsed="false">
      <c r="H831" s="378"/>
      <c r="I831" s="378"/>
      <c r="J831" s="378"/>
    </row>
    <row r="832" customFormat="false" ht="12.75" hidden="false" customHeight="false" outlineLevel="0" collapsed="false">
      <c r="H832" s="378"/>
      <c r="I832" s="378"/>
      <c r="J832" s="378"/>
    </row>
  </sheetData>
  <mergeCells count="3">
    <mergeCell ref="A13:H13"/>
    <mergeCell ref="A15:J15"/>
    <mergeCell ref="A824:G824"/>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1085"/>
  <sheetViews>
    <sheetView showFormulas="false" showGridLines="true" showRowColHeaders="true" showZeros="true" rightToLeft="false" tabSelected="true" showOutlineSymbols="true" defaultGridColor="true" view="normal" topLeftCell="A1055" colorId="64" zoomScale="100" zoomScaleNormal="100" zoomScalePageLayoutView="100" workbookViewId="0">
      <selection pane="topLeft" activeCell="G1083" activeCellId="0" sqref="G1083:I1085"/>
    </sheetView>
  </sheetViews>
  <sheetFormatPr defaultColWidth="9.13671875" defaultRowHeight="12.75" zeroHeight="false" outlineLevelRow="0" outlineLevelCol="0"/>
  <cols>
    <col collapsed="false" customWidth="false" hidden="false" outlineLevel="0" max="1" min="1" style="289" width="9.14"/>
    <col collapsed="false" customWidth="true" hidden="false" outlineLevel="0" max="2" min="2" style="289" width="70.85"/>
    <col collapsed="false" customWidth="true" hidden="false" outlineLevel="0" max="3" min="3" style="289" width="14.14"/>
    <col collapsed="false" customWidth="false" hidden="false" outlineLevel="0" max="6" min="4" style="289" width="9.14"/>
    <col collapsed="false" customWidth="true" hidden="false" outlineLevel="0" max="7" min="7" style="289" width="20.41"/>
    <col collapsed="false" customWidth="true" hidden="false" outlineLevel="0" max="8" min="8" style="289" width="18.99"/>
    <col collapsed="false" customWidth="true" hidden="false" outlineLevel="0" max="9" min="9" style="289" width="18.28"/>
    <col collapsed="false" customWidth="false" hidden="false" outlineLevel="0" max="257" min="10" style="289" width="9.14"/>
  </cols>
  <sheetData>
    <row r="1" customFormat="false" ht="15.75" hidden="false" customHeight="false" outlineLevel="0" collapsed="false">
      <c r="I1" s="291" t="s">
        <v>1240</v>
      </c>
    </row>
    <row r="2" customFormat="false" ht="15.75" hidden="false" customHeight="false" outlineLevel="0" collapsed="false">
      <c r="I2" s="292" t="s">
        <v>1</v>
      </c>
    </row>
    <row r="3" customFormat="false" ht="15.75" hidden="false" customHeight="false" outlineLevel="0" collapsed="false">
      <c r="I3" s="380" t="s">
        <v>2</v>
      </c>
    </row>
    <row r="4" customFormat="false" ht="15.75" hidden="false" customHeight="false" outlineLevel="0" collapsed="false">
      <c r="I4" s="380" t="s">
        <v>3</v>
      </c>
    </row>
    <row r="5" customFormat="false" ht="15.75" hidden="false" customHeight="false" outlineLevel="0" collapsed="false">
      <c r="I5" s="292" t="s">
        <v>4</v>
      </c>
    </row>
    <row r="8" customFormat="false" ht="15.75" hidden="false" customHeight="false" outlineLevel="0" collapsed="false">
      <c r="B8" s="295"/>
      <c r="E8" s="294"/>
      <c r="I8" s="291" t="s">
        <v>1241</v>
      </c>
    </row>
    <row r="9" customFormat="false" ht="15.75" hidden="false" customHeight="false" outlineLevel="0" collapsed="false">
      <c r="B9" s="296"/>
      <c r="E9" s="295"/>
      <c r="I9" s="292" t="s">
        <v>1</v>
      </c>
    </row>
    <row r="10" customFormat="false" ht="15.75" hidden="false" customHeight="false" outlineLevel="0" collapsed="false">
      <c r="B10" s="296"/>
      <c r="E10" s="296"/>
      <c r="I10" s="382" t="s">
        <v>3</v>
      </c>
    </row>
    <row r="11" s="381" customFormat="true" ht="15.75" hidden="false" customHeight="false" outlineLevel="0" collapsed="false">
      <c r="B11" s="384"/>
      <c r="D11" s="388"/>
      <c r="E11" s="383"/>
      <c r="I11" s="382" t="s">
        <v>53</v>
      </c>
    </row>
    <row r="12" s="381" customFormat="true" ht="12.75" hidden="false" customHeight="false" outlineLevel="0" collapsed="false">
      <c r="A12" s="297"/>
      <c r="B12" s="297"/>
      <c r="C12" s="297"/>
      <c r="D12" s="297"/>
      <c r="E12" s="297"/>
      <c r="F12" s="297"/>
      <c r="G12" s="297"/>
    </row>
    <row r="13" s="381" customFormat="true" ht="12.75" hidden="false" customHeight="false" outlineLevel="0" collapsed="false">
      <c r="B13" s="384"/>
      <c r="C13" s="387"/>
      <c r="D13" s="388"/>
      <c r="E13" s="386"/>
      <c r="F13" s="386"/>
    </row>
    <row r="14" s="381" customFormat="true" ht="42.75" hidden="false" customHeight="true" outlineLevel="0" collapsed="false">
      <c r="A14" s="298" t="s">
        <v>1242</v>
      </c>
      <c r="B14" s="298"/>
      <c r="C14" s="298"/>
      <c r="D14" s="298"/>
      <c r="E14" s="298"/>
      <c r="F14" s="298"/>
      <c r="G14" s="298"/>
      <c r="H14" s="298"/>
      <c r="I14" s="298"/>
    </row>
    <row r="15" s="381" customFormat="true" ht="12.75" hidden="false" customHeight="false" outlineLevel="0" collapsed="false">
      <c r="A15" s="542"/>
      <c r="B15" s="542"/>
      <c r="C15" s="542"/>
      <c r="D15" s="542"/>
      <c r="E15" s="542"/>
      <c r="F15" s="542"/>
      <c r="G15" s="542"/>
    </row>
    <row r="16" customFormat="false" ht="13.5" hidden="false" customHeight="false" outlineLevel="0" collapsed="false">
      <c r="I16" s="543" t="s">
        <v>8</v>
      </c>
    </row>
    <row r="17" s="381" customFormat="true" ht="26.25" hidden="false" customHeight="false" outlineLevel="0" collapsed="false">
      <c r="A17" s="544" t="s">
        <v>55</v>
      </c>
      <c r="B17" s="392" t="s">
        <v>1243</v>
      </c>
      <c r="C17" s="393" t="s">
        <v>765</v>
      </c>
      <c r="D17" s="393" t="s">
        <v>766</v>
      </c>
      <c r="E17" s="393" t="s">
        <v>706</v>
      </c>
      <c r="F17" s="393" t="s">
        <v>707</v>
      </c>
      <c r="G17" s="545" t="s">
        <v>767</v>
      </c>
      <c r="H17" s="546" t="s">
        <v>768</v>
      </c>
      <c r="I17" s="546" t="s">
        <v>769</v>
      </c>
    </row>
    <row r="18" s="381" customFormat="true" ht="13.5" hidden="false" customHeight="false" outlineLevel="0" collapsed="false">
      <c r="A18" s="547"/>
      <c r="B18" s="392" t="n">
        <v>1</v>
      </c>
      <c r="C18" s="393" t="s">
        <v>644</v>
      </c>
      <c r="D18" s="393" t="s">
        <v>770</v>
      </c>
      <c r="E18" s="393" t="s">
        <v>771</v>
      </c>
      <c r="F18" s="393" t="s">
        <v>772</v>
      </c>
      <c r="G18" s="400" t="n">
        <v>6</v>
      </c>
      <c r="H18" s="400" t="n">
        <v>7</v>
      </c>
      <c r="I18" s="548" t="n">
        <v>8</v>
      </c>
    </row>
    <row r="19" s="381" customFormat="true" ht="12.75" hidden="false" customHeight="false" outlineLevel="0" collapsed="false">
      <c r="A19" s="549" t="n">
        <v>1</v>
      </c>
      <c r="B19" s="550" t="s">
        <v>1165</v>
      </c>
      <c r="C19" s="551" t="s">
        <v>1166</v>
      </c>
      <c r="D19" s="552"/>
      <c r="E19" s="449"/>
      <c r="F19" s="449"/>
      <c r="G19" s="553" t="n">
        <f aca="false">G20+G236+G230</f>
        <v>868560.56648</v>
      </c>
      <c r="H19" s="553" t="n">
        <f aca="false">H20+H236+H230</f>
        <v>851942.4607</v>
      </c>
      <c r="I19" s="554" t="n">
        <f aca="false">I20+I236+I230</f>
        <v>850635.32939</v>
      </c>
    </row>
    <row r="20" s="381" customFormat="true" ht="25.5" hidden="false" customHeight="false" outlineLevel="0" collapsed="false">
      <c r="A20" s="549" t="n">
        <v>2</v>
      </c>
      <c r="B20" s="555" t="s">
        <v>1167</v>
      </c>
      <c r="C20" s="497" t="s">
        <v>1168</v>
      </c>
      <c r="D20" s="497"/>
      <c r="E20" s="411"/>
      <c r="F20" s="411"/>
      <c r="G20" s="499" t="n">
        <f aca="false">G21+G34+G185+G47+G56+G73+G96+G109+G122+G131+G140+G155+G172+G202+G211+G216+G87+G78+G225</f>
        <v>825525.57748</v>
      </c>
      <c r="H20" s="499" t="n">
        <f aca="false">H21+H34+H185+H47+H56+H73+H96+H109+H122+H131+H140+H155+H172+H202+H211+H216+H87+H78+H225</f>
        <v>809070.4687</v>
      </c>
      <c r="I20" s="556" t="n">
        <f aca="false">I21+I34+I185+I47+I56+I73+I96+I109+I122+I131+I140+I155+I172+I202+I211+I216+I87+I78+I225</f>
        <v>804084.83739</v>
      </c>
    </row>
    <row r="21" s="381" customFormat="true" ht="51" hidden="false" customHeight="false" outlineLevel="0" collapsed="false">
      <c r="A21" s="549" t="n">
        <v>3</v>
      </c>
      <c r="B21" s="557" t="s">
        <v>1169</v>
      </c>
      <c r="C21" s="497" t="s">
        <v>1170</v>
      </c>
      <c r="D21" s="497"/>
      <c r="E21" s="411"/>
      <c r="F21" s="411"/>
      <c r="G21" s="499" t="n">
        <f aca="false">SUM(G26+G22+G30)</f>
        <v>113151.241</v>
      </c>
      <c r="H21" s="499" t="n">
        <f aca="false">SUM(H26+H22+H30)</f>
        <v>103984.087</v>
      </c>
      <c r="I21" s="556" t="n">
        <f aca="false">SUM(I26+I22+I30)</f>
        <v>103984.087</v>
      </c>
    </row>
    <row r="22" s="381" customFormat="true" ht="38.25" hidden="false" customHeight="false" outlineLevel="0" collapsed="false">
      <c r="A22" s="549" t="n">
        <v>4</v>
      </c>
      <c r="B22" s="557" t="s">
        <v>783</v>
      </c>
      <c r="C22" s="497" t="s">
        <v>1170</v>
      </c>
      <c r="D22" s="497" t="s">
        <v>528</v>
      </c>
      <c r="E22" s="411"/>
      <c r="F22" s="411"/>
      <c r="G22" s="499" t="n">
        <f aca="false">G23</f>
        <v>13372.209</v>
      </c>
      <c r="H22" s="428" t="n">
        <f aca="false">H23</f>
        <v>12812.704</v>
      </c>
      <c r="I22" s="441" t="n">
        <f aca="false">I23</f>
        <v>12812.704</v>
      </c>
    </row>
    <row r="23" s="381" customFormat="true" ht="12.75" hidden="false" customHeight="false" outlineLevel="0" collapsed="false">
      <c r="A23" s="549" t="n">
        <v>5</v>
      </c>
      <c r="B23" s="557" t="s">
        <v>895</v>
      </c>
      <c r="C23" s="497" t="s">
        <v>1170</v>
      </c>
      <c r="D23" s="497" t="s">
        <v>511</v>
      </c>
      <c r="E23" s="411"/>
      <c r="F23" s="411"/>
      <c r="G23" s="499" t="n">
        <f aca="false">G24</f>
        <v>13372.209</v>
      </c>
      <c r="H23" s="428" t="n">
        <f aca="false">H24</f>
        <v>12812.704</v>
      </c>
      <c r="I23" s="441" t="n">
        <f aca="false">I24</f>
        <v>12812.704</v>
      </c>
    </row>
    <row r="24" s="381" customFormat="true" ht="12.75" hidden="false" customHeight="false" outlineLevel="0" collapsed="false">
      <c r="A24" s="549" t="n">
        <v>6</v>
      </c>
      <c r="B24" s="558" t="s">
        <v>735</v>
      </c>
      <c r="C24" s="497" t="s">
        <v>1170</v>
      </c>
      <c r="D24" s="497" t="s">
        <v>511</v>
      </c>
      <c r="E24" s="411" t="s">
        <v>640</v>
      </c>
      <c r="F24" s="411" t="s">
        <v>506</v>
      </c>
      <c r="G24" s="499" t="n">
        <f aca="false">G25</f>
        <v>13372.209</v>
      </c>
      <c r="H24" s="428" t="n">
        <f aca="false">H25</f>
        <v>12812.704</v>
      </c>
      <c r="I24" s="441" t="n">
        <f aca="false">I25</f>
        <v>12812.704</v>
      </c>
    </row>
    <row r="25" s="381" customFormat="true" ht="12.75" hidden="false" customHeight="false" outlineLevel="0" collapsed="false">
      <c r="A25" s="549" t="n">
        <v>7</v>
      </c>
      <c r="B25" s="555" t="s">
        <v>736</v>
      </c>
      <c r="C25" s="497" t="s">
        <v>1170</v>
      </c>
      <c r="D25" s="497" t="s">
        <v>511</v>
      </c>
      <c r="E25" s="411" t="s">
        <v>640</v>
      </c>
      <c r="F25" s="411" t="s">
        <v>66</v>
      </c>
      <c r="G25" s="499" t="n">
        <v>13372.209</v>
      </c>
      <c r="H25" s="499" t="n">
        <v>12812.704</v>
      </c>
      <c r="I25" s="556" t="n">
        <v>12812.704</v>
      </c>
    </row>
    <row r="26" s="381" customFormat="true" ht="25.5" hidden="false" customHeight="false" outlineLevel="0" collapsed="false">
      <c r="A26" s="549" t="n">
        <v>8</v>
      </c>
      <c r="B26" s="557" t="s">
        <v>785</v>
      </c>
      <c r="C26" s="497" t="s">
        <v>1170</v>
      </c>
      <c r="D26" s="497" t="s">
        <v>637</v>
      </c>
      <c r="E26" s="411"/>
      <c r="F26" s="411"/>
      <c r="G26" s="499" t="n">
        <f aca="false">G27</f>
        <v>10684.907</v>
      </c>
      <c r="H26" s="428" t="n">
        <f aca="false">H27</f>
        <v>10554.582</v>
      </c>
      <c r="I26" s="441" t="n">
        <f aca="false">I27</f>
        <v>10554.582</v>
      </c>
    </row>
    <row r="27" s="381" customFormat="true" ht="25.5" hidden="false" customHeight="false" outlineLevel="0" collapsed="false">
      <c r="A27" s="549" t="n">
        <v>9</v>
      </c>
      <c r="B27" s="557" t="s">
        <v>884</v>
      </c>
      <c r="C27" s="497" t="s">
        <v>1170</v>
      </c>
      <c r="D27" s="497" t="s">
        <v>536</v>
      </c>
      <c r="E27" s="411"/>
      <c r="F27" s="411"/>
      <c r="G27" s="499" t="n">
        <f aca="false">G28</f>
        <v>10684.907</v>
      </c>
      <c r="H27" s="428" t="n">
        <f aca="false">H28</f>
        <v>10554.582</v>
      </c>
      <c r="I27" s="441" t="n">
        <f aca="false">I28</f>
        <v>10554.582</v>
      </c>
    </row>
    <row r="28" s="381" customFormat="true" ht="12.75" hidden="false" customHeight="false" outlineLevel="0" collapsed="false">
      <c r="A28" s="549" t="n">
        <v>10</v>
      </c>
      <c r="B28" s="558" t="s">
        <v>735</v>
      </c>
      <c r="C28" s="497" t="s">
        <v>1170</v>
      </c>
      <c r="D28" s="497" t="s">
        <v>536</v>
      </c>
      <c r="E28" s="411" t="s">
        <v>640</v>
      </c>
      <c r="F28" s="411" t="s">
        <v>506</v>
      </c>
      <c r="G28" s="499" t="n">
        <f aca="false">G29</f>
        <v>10684.907</v>
      </c>
      <c r="H28" s="428" t="n">
        <f aca="false">H29</f>
        <v>10554.582</v>
      </c>
      <c r="I28" s="441" t="n">
        <f aca="false">I29</f>
        <v>10554.582</v>
      </c>
    </row>
    <row r="29" s="381" customFormat="true" ht="12.75" hidden="false" customHeight="false" outlineLevel="0" collapsed="false">
      <c r="A29" s="549" t="n">
        <v>11</v>
      </c>
      <c r="B29" s="555" t="s">
        <v>736</v>
      </c>
      <c r="C29" s="497" t="s">
        <v>1170</v>
      </c>
      <c r="D29" s="497" t="s">
        <v>536</v>
      </c>
      <c r="E29" s="411" t="s">
        <v>640</v>
      </c>
      <c r="F29" s="411" t="s">
        <v>66</v>
      </c>
      <c r="G29" s="499" t="n">
        <f aca="false">10581.867+103.04</f>
        <v>10684.907</v>
      </c>
      <c r="H29" s="499" t="n">
        <v>10554.582</v>
      </c>
      <c r="I29" s="556" t="n">
        <v>10554.582</v>
      </c>
    </row>
    <row r="30" s="381" customFormat="true" ht="25.5" hidden="false" customHeight="false" outlineLevel="0" collapsed="false">
      <c r="A30" s="549" t="n">
        <v>12</v>
      </c>
      <c r="B30" s="558" t="s">
        <v>1047</v>
      </c>
      <c r="C30" s="497" t="s">
        <v>1170</v>
      </c>
      <c r="D30" s="497" t="s">
        <v>903</v>
      </c>
      <c r="E30" s="411"/>
      <c r="F30" s="411"/>
      <c r="G30" s="499" t="n">
        <f aca="false">G31</f>
        <v>89094.125</v>
      </c>
      <c r="H30" s="428" t="n">
        <f aca="false">H31</f>
        <v>80616.801</v>
      </c>
      <c r="I30" s="441" t="n">
        <f aca="false">I31</f>
        <v>80616.801</v>
      </c>
    </row>
    <row r="31" s="381" customFormat="true" ht="12.75" hidden="false" customHeight="false" outlineLevel="0" collapsed="false">
      <c r="A31" s="549" t="n">
        <v>13</v>
      </c>
      <c r="B31" s="558" t="s">
        <v>1048</v>
      </c>
      <c r="C31" s="497" t="s">
        <v>1170</v>
      </c>
      <c r="D31" s="497" t="s">
        <v>1049</v>
      </c>
      <c r="E31" s="411"/>
      <c r="F31" s="411"/>
      <c r="G31" s="499" t="n">
        <f aca="false">G32</f>
        <v>89094.125</v>
      </c>
      <c r="H31" s="428" t="n">
        <f aca="false">H32</f>
        <v>80616.801</v>
      </c>
      <c r="I31" s="441" t="n">
        <f aca="false">I32</f>
        <v>80616.801</v>
      </c>
    </row>
    <row r="32" s="381" customFormat="true" ht="12.75" hidden="false" customHeight="false" outlineLevel="0" collapsed="false">
      <c r="A32" s="549" t="n">
        <v>14</v>
      </c>
      <c r="B32" s="558" t="s">
        <v>735</v>
      </c>
      <c r="C32" s="497" t="s">
        <v>1170</v>
      </c>
      <c r="D32" s="497" t="s">
        <v>1049</v>
      </c>
      <c r="E32" s="411" t="s">
        <v>640</v>
      </c>
      <c r="F32" s="411" t="s">
        <v>506</v>
      </c>
      <c r="G32" s="499" t="n">
        <f aca="false">G33</f>
        <v>89094.125</v>
      </c>
      <c r="H32" s="428" t="n">
        <f aca="false">H33</f>
        <v>80616.801</v>
      </c>
      <c r="I32" s="441" t="n">
        <f aca="false">I33</f>
        <v>80616.801</v>
      </c>
    </row>
    <row r="33" s="381" customFormat="true" ht="16.5" hidden="false" customHeight="true" outlineLevel="0" collapsed="false">
      <c r="A33" s="549" t="n">
        <v>15</v>
      </c>
      <c r="B33" s="555" t="s">
        <v>736</v>
      </c>
      <c r="C33" s="497" t="s">
        <v>1170</v>
      </c>
      <c r="D33" s="497" t="s">
        <v>1049</v>
      </c>
      <c r="E33" s="411" t="s">
        <v>640</v>
      </c>
      <c r="F33" s="411" t="s">
        <v>66</v>
      </c>
      <c r="G33" s="499" t="n">
        <f aca="false">83686.786+5407.339</f>
        <v>89094.125</v>
      </c>
      <c r="H33" s="499" t="n">
        <v>80616.801</v>
      </c>
      <c r="I33" s="556" t="n">
        <v>80616.801</v>
      </c>
    </row>
    <row r="34" s="381" customFormat="true" ht="51" hidden="false" customHeight="false" outlineLevel="0" collapsed="false">
      <c r="A34" s="549" t="n">
        <v>16</v>
      </c>
      <c r="B34" s="557" t="s">
        <v>1171</v>
      </c>
      <c r="C34" s="497" t="s">
        <v>1172</v>
      </c>
      <c r="D34" s="497"/>
      <c r="E34" s="411"/>
      <c r="F34" s="411"/>
      <c r="G34" s="499" t="n">
        <f aca="false">G35+G39</f>
        <v>3933.99048</v>
      </c>
      <c r="H34" s="428" t="n">
        <f aca="false">H35+H39</f>
        <v>3785.5</v>
      </c>
      <c r="I34" s="441" t="n">
        <f aca="false">I35+I39</f>
        <v>3785.5</v>
      </c>
    </row>
    <row r="35" s="381" customFormat="true" ht="38.25" hidden="false" customHeight="false" outlineLevel="0" collapsed="false">
      <c r="A35" s="549" t="n">
        <v>17</v>
      </c>
      <c r="B35" s="557" t="s">
        <v>783</v>
      </c>
      <c r="C35" s="497" t="s">
        <v>1172</v>
      </c>
      <c r="D35" s="497" t="s">
        <v>528</v>
      </c>
      <c r="E35" s="411"/>
      <c r="F35" s="411"/>
      <c r="G35" s="499" t="n">
        <f aca="false">G36</f>
        <v>9.04</v>
      </c>
      <c r="H35" s="428" t="n">
        <f aca="false">H36</f>
        <v>19.04</v>
      </c>
      <c r="I35" s="441" t="n">
        <f aca="false">I36</f>
        <v>19.04</v>
      </c>
    </row>
    <row r="36" s="381" customFormat="true" ht="12.75" hidden="false" customHeight="false" outlineLevel="0" collapsed="false">
      <c r="A36" s="549" t="n">
        <v>18</v>
      </c>
      <c r="B36" s="557" t="s">
        <v>895</v>
      </c>
      <c r="C36" s="497" t="s">
        <v>1172</v>
      </c>
      <c r="D36" s="497" t="s">
        <v>511</v>
      </c>
      <c r="E36" s="411"/>
      <c r="F36" s="411"/>
      <c r="G36" s="499" t="n">
        <f aca="false">G37</f>
        <v>9.04</v>
      </c>
      <c r="H36" s="428" t="n">
        <f aca="false">H37</f>
        <v>19.04</v>
      </c>
      <c r="I36" s="441" t="n">
        <f aca="false">I37</f>
        <v>19.04</v>
      </c>
    </row>
    <row r="37" s="381" customFormat="true" ht="12.75" hidden="false" customHeight="false" outlineLevel="0" collapsed="false">
      <c r="A37" s="549" t="n">
        <v>19</v>
      </c>
      <c r="B37" s="558" t="s">
        <v>735</v>
      </c>
      <c r="C37" s="497" t="s">
        <v>1172</v>
      </c>
      <c r="D37" s="497" t="s">
        <v>511</v>
      </c>
      <c r="E37" s="411" t="s">
        <v>640</v>
      </c>
      <c r="F37" s="411" t="s">
        <v>506</v>
      </c>
      <c r="G37" s="499" t="n">
        <f aca="false">G38</f>
        <v>9.04</v>
      </c>
      <c r="H37" s="428" t="n">
        <f aca="false">H38</f>
        <v>19.04</v>
      </c>
      <c r="I37" s="441" t="n">
        <f aca="false">I38</f>
        <v>19.04</v>
      </c>
    </row>
    <row r="38" s="381" customFormat="true" ht="12.75" hidden="false" customHeight="false" outlineLevel="0" collapsed="false">
      <c r="A38" s="549" t="n">
        <v>20</v>
      </c>
      <c r="B38" s="555" t="s">
        <v>736</v>
      </c>
      <c r="C38" s="497" t="s">
        <v>1172</v>
      </c>
      <c r="D38" s="497" t="s">
        <v>511</v>
      </c>
      <c r="E38" s="411" t="s">
        <v>640</v>
      </c>
      <c r="F38" s="411" t="s">
        <v>66</v>
      </c>
      <c r="G38" s="499" t="n">
        <v>9.04</v>
      </c>
      <c r="H38" s="499" t="n">
        <v>19.04</v>
      </c>
      <c r="I38" s="556" t="n">
        <v>19.04</v>
      </c>
    </row>
    <row r="39" s="381" customFormat="true" ht="25.5" hidden="false" customHeight="false" outlineLevel="0" collapsed="false">
      <c r="A39" s="549" t="n">
        <v>21</v>
      </c>
      <c r="B39" s="557" t="s">
        <v>785</v>
      </c>
      <c r="C39" s="497" t="s">
        <v>1172</v>
      </c>
      <c r="D39" s="497" t="s">
        <v>637</v>
      </c>
      <c r="E39" s="411"/>
      <c r="F39" s="411"/>
      <c r="G39" s="499" t="n">
        <f aca="false">G40</f>
        <v>3924.95048</v>
      </c>
      <c r="H39" s="428" t="n">
        <f aca="false">H40</f>
        <v>3766.46</v>
      </c>
      <c r="I39" s="441" t="n">
        <f aca="false">I40</f>
        <v>3766.46</v>
      </c>
    </row>
    <row r="40" s="381" customFormat="true" ht="25.5" hidden="false" customHeight="false" outlineLevel="0" collapsed="false">
      <c r="A40" s="549" t="n">
        <v>22</v>
      </c>
      <c r="B40" s="557" t="s">
        <v>884</v>
      </c>
      <c r="C40" s="497" t="s">
        <v>1172</v>
      </c>
      <c r="D40" s="497" t="s">
        <v>536</v>
      </c>
      <c r="E40" s="411"/>
      <c r="F40" s="411"/>
      <c r="G40" s="499" t="n">
        <f aca="false">G41+G43+G45</f>
        <v>3924.95048</v>
      </c>
      <c r="H40" s="428" t="n">
        <f aca="false">H41+H43+H45</f>
        <v>3766.46</v>
      </c>
      <c r="I40" s="441" t="n">
        <f aca="false">I41+I43+I45</f>
        <v>3766.46</v>
      </c>
    </row>
    <row r="41" s="381" customFormat="true" ht="12.75" hidden="false" customHeight="false" outlineLevel="0" collapsed="false">
      <c r="A41" s="549" t="n">
        <v>23</v>
      </c>
      <c r="B41" s="558" t="s">
        <v>735</v>
      </c>
      <c r="C41" s="497" t="s">
        <v>1172</v>
      </c>
      <c r="D41" s="497" t="s">
        <v>536</v>
      </c>
      <c r="E41" s="411" t="s">
        <v>640</v>
      </c>
      <c r="F41" s="411" t="s">
        <v>506</v>
      </c>
      <c r="G41" s="499" t="n">
        <f aca="false">G42</f>
        <v>2546.19498</v>
      </c>
      <c r="H41" s="428" t="n">
        <f aca="false">H42</f>
        <v>2378.2</v>
      </c>
      <c r="I41" s="441" t="n">
        <f aca="false">I42</f>
        <v>2378.2</v>
      </c>
    </row>
    <row r="42" s="381" customFormat="true" ht="12.75" hidden="false" customHeight="false" outlineLevel="0" collapsed="false">
      <c r="A42" s="549" t="n">
        <v>24</v>
      </c>
      <c r="B42" s="555" t="s">
        <v>736</v>
      </c>
      <c r="C42" s="497" t="s">
        <v>1172</v>
      </c>
      <c r="D42" s="497" t="s">
        <v>536</v>
      </c>
      <c r="E42" s="411" t="s">
        <v>640</v>
      </c>
      <c r="F42" s="411" t="s">
        <v>66</v>
      </c>
      <c r="G42" s="499" t="n">
        <f aca="false">2303.51+242.68498</f>
        <v>2546.19498</v>
      </c>
      <c r="H42" s="428" t="n">
        <v>2378.2</v>
      </c>
      <c r="I42" s="441" t="n">
        <v>2378.2</v>
      </c>
    </row>
    <row r="43" s="381" customFormat="true" ht="12.75" hidden="false" customHeight="false" outlineLevel="0" collapsed="false">
      <c r="A43" s="549" t="n">
        <v>25</v>
      </c>
      <c r="B43" s="558" t="s">
        <v>735</v>
      </c>
      <c r="C43" s="497" t="s">
        <v>1172</v>
      </c>
      <c r="D43" s="497" t="s">
        <v>536</v>
      </c>
      <c r="E43" s="411" t="s">
        <v>640</v>
      </c>
      <c r="F43" s="411" t="s">
        <v>506</v>
      </c>
      <c r="G43" s="499" t="n">
        <f aca="false">G44</f>
        <v>1079.3055</v>
      </c>
      <c r="H43" s="428" t="n">
        <f aca="false">H44</f>
        <v>1075.62</v>
      </c>
      <c r="I43" s="441" t="n">
        <f aca="false">I44</f>
        <v>1075.62</v>
      </c>
    </row>
    <row r="44" s="381" customFormat="true" ht="12.75" hidden="false" customHeight="false" outlineLevel="0" collapsed="false">
      <c r="A44" s="549" t="n">
        <v>26</v>
      </c>
      <c r="B44" s="558" t="s">
        <v>737</v>
      </c>
      <c r="C44" s="497" t="s">
        <v>1172</v>
      </c>
      <c r="D44" s="497" t="s">
        <v>536</v>
      </c>
      <c r="E44" s="411" t="s">
        <v>640</v>
      </c>
      <c r="F44" s="411" t="s">
        <v>516</v>
      </c>
      <c r="G44" s="499" t="n">
        <f aca="false">1030.4+48.9055</f>
        <v>1079.3055</v>
      </c>
      <c r="H44" s="428" t="n">
        <v>1075.62</v>
      </c>
      <c r="I44" s="441" t="n">
        <v>1075.62</v>
      </c>
    </row>
    <row r="45" s="381" customFormat="true" ht="12.75" hidden="false" customHeight="false" outlineLevel="0" collapsed="false">
      <c r="A45" s="549" t="n">
        <v>27</v>
      </c>
      <c r="B45" s="558" t="s">
        <v>735</v>
      </c>
      <c r="C45" s="497" t="s">
        <v>1172</v>
      </c>
      <c r="D45" s="497" t="s">
        <v>536</v>
      </c>
      <c r="E45" s="411" t="s">
        <v>640</v>
      </c>
      <c r="F45" s="411" t="s">
        <v>506</v>
      </c>
      <c r="G45" s="499" t="n">
        <f aca="false">G46</f>
        <v>299.45</v>
      </c>
      <c r="H45" s="428" t="n">
        <f aca="false">H46</f>
        <v>312.64</v>
      </c>
      <c r="I45" s="441" t="n">
        <f aca="false">I46</f>
        <v>312.64</v>
      </c>
    </row>
    <row r="46" s="381" customFormat="true" ht="12.75" hidden="false" customHeight="false" outlineLevel="0" collapsed="false">
      <c r="A46" s="549" t="n">
        <v>28</v>
      </c>
      <c r="B46" s="558" t="s">
        <v>739</v>
      </c>
      <c r="C46" s="497" t="s">
        <v>1172</v>
      </c>
      <c r="D46" s="497" t="s">
        <v>536</v>
      </c>
      <c r="E46" s="411" t="s">
        <v>640</v>
      </c>
      <c r="F46" s="411" t="s">
        <v>640</v>
      </c>
      <c r="G46" s="499" t="n">
        <v>299.45</v>
      </c>
      <c r="H46" s="428" t="n">
        <v>312.64</v>
      </c>
      <c r="I46" s="441" t="n">
        <v>312.64</v>
      </c>
    </row>
    <row r="47" s="381" customFormat="true" ht="38.25" hidden="false" customHeight="false" outlineLevel="0" collapsed="false">
      <c r="A47" s="549" t="n">
        <v>29</v>
      </c>
      <c r="B47" s="557" t="s">
        <v>1196</v>
      </c>
      <c r="C47" s="497" t="s">
        <v>1197</v>
      </c>
      <c r="D47" s="497"/>
      <c r="E47" s="411"/>
      <c r="F47" s="411"/>
      <c r="G47" s="499" t="n">
        <f aca="false">G48+G52</f>
        <v>1477.769</v>
      </c>
      <c r="H47" s="428" t="n">
        <f aca="false">H48+H52</f>
        <v>1477.769</v>
      </c>
      <c r="I47" s="441" t="n">
        <f aca="false">I48+I52</f>
        <v>1477.769</v>
      </c>
    </row>
    <row r="48" s="381" customFormat="true" ht="38.25" hidden="false" customHeight="false" outlineLevel="0" collapsed="false">
      <c r="A48" s="549" t="n">
        <v>30</v>
      </c>
      <c r="B48" s="557" t="s">
        <v>783</v>
      </c>
      <c r="C48" s="497" t="s">
        <v>1197</v>
      </c>
      <c r="D48" s="497" t="s">
        <v>528</v>
      </c>
      <c r="E48" s="411"/>
      <c r="F48" s="411"/>
      <c r="G48" s="499" t="n">
        <f aca="false">G49</f>
        <v>410.491</v>
      </c>
      <c r="H48" s="428" t="n">
        <f aca="false">H49</f>
        <v>410.491</v>
      </c>
      <c r="I48" s="441" t="n">
        <f aca="false">I49</f>
        <v>410.491</v>
      </c>
    </row>
    <row r="49" s="381" customFormat="true" ht="12.75" hidden="false" customHeight="false" outlineLevel="0" collapsed="false">
      <c r="A49" s="549" t="n">
        <v>31</v>
      </c>
      <c r="B49" s="557" t="s">
        <v>895</v>
      </c>
      <c r="C49" s="497" t="s">
        <v>1197</v>
      </c>
      <c r="D49" s="497" t="s">
        <v>511</v>
      </c>
      <c r="E49" s="411"/>
      <c r="F49" s="411"/>
      <c r="G49" s="499" t="n">
        <f aca="false">G50</f>
        <v>410.491</v>
      </c>
      <c r="H49" s="428" t="n">
        <f aca="false">H50</f>
        <v>410.491</v>
      </c>
      <c r="I49" s="441" t="n">
        <f aca="false">I50</f>
        <v>410.491</v>
      </c>
    </row>
    <row r="50" s="381" customFormat="true" ht="12.75" hidden="false" customHeight="false" outlineLevel="0" collapsed="false">
      <c r="A50" s="549" t="n">
        <v>32</v>
      </c>
      <c r="B50" s="558" t="s">
        <v>735</v>
      </c>
      <c r="C50" s="497" t="s">
        <v>1197</v>
      </c>
      <c r="D50" s="497" t="s">
        <v>511</v>
      </c>
      <c r="E50" s="411" t="s">
        <v>640</v>
      </c>
      <c r="F50" s="411" t="s">
        <v>506</v>
      </c>
      <c r="G50" s="499" t="n">
        <f aca="false">G51</f>
        <v>410.491</v>
      </c>
      <c r="H50" s="428" t="n">
        <f aca="false">H51</f>
        <v>410.491</v>
      </c>
      <c r="I50" s="441" t="n">
        <f aca="false">I51</f>
        <v>410.491</v>
      </c>
    </row>
    <row r="51" s="381" customFormat="true" ht="12.75" hidden="false" customHeight="false" outlineLevel="0" collapsed="false">
      <c r="A51" s="549" t="n">
        <v>33</v>
      </c>
      <c r="B51" s="558" t="s">
        <v>739</v>
      </c>
      <c r="C51" s="497" t="s">
        <v>1197</v>
      </c>
      <c r="D51" s="497" t="s">
        <v>511</v>
      </c>
      <c r="E51" s="411" t="s">
        <v>640</v>
      </c>
      <c r="F51" s="411" t="s">
        <v>640</v>
      </c>
      <c r="G51" s="499" t="n">
        <v>410.491</v>
      </c>
      <c r="H51" s="499" t="n">
        <v>410.491</v>
      </c>
      <c r="I51" s="556" t="n">
        <v>410.491</v>
      </c>
    </row>
    <row r="52" s="381" customFormat="true" ht="25.5" hidden="false" customHeight="false" outlineLevel="0" collapsed="false">
      <c r="A52" s="549" t="n">
        <v>34</v>
      </c>
      <c r="B52" s="558" t="s">
        <v>1047</v>
      </c>
      <c r="C52" s="497" t="s">
        <v>1197</v>
      </c>
      <c r="D52" s="497" t="s">
        <v>903</v>
      </c>
      <c r="E52" s="411"/>
      <c r="F52" s="411"/>
      <c r="G52" s="499" t="n">
        <f aca="false">G53</f>
        <v>1067.278</v>
      </c>
      <c r="H52" s="428" t="n">
        <f aca="false">H53</f>
        <v>1067.278</v>
      </c>
      <c r="I52" s="441" t="n">
        <f aca="false">I53</f>
        <v>1067.278</v>
      </c>
    </row>
    <row r="53" s="381" customFormat="true" ht="12.75" hidden="false" customHeight="false" outlineLevel="0" collapsed="false">
      <c r="A53" s="549" t="n">
        <v>35</v>
      </c>
      <c r="B53" s="558" t="s">
        <v>1048</v>
      </c>
      <c r="C53" s="497" t="s">
        <v>1197</v>
      </c>
      <c r="D53" s="497" t="s">
        <v>1049</v>
      </c>
      <c r="E53" s="411"/>
      <c r="F53" s="411"/>
      <c r="G53" s="499" t="n">
        <f aca="false">G54</f>
        <v>1067.278</v>
      </c>
      <c r="H53" s="428" t="n">
        <f aca="false">H54</f>
        <v>1067.278</v>
      </c>
      <c r="I53" s="441" t="n">
        <f aca="false">I54</f>
        <v>1067.278</v>
      </c>
    </row>
    <row r="54" s="381" customFormat="true" ht="12.75" hidden="false" customHeight="false" outlineLevel="0" collapsed="false">
      <c r="A54" s="549" t="n">
        <v>36</v>
      </c>
      <c r="B54" s="558" t="s">
        <v>735</v>
      </c>
      <c r="C54" s="497" t="s">
        <v>1197</v>
      </c>
      <c r="D54" s="497" t="s">
        <v>1049</v>
      </c>
      <c r="E54" s="411" t="s">
        <v>640</v>
      </c>
      <c r="F54" s="411" t="s">
        <v>506</v>
      </c>
      <c r="G54" s="499" t="n">
        <f aca="false">G55</f>
        <v>1067.278</v>
      </c>
      <c r="H54" s="428" t="n">
        <f aca="false">H55</f>
        <v>1067.278</v>
      </c>
      <c r="I54" s="441" t="n">
        <f aca="false">I55</f>
        <v>1067.278</v>
      </c>
    </row>
    <row r="55" s="381" customFormat="true" ht="12.75" hidden="false" customHeight="false" outlineLevel="0" collapsed="false">
      <c r="A55" s="549" t="n">
        <v>37</v>
      </c>
      <c r="B55" s="558" t="s">
        <v>739</v>
      </c>
      <c r="C55" s="497" t="s">
        <v>1197</v>
      </c>
      <c r="D55" s="497" t="s">
        <v>1049</v>
      </c>
      <c r="E55" s="411" t="s">
        <v>640</v>
      </c>
      <c r="F55" s="411" t="s">
        <v>640</v>
      </c>
      <c r="G55" s="499" t="n">
        <v>1067.278</v>
      </c>
      <c r="H55" s="499" t="n">
        <v>1067.278</v>
      </c>
      <c r="I55" s="556" t="n">
        <v>1067.278</v>
      </c>
    </row>
    <row r="56" s="381" customFormat="true" ht="51" hidden="false" customHeight="false" outlineLevel="0" collapsed="false">
      <c r="A56" s="549" t="n">
        <v>38</v>
      </c>
      <c r="B56" s="557" t="s">
        <v>1177</v>
      </c>
      <c r="C56" s="497" t="s">
        <v>1178</v>
      </c>
      <c r="D56" s="497"/>
      <c r="E56" s="411"/>
      <c r="F56" s="411"/>
      <c r="G56" s="499" t="n">
        <f aca="false">G57+G61+G69+G65</f>
        <v>213847.728</v>
      </c>
      <c r="H56" s="428" t="n">
        <f aca="false">H57+H61+H69+H65</f>
        <v>210464.687</v>
      </c>
      <c r="I56" s="441" t="n">
        <f aca="false">I57+I61+I69+I65</f>
        <v>210506.487</v>
      </c>
    </row>
    <row r="57" s="381" customFormat="true" ht="38.25" hidden="false" customHeight="false" outlineLevel="0" collapsed="false">
      <c r="A57" s="549" t="n">
        <v>39</v>
      </c>
      <c r="B57" s="557" t="s">
        <v>783</v>
      </c>
      <c r="C57" s="497" t="s">
        <v>1178</v>
      </c>
      <c r="D57" s="497" t="s">
        <v>528</v>
      </c>
      <c r="E57" s="411"/>
      <c r="F57" s="411"/>
      <c r="G57" s="499" t="n">
        <f aca="false">G58</f>
        <v>42676.11</v>
      </c>
      <c r="H57" s="428" t="n">
        <f aca="false">H58</f>
        <v>41062.142</v>
      </c>
      <c r="I57" s="441" t="n">
        <f aca="false">I58</f>
        <v>41062.142</v>
      </c>
    </row>
    <row r="58" s="381" customFormat="true" ht="12.75" hidden="false" customHeight="false" outlineLevel="0" collapsed="false">
      <c r="A58" s="549" t="n">
        <v>40</v>
      </c>
      <c r="B58" s="557" t="s">
        <v>895</v>
      </c>
      <c r="C58" s="497" t="s">
        <v>1178</v>
      </c>
      <c r="D58" s="497" t="s">
        <v>511</v>
      </c>
      <c r="E58" s="411"/>
      <c r="F58" s="411"/>
      <c r="G58" s="499" t="n">
        <f aca="false">G59</f>
        <v>42676.11</v>
      </c>
      <c r="H58" s="428" t="n">
        <f aca="false">H59</f>
        <v>41062.142</v>
      </c>
      <c r="I58" s="441" t="n">
        <f aca="false">I59</f>
        <v>41062.142</v>
      </c>
    </row>
    <row r="59" s="381" customFormat="true" ht="12.75" hidden="false" customHeight="false" outlineLevel="0" collapsed="false">
      <c r="A59" s="549" t="n">
        <v>41</v>
      </c>
      <c r="B59" s="558" t="s">
        <v>735</v>
      </c>
      <c r="C59" s="497" t="s">
        <v>1178</v>
      </c>
      <c r="D59" s="497" t="s">
        <v>511</v>
      </c>
      <c r="E59" s="411" t="s">
        <v>640</v>
      </c>
      <c r="F59" s="411" t="s">
        <v>506</v>
      </c>
      <c r="G59" s="499" t="n">
        <f aca="false">G60</f>
        <v>42676.11</v>
      </c>
      <c r="H59" s="428" t="n">
        <f aca="false">H60</f>
        <v>41062.142</v>
      </c>
      <c r="I59" s="441" t="n">
        <f aca="false">I60</f>
        <v>41062.142</v>
      </c>
    </row>
    <row r="60" s="381" customFormat="true" ht="12.75" hidden="false" customHeight="false" outlineLevel="0" collapsed="false">
      <c r="A60" s="549" t="n">
        <v>42</v>
      </c>
      <c r="B60" s="558" t="s">
        <v>737</v>
      </c>
      <c r="C60" s="497" t="s">
        <v>1178</v>
      </c>
      <c r="D60" s="497" t="s">
        <v>511</v>
      </c>
      <c r="E60" s="411" t="s">
        <v>640</v>
      </c>
      <c r="F60" s="411" t="s">
        <v>516</v>
      </c>
      <c r="G60" s="499" t="n">
        <v>42676.11</v>
      </c>
      <c r="H60" s="499" t="n">
        <v>41062.142</v>
      </c>
      <c r="I60" s="556" t="n">
        <v>41062.142</v>
      </c>
    </row>
    <row r="61" s="381" customFormat="true" ht="25.5" hidden="false" customHeight="false" outlineLevel="0" collapsed="false">
      <c r="A61" s="549" t="n">
        <v>43</v>
      </c>
      <c r="B61" s="557" t="s">
        <v>785</v>
      </c>
      <c r="C61" s="497" t="s">
        <v>1178</v>
      </c>
      <c r="D61" s="497" t="s">
        <v>637</v>
      </c>
      <c r="E61" s="411"/>
      <c r="F61" s="411"/>
      <c r="G61" s="499" t="n">
        <f aca="false">G62</f>
        <v>85299.03058</v>
      </c>
      <c r="H61" s="428" t="n">
        <f aca="false">H62</f>
        <v>88027.677</v>
      </c>
      <c r="I61" s="441" t="n">
        <f aca="false">I62</f>
        <v>88075.432</v>
      </c>
    </row>
    <row r="62" s="381" customFormat="true" ht="25.5" hidden="false" customHeight="false" outlineLevel="0" collapsed="false">
      <c r="A62" s="549" t="n">
        <v>44</v>
      </c>
      <c r="B62" s="557" t="s">
        <v>884</v>
      </c>
      <c r="C62" s="497" t="s">
        <v>1178</v>
      </c>
      <c r="D62" s="497" t="s">
        <v>536</v>
      </c>
      <c r="E62" s="411"/>
      <c r="F62" s="411"/>
      <c r="G62" s="499" t="n">
        <f aca="false">G63</f>
        <v>85299.03058</v>
      </c>
      <c r="H62" s="428" t="n">
        <f aca="false">H63</f>
        <v>88027.677</v>
      </c>
      <c r="I62" s="441" t="n">
        <f aca="false">I63</f>
        <v>88075.432</v>
      </c>
    </row>
    <row r="63" s="381" customFormat="true" ht="12.75" hidden="false" customHeight="false" outlineLevel="0" collapsed="false">
      <c r="A63" s="549" t="n">
        <v>45</v>
      </c>
      <c r="B63" s="558" t="s">
        <v>735</v>
      </c>
      <c r="C63" s="497" t="s">
        <v>1178</v>
      </c>
      <c r="D63" s="497" t="s">
        <v>536</v>
      </c>
      <c r="E63" s="411" t="s">
        <v>640</v>
      </c>
      <c r="F63" s="411" t="s">
        <v>506</v>
      </c>
      <c r="G63" s="499" t="n">
        <f aca="false">G64</f>
        <v>85299.03058</v>
      </c>
      <c r="H63" s="428" t="n">
        <f aca="false">H64</f>
        <v>88027.677</v>
      </c>
      <c r="I63" s="441" t="n">
        <f aca="false">I64</f>
        <v>88075.432</v>
      </c>
    </row>
    <row r="64" s="381" customFormat="true" ht="12.75" hidden="false" customHeight="false" outlineLevel="0" collapsed="false">
      <c r="A64" s="549" t="n">
        <v>46</v>
      </c>
      <c r="B64" s="558" t="s">
        <v>737</v>
      </c>
      <c r="C64" s="497" t="s">
        <v>1178</v>
      </c>
      <c r="D64" s="497" t="s">
        <v>536</v>
      </c>
      <c r="E64" s="411" t="s">
        <v>640</v>
      </c>
      <c r="F64" s="411" t="s">
        <v>516</v>
      </c>
      <c r="G64" s="499" t="n">
        <f aca="false">84943.07058+355.96</f>
        <v>85299.03058</v>
      </c>
      <c r="H64" s="428" t="n">
        <v>88027.677</v>
      </c>
      <c r="I64" s="441" t="n">
        <v>88075.432</v>
      </c>
    </row>
    <row r="65" s="381" customFormat="true" ht="25.5" hidden="false" customHeight="false" outlineLevel="0" collapsed="false">
      <c r="A65" s="549" t="n">
        <v>47</v>
      </c>
      <c r="B65" s="558" t="s">
        <v>1047</v>
      </c>
      <c r="C65" s="497" t="s">
        <v>1178</v>
      </c>
      <c r="D65" s="497" t="s">
        <v>903</v>
      </c>
      <c r="E65" s="411"/>
      <c r="F65" s="411"/>
      <c r="G65" s="499" t="n">
        <f aca="false">G66</f>
        <v>85771.46842</v>
      </c>
      <c r="H65" s="428" t="n">
        <f aca="false">H66</f>
        <v>81333.749</v>
      </c>
      <c r="I65" s="441" t="n">
        <f aca="false">I66</f>
        <v>81327.794</v>
      </c>
    </row>
    <row r="66" s="381" customFormat="true" ht="12.75" hidden="false" customHeight="false" outlineLevel="0" collapsed="false">
      <c r="A66" s="549" t="n">
        <v>48</v>
      </c>
      <c r="B66" s="558" t="s">
        <v>1048</v>
      </c>
      <c r="C66" s="497" t="s">
        <v>1178</v>
      </c>
      <c r="D66" s="497" t="s">
        <v>1049</v>
      </c>
      <c r="E66" s="411"/>
      <c r="F66" s="411"/>
      <c r="G66" s="499" t="n">
        <f aca="false">G67</f>
        <v>85771.46842</v>
      </c>
      <c r="H66" s="428" t="n">
        <f aca="false">H67</f>
        <v>81333.749</v>
      </c>
      <c r="I66" s="441" t="n">
        <f aca="false">I67</f>
        <v>81327.794</v>
      </c>
    </row>
    <row r="67" s="381" customFormat="true" ht="12.75" hidden="false" customHeight="false" outlineLevel="0" collapsed="false">
      <c r="A67" s="549" t="n">
        <v>49</v>
      </c>
      <c r="B67" s="558" t="s">
        <v>735</v>
      </c>
      <c r="C67" s="497" t="s">
        <v>1178</v>
      </c>
      <c r="D67" s="497" t="s">
        <v>1049</v>
      </c>
      <c r="E67" s="411" t="s">
        <v>640</v>
      </c>
      <c r="F67" s="411" t="s">
        <v>506</v>
      </c>
      <c r="G67" s="499" t="n">
        <f aca="false">G68</f>
        <v>85771.46842</v>
      </c>
      <c r="H67" s="428" t="n">
        <f aca="false">H68</f>
        <v>81333.749</v>
      </c>
      <c r="I67" s="441" t="n">
        <f aca="false">I68</f>
        <v>81327.794</v>
      </c>
    </row>
    <row r="68" s="381" customFormat="true" ht="12.75" hidden="false" customHeight="false" outlineLevel="0" collapsed="false">
      <c r="A68" s="549" t="n">
        <v>50</v>
      </c>
      <c r="B68" s="558" t="s">
        <v>737</v>
      </c>
      <c r="C68" s="497" t="s">
        <v>1178</v>
      </c>
      <c r="D68" s="497" t="s">
        <v>1049</v>
      </c>
      <c r="E68" s="411" t="s">
        <v>640</v>
      </c>
      <c r="F68" s="411" t="s">
        <v>516</v>
      </c>
      <c r="G68" s="499" t="n">
        <f aca="false">85171.46842+600</f>
        <v>85771.46842</v>
      </c>
      <c r="H68" s="428" t="n">
        <v>81333.749</v>
      </c>
      <c r="I68" s="441" t="n">
        <v>81327.794</v>
      </c>
    </row>
    <row r="69" s="381" customFormat="true" ht="12.75" hidden="false" customHeight="false" outlineLevel="0" collapsed="false">
      <c r="A69" s="549" t="n">
        <v>51</v>
      </c>
      <c r="B69" s="559" t="s">
        <v>787</v>
      </c>
      <c r="C69" s="497" t="s">
        <v>1178</v>
      </c>
      <c r="D69" s="497" t="s">
        <v>788</v>
      </c>
      <c r="E69" s="411"/>
      <c r="F69" s="411"/>
      <c r="G69" s="499" t="n">
        <f aca="false">G70</f>
        <v>101.119</v>
      </c>
      <c r="H69" s="428" t="n">
        <f aca="false">H70</f>
        <v>41.119</v>
      </c>
      <c r="I69" s="441" t="n">
        <f aca="false">I70</f>
        <v>41.119</v>
      </c>
    </row>
    <row r="70" s="381" customFormat="true" ht="12.75" hidden="false" customHeight="false" outlineLevel="0" collapsed="false">
      <c r="A70" s="549" t="n">
        <v>52</v>
      </c>
      <c r="B70" s="557" t="s">
        <v>789</v>
      </c>
      <c r="C70" s="497" t="s">
        <v>1178</v>
      </c>
      <c r="D70" s="497" t="s">
        <v>790</v>
      </c>
      <c r="E70" s="411"/>
      <c r="F70" s="411"/>
      <c r="G70" s="499" t="n">
        <f aca="false">G71</f>
        <v>101.119</v>
      </c>
      <c r="H70" s="428" t="n">
        <f aca="false">H71</f>
        <v>41.119</v>
      </c>
      <c r="I70" s="441" t="n">
        <f aca="false">I71</f>
        <v>41.119</v>
      </c>
    </row>
    <row r="71" s="381" customFormat="true" ht="12.75" hidden="false" customHeight="false" outlineLevel="0" collapsed="false">
      <c r="A71" s="549" t="n">
        <v>53</v>
      </c>
      <c r="B71" s="558" t="s">
        <v>735</v>
      </c>
      <c r="C71" s="497" t="s">
        <v>1178</v>
      </c>
      <c r="D71" s="497" t="s">
        <v>790</v>
      </c>
      <c r="E71" s="411" t="s">
        <v>640</v>
      </c>
      <c r="F71" s="411" t="s">
        <v>506</v>
      </c>
      <c r="G71" s="499" t="n">
        <f aca="false">G72</f>
        <v>101.119</v>
      </c>
      <c r="H71" s="428" t="n">
        <f aca="false">H72</f>
        <v>41.119</v>
      </c>
      <c r="I71" s="441" t="n">
        <f aca="false">I72</f>
        <v>41.119</v>
      </c>
    </row>
    <row r="72" s="381" customFormat="true" ht="12.75" hidden="false" customHeight="false" outlineLevel="0" collapsed="false">
      <c r="A72" s="549" t="n">
        <v>54</v>
      </c>
      <c r="B72" s="558" t="s">
        <v>737</v>
      </c>
      <c r="C72" s="497" t="s">
        <v>1178</v>
      </c>
      <c r="D72" s="497" t="s">
        <v>790</v>
      </c>
      <c r="E72" s="411" t="s">
        <v>640</v>
      </c>
      <c r="F72" s="411" t="s">
        <v>516</v>
      </c>
      <c r="G72" s="499" t="n">
        <v>101.119</v>
      </c>
      <c r="H72" s="499" t="n">
        <v>41.119</v>
      </c>
      <c r="I72" s="556" t="n">
        <v>41.119</v>
      </c>
    </row>
    <row r="73" s="381" customFormat="true" ht="51" hidden="false" customHeight="false" outlineLevel="0" collapsed="false">
      <c r="A73" s="549" t="n">
        <v>55</v>
      </c>
      <c r="B73" s="557" t="s">
        <v>1194</v>
      </c>
      <c r="C73" s="497" t="s">
        <v>1195</v>
      </c>
      <c r="D73" s="497"/>
      <c r="E73" s="411"/>
      <c r="F73" s="411"/>
      <c r="G73" s="499" t="n">
        <f aca="false">+G74</f>
        <v>31407.871</v>
      </c>
      <c r="H73" s="499" t="n">
        <f aca="false">+H74</f>
        <v>30226.389</v>
      </c>
      <c r="I73" s="556" t="n">
        <f aca="false">+I74</f>
        <v>30226.389</v>
      </c>
    </row>
    <row r="74" s="381" customFormat="true" ht="25.5" hidden="false" customHeight="false" outlineLevel="0" collapsed="false">
      <c r="A74" s="549" t="n">
        <v>56</v>
      </c>
      <c r="B74" s="558" t="s">
        <v>1047</v>
      </c>
      <c r="C74" s="497" t="s">
        <v>1195</v>
      </c>
      <c r="D74" s="497" t="s">
        <v>903</v>
      </c>
      <c r="E74" s="411"/>
      <c r="F74" s="411"/>
      <c r="G74" s="499" t="n">
        <f aca="false">G75</f>
        <v>31407.871</v>
      </c>
      <c r="H74" s="499" t="n">
        <f aca="false">H75</f>
        <v>30226.389</v>
      </c>
      <c r="I74" s="556" t="n">
        <f aca="false">I75</f>
        <v>30226.389</v>
      </c>
    </row>
    <row r="75" s="381" customFormat="true" ht="12.75" hidden="false" customHeight="false" outlineLevel="0" collapsed="false">
      <c r="A75" s="549" t="n">
        <v>57</v>
      </c>
      <c r="B75" s="558" t="s">
        <v>1048</v>
      </c>
      <c r="C75" s="497" t="s">
        <v>1195</v>
      </c>
      <c r="D75" s="497" t="s">
        <v>1049</v>
      </c>
      <c r="E75" s="411"/>
      <c r="F75" s="411"/>
      <c r="G75" s="499" t="n">
        <f aca="false">G76</f>
        <v>31407.871</v>
      </c>
      <c r="H75" s="499" t="n">
        <f aca="false">H76</f>
        <v>30226.389</v>
      </c>
      <c r="I75" s="556" t="n">
        <f aca="false">I76</f>
        <v>30226.389</v>
      </c>
    </row>
    <row r="76" s="381" customFormat="true" ht="12.75" hidden="false" customHeight="false" outlineLevel="0" collapsed="false">
      <c r="A76" s="549" t="n">
        <v>58</v>
      </c>
      <c r="B76" s="558" t="s">
        <v>735</v>
      </c>
      <c r="C76" s="497" t="s">
        <v>1195</v>
      </c>
      <c r="D76" s="497" t="s">
        <v>1049</v>
      </c>
      <c r="E76" s="411" t="s">
        <v>640</v>
      </c>
      <c r="F76" s="411" t="s">
        <v>506</v>
      </c>
      <c r="G76" s="499" t="n">
        <f aca="false">G77</f>
        <v>31407.871</v>
      </c>
      <c r="H76" s="499" t="n">
        <f aca="false">H77</f>
        <v>30226.389</v>
      </c>
      <c r="I76" s="556" t="n">
        <f aca="false">I77</f>
        <v>30226.389</v>
      </c>
    </row>
    <row r="77" s="381" customFormat="true" ht="12.75" hidden="false" customHeight="false" outlineLevel="0" collapsed="false">
      <c r="A77" s="549" t="n">
        <v>59</v>
      </c>
      <c r="B77" s="558" t="s">
        <v>738</v>
      </c>
      <c r="C77" s="497" t="s">
        <v>1195</v>
      </c>
      <c r="D77" s="497" t="s">
        <v>1049</v>
      </c>
      <c r="E77" s="411" t="s">
        <v>640</v>
      </c>
      <c r="F77" s="411" t="s">
        <v>529</v>
      </c>
      <c r="G77" s="499" t="n">
        <f aca="false">31034.21+373.661</f>
        <v>31407.871</v>
      </c>
      <c r="H77" s="499" t="n">
        <v>30226.389</v>
      </c>
      <c r="I77" s="556" t="n">
        <v>30226.389</v>
      </c>
    </row>
    <row r="78" s="381" customFormat="true" ht="63.75" hidden="false" customHeight="false" outlineLevel="0" collapsed="false">
      <c r="A78" s="549" t="n">
        <v>60</v>
      </c>
      <c r="B78" s="557" t="s">
        <v>1179</v>
      </c>
      <c r="C78" s="497" t="s">
        <v>1180</v>
      </c>
      <c r="D78" s="497"/>
      <c r="E78" s="411"/>
      <c r="F78" s="411"/>
      <c r="G78" s="499" t="n">
        <f aca="false">G79+G83</f>
        <v>21233</v>
      </c>
      <c r="H78" s="499" t="n">
        <f aca="false">H79+H83</f>
        <v>21233</v>
      </c>
      <c r="I78" s="556" t="n">
        <f aca="false">I79+I83</f>
        <v>21233</v>
      </c>
    </row>
    <row r="79" s="381" customFormat="true" ht="38.25" hidden="false" customHeight="false" outlineLevel="0" collapsed="false">
      <c r="A79" s="549" t="n">
        <v>61</v>
      </c>
      <c r="B79" s="557" t="s">
        <v>783</v>
      </c>
      <c r="C79" s="497" t="s">
        <v>1180</v>
      </c>
      <c r="D79" s="497" t="s">
        <v>528</v>
      </c>
      <c r="E79" s="411"/>
      <c r="F79" s="411"/>
      <c r="G79" s="499" t="n">
        <f aca="false">G80</f>
        <v>7452.632</v>
      </c>
      <c r="H79" s="428" t="n">
        <f aca="false">H80</f>
        <v>7452.632</v>
      </c>
      <c r="I79" s="441" t="n">
        <f aca="false">I80</f>
        <v>7452.632</v>
      </c>
    </row>
    <row r="80" s="381" customFormat="true" ht="12.75" hidden="false" customHeight="false" outlineLevel="0" collapsed="false">
      <c r="A80" s="549" t="n">
        <v>62</v>
      </c>
      <c r="B80" s="557" t="s">
        <v>895</v>
      </c>
      <c r="C80" s="497" t="s">
        <v>1180</v>
      </c>
      <c r="D80" s="497" t="s">
        <v>511</v>
      </c>
      <c r="E80" s="411"/>
      <c r="F80" s="411"/>
      <c r="G80" s="499" t="n">
        <f aca="false">G81</f>
        <v>7452.632</v>
      </c>
      <c r="H80" s="428" t="n">
        <f aca="false">H81</f>
        <v>7452.632</v>
      </c>
      <c r="I80" s="441" t="n">
        <f aca="false">I81</f>
        <v>7452.632</v>
      </c>
    </row>
    <row r="81" s="381" customFormat="true" ht="12.75" hidden="false" customHeight="false" outlineLevel="0" collapsed="false">
      <c r="A81" s="549" t="n">
        <v>63</v>
      </c>
      <c r="B81" s="558" t="s">
        <v>735</v>
      </c>
      <c r="C81" s="497" t="s">
        <v>1180</v>
      </c>
      <c r="D81" s="497" t="s">
        <v>511</v>
      </c>
      <c r="E81" s="411" t="s">
        <v>640</v>
      </c>
      <c r="F81" s="411" t="s">
        <v>506</v>
      </c>
      <c r="G81" s="499" t="n">
        <f aca="false">G82</f>
        <v>7452.632</v>
      </c>
      <c r="H81" s="428" t="n">
        <f aca="false">H82</f>
        <v>7452.632</v>
      </c>
      <c r="I81" s="441" t="n">
        <f aca="false">I82</f>
        <v>7452.632</v>
      </c>
    </row>
    <row r="82" s="381" customFormat="true" ht="12.75" hidden="false" customHeight="false" outlineLevel="0" collapsed="false">
      <c r="A82" s="549" t="n">
        <v>64</v>
      </c>
      <c r="B82" s="558" t="s">
        <v>737</v>
      </c>
      <c r="C82" s="497" t="s">
        <v>1180</v>
      </c>
      <c r="D82" s="497" t="s">
        <v>511</v>
      </c>
      <c r="E82" s="411" t="s">
        <v>640</v>
      </c>
      <c r="F82" s="411" t="s">
        <v>516</v>
      </c>
      <c r="G82" s="499" t="n">
        <v>7452.632</v>
      </c>
      <c r="H82" s="499" t="n">
        <v>7452.632</v>
      </c>
      <c r="I82" s="556" t="n">
        <v>7452.632</v>
      </c>
    </row>
    <row r="83" s="381" customFormat="true" ht="25.5" hidden="false" customHeight="false" outlineLevel="0" collapsed="false">
      <c r="A83" s="549" t="n">
        <v>65</v>
      </c>
      <c r="B83" s="558" t="s">
        <v>1047</v>
      </c>
      <c r="C83" s="497" t="s">
        <v>1180</v>
      </c>
      <c r="D83" s="497" t="s">
        <v>903</v>
      </c>
      <c r="E83" s="411"/>
      <c r="F83" s="411"/>
      <c r="G83" s="499" t="n">
        <f aca="false">G84</f>
        <v>13780.368</v>
      </c>
      <c r="H83" s="428" t="n">
        <f aca="false">H84</f>
        <v>13780.368</v>
      </c>
      <c r="I83" s="441" t="n">
        <f aca="false">I84</f>
        <v>13780.368</v>
      </c>
    </row>
    <row r="84" s="381" customFormat="true" ht="12.75" hidden="false" customHeight="false" outlineLevel="0" collapsed="false">
      <c r="A84" s="549" t="n">
        <v>66</v>
      </c>
      <c r="B84" s="558" t="s">
        <v>1048</v>
      </c>
      <c r="C84" s="497" t="s">
        <v>1180</v>
      </c>
      <c r="D84" s="497" t="s">
        <v>1049</v>
      </c>
      <c r="E84" s="411"/>
      <c r="F84" s="411"/>
      <c r="G84" s="499" t="n">
        <f aca="false">G85</f>
        <v>13780.368</v>
      </c>
      <c r="H84" s="428" t="n">
        <f aca="false">H85</f>
        <v>13780.368</v>
      </c>
      <c r="I84" s="441" t="n">
        <f aca="false">I85</f>
        <v>13780.368</v>
      </c>
    </row>
    <row r="85" s="381" customFormat="true" ht="12.75" hidden="false" customHeight="false" outlineLevel="0" collapsed="false">
      <c r="A85" s="549" t="n">
        <v>67</v>
      </c>
      <c r="B85" s="558" t="s">
        <v>735</v>
      </c>
      <c r="C85" s="497" t="s">
        <v>1180</v>
      </c>
      <c r="D85" s="497" t="s">
        <v>1049</v>
      </c>
      <c r="E85" s="411" t="s">
        <v>640</v>
      </c>
      <c r="F85" s="411" t="s">
        <v>506</v>
      </c>
      <c r="G85" s="499" t="n">
        <f aca="false">G86</f>
        <v>13780.368</v>
      </c>
      <c r="H85" s="428" t="n">
        <f aca="false">H86</f>
        <v>13780.368</v>
      </c>
      <c r="I85" s="441" t="n">
        <f aca="false">I86</f>
        <v>13780.368</v>
      </c>
    </row>
    <row r="86" s="381" customFormat="true" ht="12.75" hidden="false" customHeight="false" outlineLevel="0" collapsed="false">
      <c r="A86" s="549" t="n">
        <v>68</v>
      </c>
      <c r="B86" s="558" t="s">
        <v>737</v>
      </c>
      <c r="C86" s="497" t="s">
        <v>1180</v>
      </c>
      <c r="D86" s="497" t="s">
        <v>1049</v>
      </c>
      <c r="E86" s="411" t="s">
        <v>640</v>
      </c>
      <c r="F86" s="411" t="s">
        <v>516</v>
      </c>
      <c r="G86" s="499" t="n">
        <v>13780.368</v>
      </c>
      <c r="H86" s="428" t="n">
        <v>13780.368</v>
      </c>
      <c r="I86" s="441" t="n">
        <v>13780.368</v>
      </c>
    </row>
    <row r="87" s="381" customFormat="true" ht="102" hidden="false" customHeight="false" outlineLevel="0" collapsed="false">
      <c r="A87" s="549" t="n">
        <v>69</v>
      </c>
      <c r="B87" s="560" t="s">
        <v>1244</v>
      </c>
      <c r="C87" s="440" t="s">
        <v>1214</v>
      </c>
      <c r="D87" s="440"/>
      <c r="E87" s="411"/>
      <c r="F87" s="561"/>
      <c r="G87" s="514" t="n">
        <f aca="false">G90+G94</f>
        <v>12857.858</v>
      </c>
      <c r="H87" s="514" t="n">
        <f aca="false">H90+H94</f>
        <v>13205.405</v>
      </c>
      <c r="I87" s="516" t="n">
        <f aca="false">I90+I94</f>
        <v>13205.405</v>
      </c>
    </row>
    <row r="88" s="381" customFormat="true" ht="25.5" hidden="false" customHeight="false" outlineLevel="0" collapsed="false">
      <c r="A88" s="549" t="n">
        <v>70</v>
      </c>
      <c r="B88" s="562" t="s">
        <v>785</v>
      </c>
      <c r="C88" s="440" t="s">
        <v>1214</v>
      </c>
      <c r="D88" s="440" t="s">
        <v>637</v>
      </c>
      <c r="E88" s="411"/>
      <c r="F88" s="561"/>
      <c r="G88" s="563" t="n">
        <f aca="false">G89</f>
        <v>2237.107</v>
      </c>
      <c r="H88" s="564" t="n">
        <f aca="false">H89</f>
        <v>2297.569</v>
      </c>
      <c r="I88" s="565" t="n">
        <f aca="false">I89</f>
        <v>2297.569</v>
      </c>
    </row>
    <row r="89" s="381" customFormat="true" ht="25.5" hidden="false" customHeight="false" outlineLevel="0" collapsed="false">
      <c r="A89" s="549" t="n">
        <v>71</v>
      </c>
      <c r="B89" s="562" t="s">
        <v>884</v>
      </c>
      <c r="C89" s="440" t="s">
        <v>1214</v>
      </c>
      <c r="D89" s="440" t="s">
        <v>536</v>
      </c>
      <c r="E89" s="411"/>
      <c r="F89" s="561"/>
      <c r="G89" s="566" t="n">
        <f aca="false">G90</f>
        <v>2237.107</v>
      </c>
      <c r="H89" s="566" t="n">
        <f aca="false">H90</f>
        <v>2297.569</v>
      </c>
      <c r="I89" s="567" t="n">
        <f aca="false">I90</f>
        <v>2297.569</v>
      </c>
    </row>
    <row r="90" s="381" customFormat="true" ht="12.75" hidden="false" customHeight="false" outlineLevel="0" collapsed="false">
      <c r="A90" s="549" t="n">
        <v>72</v>
      </c>
      <c r="B90" s="558" t="s">
        <v>745</v>
      </c>
      <c r="C90" s="440" t="s">
        <v>1214</v>
      </c>
      <c r="D90" s="440" t="s">
        <v>536</v>
      </c>
      <c r="E90" s="411" t="s">
        <v>647</v>
      </c>
      <c r="F90" s="411" t="s">
        <v>506</v>
      </c>
      <c r="G90" s="514" t="n">
        <f aca="false">G91</f>
        <v>2237.107</v>
      </c>
      <c r="H90" s="514" t="n">
        <f aca="false">H91</f>
        <v>2297.569</v>
      </c>
      <c r="I90" s="516" t="n">
        <f aca="false">I91</f>
        <v>2297.569</v>
      </c>
    </row>
    <row r="91" s="381" customFormat="true" ht="12.75" hidden="false" customHeight="false" outlineLevel="0" collapsed="false">
      <c r="A91" s="549" t="n">
        <v>73</v>
      </c>
      <c r="B91" s="558" t="s">
        <v>747</v>
      </c>
      <c r="C91" s="440" t="s">
        <v>1214</v>
      </c>
      <c r="D91" s="440" t="s">
        <v>536</v>
      </c>
      <c r="E91" s="411" t="s">
        <v>647</v>
      </c>
      <c r="F91" s="411" t="s">
        <v>529</v>
      </c>
      <c r="G91" s="514" t="n">
        <v>2237.107</v>
      </c>
      <c r="H91" s="428" t="n">
        <v>2297.569</v>
      </c>
      <c r="I91" s="441" t="n">
        <v>2297.569</v>
      </c>
    </row>
    <row r="92" s="381" customFormat="true" ht="25.5" hidden="false" customHeight="false" outlineLevel="0" collapsed="false">
      <c r="A92" s="549" t="n">
        <v>74</v>
      </c>
      <c r="B92" s="558" t="s">
        <v>1047</v>
      </c>
      <c r="C92" s="440" t="s">
        <v>1214</v>
      </c>
      <c r="D92" s="440" t="s">
        <v>903</v>
      </c>
      <c r="E92" s="411"/>
      <c r="F92" s="561"/>
      <c r="G92" s="514" t="n">
        <f aca="false">G93</f>
        <v>10620.751</v>
      </c>
      <c r="H92" s="514" t="n">
        <f aca="false">H93</f>
        <v>10907.836</v>
      </c>
      <c r="I92" s="516" t="n">
        <f aca="false">I93</f>
        <v>10907.836</v>
      </c>
    </row>
    <row r="93" s="381" customFormat="true" ht="12.75" hidden="false" customHeight="false" outlineLevel="0" collapsed="false">
      <c r="A93" s="549" t="n">
        <v>75</v>
      </c>
      <c r="B93" s="558" t="s">
        <v>1048</v>
      </c>
      <c r="C93" s="440" t="s">
        <v>1214</v>
      </c>
      <c r="D93" s="440" t="s">
        <v>1049</v>
      </c>
      <c r="E93" s="411"/>
      <c r="F93" s="561"/>
      <c r="G93" s="514" t="n">
        <f aca="false">G94</f>
        <v>10620.751</v>
      </c>
      <c r="H93" s="514" t="n">
        <f aca="false">H94</f>
        <v>10907.836</v>
      </c>
      <c r="I93" s="516" t="n">
        <f aca="false">I94</f>
        <v>10907.836</v>
      </c>
    </row>
    <row r="94" s="381" customFormat="true" ht="12.75" hidden="false" customHeight="false" outlineLevel="0" collapsed="false">
      <c r="A94" s="549" t="n">
        <v>76</v>
      </c>
      <c r="B94" s="558" t="s">
        <v>745</v>
      </c>
      <c r="C94" s="440" t="s">
        <v>1214</v>
      </c>
      <c r="D94" s="440" t="s">
        <v>1049</v>
      </c>
      <c r="E94" s="411" t="s">
        <v>647</v>
      </c>
      <c r="F94" s="411" t="s">
        <v>506</v>
      </c>
      <c r="G94" s="514" t="n">
        <f aca="false">G95</f>
        <v>10620.751</v>
      </c>
      <c r="H94" s="514" t="n">
        <f aca="false">H95</f>
        <v>10907.836</v>
      </c>
      <c r="I94" s="516" t="n">
        <f aca="false">I95</f>
        <v>10907.836</v>
      </c>
    </row>
    <row r="95" s="381" customFormat="true" ht="12.75" hidden="false" customHeight="false" outlineLevel="0" collapsed="false">
      <c r="A95" s="549" t="n">
        <v>77</v>
      </c>
      <c r="B95" s="558" t="s">
        <v>747</v>
      </c>
      <c r="C95" s="440" t="s">
        <v>1214</v>
      </c>
      <c r="D95" s="440" t="s">
        <v>1049</v>
      </c>
      <c r="E95" s="411" t="s">
        <v>647</v>
      </c>
      <c r="F95" s="411" t="s">
        <v>529</v>
      </c>
      <c r="G95" s="514" t="n">
        <v>10620.751</v>
      </c>
      <c r="H95" s="428" t="n">
        <v>10907.836</v>
      </c>
      <c r="I95" s="441" t="n">
        <v>10907.836</v>
      </c>
    </row>
    <row r="96" s="381" customFormat="true" ht="153" hidden="false" customHeight="false" outlineLevel="0" collapsed="false">
      <c r="A96" s="549" t="n">
        <v>78</v>
      </c>
      <c r="B96" s="557" t="s">
        <v>1173</v>
      </c>
      <c r="C96" s="497" t="s">
        <v>1174</v>
      </c>
      <c r="D96" s="497"/>
      <c r="E96" s="411"/>
      <c r="F96" s="561"/>
      <c r="G96" s="499" t="n">
        <f aca="false">G97+G102+G105</f>
        <v>64144.04</v>
      </c>
      <c r="H96" s="428" t="n">
        <f aca="false">H97+H102+H105</f>
        <v>63250.4</v>
      </c>
      <c r="I96" s="441" t="n">
        <f aca="false">I97+I102+I105</f>
        <v>63250.4</v>
      </c>
    </row>
    <row r="97" s="381" customFormat="true" ht="38.25" hidden="false" customHeight="false" outlineLevel="0" collapsed="false">
      <c r="A97" s="549" t="n">
        <v>79</v>
      </c>
      <c r="B97" s="557" t="s">
        <v>783</v>
      </c>
      <c r="C97" s="497" t="s">
        <v>1174</v>
      </c>
      <c r="D97" s="497" t="s">
        <v>528</v>
      </c>
      <c r="E97" s="411"/>
      <c r="F97" s="561"/>
      <c r="G97" s="499" t="n">
        <f aca="false">G98</f>
        <v>11633.564</v>
      </c>
      <c r="H97" s="428" t="n">
        <f aca="false">H98</f>
        <v>11344.255</v>
      </c>
      <c r="I97" s="441" t="n">
        <f aca="false">I98</f>
        <v>11344.255</v>
      </c>
    </row>
    <row r="98" s="381" customFormat="true" ht="12.75" hidden="false" customHeight="false" outlineLevel="0" collapsed="false">
      <c r="A98" s="549" t="n">
        <v>80</v>
      </c>
      <c r="B98" s="557" t="s">
        <v>895</v>
      </c>
      <c r="C98" s="497" t="s">
        <v>1174</v>
      </c>
      <c r="D98" s="497" t="s">
        <v>511</v>
      </c>
      <c r="E98" s="411"/>
      <c r="F98" s="561"/>
      <c r="G98" s="499" t="n">
        <f aca="false">G99</f>
        <v>11633.564</v>
      </c>
      <c r="H98" s="428" t="n">
        <f aca="false">H99</f>
        <v>11344.255</v>
      </c>
      <c r="I98" s="441" t="n">
        <f aca="false">I99</f>
        <v>11344.255</v>
      </c>
    </row>
    <row r="99" s="381" customFormat="true" ht="12.75" hidden="false" customHeight="false" outlineLevel="0" collapsed="false">
      <c r="A99" s="549" t="n">
        <v>81</v>
      </c>
      <c r="B99" s="558" t="s">
        <v>735</v>
      </c>
      <c r="C99" s="497" t="s">
        <v>1174</v>
      </c>
      <c r="D99" s="497" t="s">
        <v>511</v>
      </c>
      <c r="E99" s="411" t="s">
        <v>640</v>
      </c>
      <c r="F99" s="411" t="s">
        <v>506</v>
      </c>
      <c r="G99" s="499" t="n">
        <f aca="false">G100</f>
        <v>11633.564</v>
      </c>
      <c r="H99" s="428" t="n">
        <f aca="false">H100</f>
        <v>11344.255</v>
      </c>
      <c r="I99" s="441" t="n">
        <f aca="false">I100</f>
        <v>11344.255</v>
      </c>
    </row>
    <row r="100" s="381" customFormat="true" ht="12.75" hidden="false" customHeight="false" outlineLevel="0" collapsed="false">
      <c r="A100" s="549" t="n">
        <v>82</v>
      </c>
      <c r="B100" s="555" t="s">
        <v>736</v>
      </c>
      <c r="C100" s="497" t="s">
        <v>1174</v>
      </c>
      <c r="D100" s="497" t="s">
        <v>511</v>
      </c>
      <c r="E100" s="411" t="s">
        <v>640</v>
      </c>
      <c r="F100" s="411" t="s">
        <v>66</v>
      </c>
      <c r="G100" s="499" t="n">
        <v>11633.564</v>
      </c>
      <c r="H100" s="499" t="n">
        <v>11344.255</v>
      </c>
      <c r="I100" s="556" t="n">
        <v>11344.255</v>
      </c>
    </row>
    <row r="101" s="381" customFormat="true" ht="25.5" hidden="false" customHeight="false" outlineLevel="0" collapsed="false">
      <c r="A101" s="549" t="n">
        <v>83</v>
      </c>
      <c r="B101" s="557" t="s">
        <v>785</v>
      </c>
      <c r="C101" s="497" t="s">
        <v>1174</v>
      </c>
      <c r="D101" s="497" t="s">
        <v>637</v>
      </c>
      <c r="E101" s="411"/>
      <c r="F101" s="561"/>
      <c r="G101" s="499" t="n">
        <f aca="false">G102</f>
        <v>298.331</v>
      </c>
      <c r="H101" s="428" t="n">
        <f aca="false">H102</f>
        <v>293.331</v>
      </c>
      <c r="I101" s="441" t="n">
        <f aca="false">I102</f>
        <v>293.331</v>
      </c>
    </row>
    <row r="102" s="381" customFormat="true" ht="25.5" hidden="false" customHeight="false" outlineLevel="0" collapsed="false">
      <c r="A102" s="549" t="n">
        <v>84</v>
      </c>
      <c r="B102" s="557" t="s">
        <v>884</v>
      </c>
      <c r="C102" s="497" t="s">
        <v>1174</v>
      </c>
      <c r="D102" s="497" t="s">
        <v>536</v>
      </c>
      <c r="E102" s="411"/>
      <c r="F102" s="561"/>
      <c r="G102" s="499" t="n">
        <f aca="false">G103</f>
        <v>298.331</v>
      </c>
      <c r="H102" s="428" t="n">
        <f aca="false">H103</f>
        <v>293.331</v>
      </c>
      <c r="I102" s="441" t="n">
        <f aca="false">I103</f>
        <v>293.331</v>
      </c>
    </row>
    <row r="103" s="381" customFormat="true" ht="12.75" hidden="false" customHeight="false" outlineLevel="0" collapsed="false">
      <c r="A103" s="549" t="n">
        <v>85</v>
      </c>
      <c r="B103" s="558" t="s">
        <v>735</v>
      </c>
      <c r="C103" s="497" t="s">
        <v>1174</v>
      </c>
      <c r="D103" s="497" t="s">
        <v>536</v>
      </c>
      <c r="E103" s="411" t="s">
        <v>640</v>
      </c>
      <c r="F103" s="411" t="s">
        <v>506</v>
      </c>
      <c r="G103" s="499" t="n">
        <f aca="false">G104</f>
        <v>298.331</v>
      </c>
      <c r="H103" s="428" t="n">
        <f aca="false">H104</f>
        <v>293.331</v>
      </c>
      <c r="I103" s="441" t="n">
        <f aca="false">H103</f>
        <v>293.331</v>
      </c>
    </row>
    <row r="104" s="381" customFormat="true" ht="12.75" hidden="false" customHeight="false" outlineLevel="0" collapsed="false">
      <c r="A104" s="549" t="n">
        <v>86</v>
      </c>
      <c r="B104" s="555" t="s">
        <v>736</v>
      </c>
      <c r="C104" s="497" t="s">
        <v>1174</v>
      </c>
      <c r="D104" s="497" t="s">
        <v>536</v>
      </c>
      <c r="E104" s="411" t="s">
        <v>640</v>
      </c>
      <c r="F104" s="411" t="s">
        <v>66</v>
      </c>
      <c r="G104" s="499" t="n">
        <v>298.331</v>
      </c>
      <c r="H104" s="499" t="n">
        <v>293.331</v>
      </c>
      <c r="I104" s="556" t="n">
        <v>293.331</v>
      </c>
    </row>
    <row r="105" s="381" customFormat="true" ht="25.5" hidden="false" customHeight="false" outlineLevel="0" collapsed="false">
      <c r="A105" s="549" t="n">
        <v>87</v>
      </c>
      <c r="B105" s="558" t="s">
        <v>1047</v>
      </c>
      <c r="C105" s="497" t="s">
        <v>1174</v>
      </c>
      <c r="D105" s="497" t="s">
        <v>903</v>
      </c>
      <c r="E105" s="411"/>
      <c r="F105" s="411"/>
      <c r="G105" s="499" t="n">
        <f aca="false">G106</f>
        <v>52212.145</v>
      </c>
      <c r="H105" s="428" t="n">
        <f aca="false">H106</f>
        <v>51612.814</v>
      </c>
      <c r="I105" s="441" t="n">
        <f aca="false">I106</f>
        <v>51612.814</v>
      </c>
    </row>
    <row r="106" s="381" customFormat="true" ht="12.75" hidden="false" customHeight="false" outlineLevel="0" collapsed="false">
      <c r="A106" s="549" t="n">
        <v>88</v>
      </c>
      <c r="B106" s="558" t="s">
        <v>1048</v>
      </c>
      <c r="C106" s="497" t="s">
        <v>1174</v>
      </c>
      <c r="D106" s="497" t="s">
        <v>1049</v>
      </c>
      <c r="E106" s="411"/>
      <c r="F106" s="411"/>
      <c r="G106" s="499" t="n">
        <f aca="false">G107</f>
        <v>52212.145</v>
      </c>
      <c r="H106" s="428" t="n">
        <f aca="false">H107</f>
        <v>51612.814</v>
      </c>
      <c r="I106" s="441" t="n">
        <f aca="false">I107</f>
        <v>51612.814</v>
      </c>
    </row>
    <row r="107" s="381" customFormat="true" ht="12.75" hidden="false" customHeight="false" outlineLevel="0" collapsed="false">
      <c r="A107" s="549" t="n">
        <v>89</v>
      </c>
      <c r="B107" s="558" t="s">
        <v>735</v>
      </c>
      <c r="C107" s="497" t="s">
        <v>1174</v>
      </c>
      <c r="D107" s="497" t="s">
        <v>1049</v>
      </c>
      <c r="E107" s="411" t="s">
        <v>640</v>
      </c>
      <c r="F107" s="411" t="s">
        <v>506</v>
      </c>
      <c r="G107" s="499" t="n">
        <f aca="false">G108</f>
        <v>52212.145</v>
      </c>
      <c r="H107" s="428" t="n">
        <f aca="false">H108</f>
        <v>51612.814</v>
      </c>
      <c r="I107" s="441" t="n">
        <f aca="false">I108</f>
        <v>51612.814</v>
      </c>
    </row>
    <row r="108" s="381" customFormat="true" ht="12.75" hidden="false" customHeight="false" outlineLevel="0" collapsed="false">
      <c r="A108" s="549" t="n">
        <v>90</v>
      </c>
      <c r="B108" s="555" t="s">
        <v>736</v>
      </c>
      <c r="C108" s="497" t="s">
        <v>1174</v>
      </c>
      <c r="D108" s="497" t="s">
        <v>1049</v>
      </c>
      <c r="E108" s="411" t="s">
        <v>640</v>
      </c>
      <c r="F108" s="411" t="s">
        <v>66</v>
      </c>
      <c r="G108" s="499" t="n">
        <v>52212.145</v>
      </c>
      <c r="H108" s="499" t="n">
        <v>51612.814</v>
      </c>
      <c r="I108" s="556" t="n">
        <v>51612.814</v>
      </c>
    </row>
    <row r="109" s="381" customFormat="true" ht="159" hidden="false" customHeight="true" outlineLevel="0" collapsed="false">
      <c r="A109" s="549" t="n">
        <v>91</v>
      </c>
      <c r="B109" s="557" t="s">
        <v>1189</v>
      </c>
      <c r="C109" s="497" t="s">
        <v>1190</v>
      </c>
      <c r="D109" s="497"/>
      <c r="E109" s="411"/>
      <c r="F109" s="411"/>
      <c r="G109" s="499" t="n">
        <f aca="false">G110+G118+G114</f>
        <v>58189.93</v>
      </c>
      <c r="H109" s="428" t="n">
        <f aca="false">H110+H118+H114</f>
        <v>57673.6</v>
      </c>
      <c r="I109" s="441" t="n">
        <f aca="false">I110+I118+I114</f>
        <v>57673.6</v>
      </c>
    </row>
    <row r="110" s="381" customFormat="true" ht="38.25" hidden="false" customHeight="false" outlineLevel="0" collapsed="false">
      <c r="A110" s="549" t="n">
        <v>92</v>
      </c>
      <c r="B110" s="557" t="s">
        <v>783</v>
      </c>
      <c r="C110" s="497" t="s">
        <v>1190</v>
      </c>
      <c r="D110" s="497" t="s">
        <v>528</v>
      </c>
      <c r="E110" s="411"/>
      <c r="F110" s="561"/>
      <c r="G110" s="499" t="n">
        <f aca="false">G111</f>
        <v>16917.952</v>
      </c>
      <c r="H110" s="428" t="n">
        <f aca="false">H111</f>
        <v>16406.022</v>
      </c>
      <c r="I110" s="441" t="n">
        <f aca="false">I111</f>
        <v>16406.022</v>
      </c>
    </row>
    <row r="111" s="381" customFormat="true" ht="12.75" hidden="false" customHeight="false" outlineLevel="0" collapsed="false">
      <c r="A111" s="549" t="n">
        <v>93</v>
      </c>
      <c r="B111" s="557" t="s">
        <v>895</v>
      </c>
      <c r="C111" s="497" t="s">
        <v>1190</v>
      </c>
      <c r="D111" s="497" t="s">
        <v>511</v>
      </c>
      <c r="E111" s="411"/>
      <c r="F111" s="561"/>
      <c r="G111" s="499" t="n">
        <f aca="false">G112</f>
        <v>16917.952</v>
      </c>
      <c r="H111" s="428" t="n">
        <f aca="false">H112</f>
        <v>16406.022</v>
      </c>
      <c r="I111" s="441" t="n">
        <f aca="false">I112</f>
        <v>16406.022</v>
      </c>
    </row>
    <row r="112" s="381" customFormat="true" ht="12.75" hidden="false" customHeight="false" outlineLevel="0" collapsed="false">
      <c r="A112" s="549" t="n">
        <v>94</v>
      </c>
      <c r="B112" s="558" t="s">
        <v>735</v>
      </c>
      <c r="C112" s="497" t="s">
        <v>1190</v>
      </c>
      <c r="D112" s="497" t="s">
        <v>511</v>
      </c>
      <c r="E112" s="411" t="s">
        <v>640</v>
      </c>
      <c r="F112" s="411" t="s">
        <v>506</v>
      </c>
      <c r="G112" s="499" t="n">
        <f aca="false">G113</f>
        <v>16917.952</v>
      </c>
      <c r="H112" s="428" t="n">
        <f aca="false">H113</f>
        <v>16406.022</v>
      </c>
      <c r="I112" s="441" t="n">
        <f aca="false">H112</f>
        <v>16406.022</v>
      </c>
    </row>
    <row r="113" s="381" customFormat="true" ht="12.75" hidden="false" customHeight="false" outlineLevel="0" collapsed="false">
      <c r="A113" s="549" t="n">
        <v>95</v>
      </c>
      <c r="B113" s="558" t="s">
        <v>737</v>
      </c>
      <c r="C113" s="497" t="s">
        <v>1190</v>
      </c>
      <c r="D113" s="497" t="s">
        <v>511</v>
      </c>
      <c r="E113" s="411" t="s">
        <v>640</v>
      </c>
      <c r="F113" s="411" t="s">
        <v>516</v>
      </c>
      <c r="G113" s="499" t="n">
        <v>16917.952</v>
      </c>
      <c r="H113" s="499" t="n">
        <v>16406.022</v>
      </c>
      <c r="I113" s="556" t="n">
        <v>16406.022</v>
      </c>
    </row>
    <row r="114" s="381" customFormat="true" ht="25.5" hidden="false" customHeight="false" outlineLevel="0" collapsed="false">
      <c r="A114" s="549" t="n">
        <v>96</v>
      </c>
      <c r="B114" s="557" t="s">
        <v>785</v>
      </c>
      <c r="C114" s="497" t="s">
        <v>1190</v>
      </c>
      <c r="D114" s="497" t="s">
        <v>637</v>
      </c>
      <c r="E114" s="411"/>
      <c r="F114" s="411"/>
      <c r="G114" s="499" t="n">
        <f aca="false">G115</f>
        <v>75.398</v>
      </c>
      <c r="H114" s="428" t="n">
        <f aca="false">H115</f>
        <v>70.998</v>
      </c>
      <c r="I114" s="441" t="n">
        <f aca="false">I115</f>
        <v>70.998</v>
      </c>
    </row>
    <row r="115" s="381" customFormat="true" ht="25.5" hidden="false" customHeight="false" outlineLevel="0" collapsed="false">
      <c r="A115" s="549" t="n">
        <v>97</v>
      </c>
      <c r="B115" s="557" t="s">
        <v>884</v>
      </c>
      <c r="C115" s="497" t="s">
        <v>1190</v>
      </c>
      <c r="D115" s="497" t="s">
        <v>536</v>
      </c>
      <c r="E115" s="411"/>
      <c r="F115" s="411"/>
      <c r="G115" s="499" t="n">
        <f aca="false">G116</f>
        <v>75.398</v>
      </c>
      <c r="H115" s="428" t="n">
        <f aca="false">H116</f>
        <v>70.998</v>
      </c>
      <c r="I115" s="441" t="n">
        <f aca="false">I116</f>
        <v>70.998</v>
      </c>
    </row>
    <row r="116" s="381" customFormat="true" ht="12.75" hidden="false" customHeight="false" outlineLevel="0" collapsed="false">
      <c r="A116" s="549" t="n">
        <v>98</v>
      </c>
      <c r="B116" s="558" t="s">
        <v>735</v>
      </c>
      <c r="C116" s="497" t="s">
        <v>1190</v>
      </c>
      <c r="D116" s="497" t="s">
        <v>536</v>
      </c>
      <c r="E116" s="411" t="s">
        <v>640</v>
      </c>
      <c r="F116" s="411" t="s">
        <v>506</v>
      </c>
      <c r="G116" s="499" t="n">
        <f aca="false">G117</f>
        <v>75.398</v>
      </c>
      <c r="H116" s="428" t="n">
        <f aca="false">H117</f>
        <v>70.998</v>
      </c>
      <c r="I116" s="441" t="n">
        <f aca="false">I117</f>
        <v>70.998</v>
      </c>
    </row>
    <row r="117" s="381" customFormat="true" ht="12.75" hidden="false" customHeight="false" outlineLevel="0" collapsed="false">
      <c r="A117" s="549" t="n">
        <v>99</v>
      </c>
      <c r="B117" s="558" t="s">
        <v>737</v>
      </c>
      <c r="C117" s="497" t="s">
        <v>1190</v>
      </c>
      <c r="D117" s="497" t="s">
        <v>536</v>
      </c>
      <c r="E117" s="411" t="s">
        <v>640</v>
      </c>
      <c r="F117" s="411" t="s">
        <v>516</v>
      </c>
      <c r="G117" s="499" t="n">
        <v>75.398</v>
      </c>
      <c r="H117" s="499" t="n">
        <v>70.998</v>
      </c>
      <c r="I117" s="556" t="n">
        <v>70.998</v>
      </c>
    </row>
    <row r="118" s="381" customFormat="true" ht="25.5" hidden="false" customHeight="false" outlineLevel="0" collapsed="false">
      <c r="A118" s="549" t="n">
        <v>100</v>
      </c>
      <c r="B118" s="558" t="s">
        <v>1047</v>
      </c>
      <c r="C118" s="497" t="s">
        <v>1190</v>
      </c>
      <c r="D118" s="497" t="s">
        <v>903</v>
      </c>
      <c r="E118" s="411"/>
      <c r="F118" s="411"/>
      <c r="G118" s="499" t="n">
        <f aca="false">G119</f>
        <v>41196.58</v>
      </c>
      <c r="H118" s="428" t="n">
        <f aca="false">H119</f>
        <v>41196.58</v>
      </c>
      <c r="I118" s="441" t="n">
        <f aca="false">I119</f>
        <v>41196.58</v>
      </c>
    </row>
    <row r="119" s="381" customFormat="true" ht="12.75" hidden="false" customHeight="false" outlineLevel="0" collapsed="false">
      <c r="A119" s="549" t="n">
        <v>101</v>
      </c>
      <c r="B119" s="558" t="s">
        <v>1048</v>
      </c>
      <c r="C119" s="497" t="s">
        <v>1190</v>
      </c>
      <c r="D119" s="497" t="s">
        <v>1049</v>
      </c>
      <c r="E119" s="411"/>
      <c r="F119" s="411"/>
      <c r="G119" s="499" t="n">
        <f aca="false">G120</f>
        <v>41196.58</v>
      </c>
      <c r="H119" s="428" t="n">
        <f aca="false">H120</f>
        <v>41196.58</v>
      </c>
      <c r="I119" s="441" t="n">
        <f aca="false">I120</f>
        <v>41196.58</v>
      </c>
    </row>
    <row r="120" s="381" customFormat="true" ht="12.75" hidden="false" customHeight="false" outlineLevel="0" collapsed="false">
      <c r="A120" s="549" t="n">
        <v>102</v>
      </c>
      <c r="B120" s="558" t="s">
        <v>735</v>
      </c>
      <c r="C120" s="497" t="s">
        <v>1190</v>
      </c>
      <c r="D120" s="497" t="s">
        <v>1049</v>
      </c>
      <c r="E120" s="411" t="s">
        <v>640</v>
      </c>
      <c r="F120" s="411" t="s">
        <v>506</v>
      </c>
      <c r="G120" s="499" t="n">
        <f aca="false">G121</f>
        <v>41196.58</v>
      </c>
      <c r="H120" s="428" t="n">
        <f aca="false">H121</f>
        <v>41196.58</v>
      </c>
      <c r="I120" s="441" t="n">
        <f aca="false">I121</f>
        <v>41196.58</v>
      </c>
    </row>
    <row r="121" s="381" customFormat="true" ht="12.75" hidden="false" customHeight="false" outlineLevel="0" collapsed="false">
      <c r="A121" s="549" t="n">
        <v>103</v>
      </c>
      <c r="B121" s="558" t="s">
        <v>737</v>
      </c>
      <c r="C121" s="497" t="s">
        <v>1190</v>
      </c>
      <c r="D121" s="497" t="s">
        <v>1049</v>
      </c>
      <c r="E121" s="411" t="s">
        <v>640</v>
      </c>
      <c r="F121" s="411" t="s">
        <v>516</v>
      </c>
      <c r="G121" s="499" t="n">
        <v>41196.58</v>
      </c>
      <c r="H121" s="499" t="n">
        <v>41196.58</v>
      </c>
      <c r="I121" s="556" t="n">
        <v>41196.58</v>
      </c>
    </row>
    <row r="122" s="381" customFormat="true" ht="114.75" hidden="false" customHeight="false" outlineLevel="0" collapsed="false">
      <c r="A122" s="549" t="n">
        <v>104</v>
      </c>
      <c r="B122" s="557" t="s">
        <v>1209</v>
      </c>
      <c r="C122" s="497" t="s">
        <v>1210</v>
      </c>
      <c r="D122" s="497"/>
      <c r="E122" s="497"/>
      <c r="F122" s="411"/>
      <c r="G122" s="499" t="n">
        <f aca="false">G123+G127</f>
        <v>787.2</v>
      </c>
      <c r="H122" s="428" t="n">
        <f aca="false">H123+H127</f>
        <v>787.2</v>
      </c>
      <c r="I122" s="441" t="n">
        <f aca="false">I123+I127</f>
        <v>787.2</v>
      </c>
    </row>
    <row r="123" s="381" customFormat="true" ht="25.5" hidden="false" customHeight="false" outlineLevel="0" collapsed="false">
      <c r="A123" s="549" t="n">
        <v>105</v>
      </c>
      <c r="B123" s="557" t="s">
        <v>785</v>
      </c>
      <c r="C123" s="497" t="s">
        <v>1210</v>
      </c>
      <c r="D123" s="497" t="s">
        <v>637</v>
      </c>
      <c r="E123" s="497"/>
      <c r="F123" s="411"/>
      <c r="G123" s="499" t="n">
        <f aca="false">G124</f>
        <v>147.6</v>
      </c>
      <c r="H123" s="428" t="n">
        <f aca="false">H124</f>
        <v>147.6</v>
      </c>
      <c r="I123" s="441" t="n">
        <f aca="false">I124</f>
        <v>147.6</v>
      </c>
    </row>
    <row r="124" s="381" customFormat="true" ht="25.5" hidden="false" customHeight="false" outlineLevel="0" collapsed="false">
      <c r="A124" s="549" t="n">
        <v>106</v>
      </c>
      <c r="B124" s="557" t="s">
        <v>884</v>
      </c>
      <c r="C124" s="497" t="s">
        <v>1210</v>
      </c>
      <c r="D124" s="497" t="s">
        <v>536</v>
      </c>
      <c r="E124" s="497"/>
      <c r="F124" s="411"/>
      <c r="G124" s="499" t="n">
        <f aca="false">G125</f>
        <v>147.6</v>
      </c>
      <c r="H124" s="428" t="n">
        <f aca="false">H125</f>
        <v>147.6</v>
      </c>
      <c r="I124" s="441" t="n">
        <f aca="false">I125</f>
        <v>147.6</v>
      </c>
    </row>
    <row r="125" s="381" customFormat="true" ht="12.75" hidden="false" customHeight="false" outlineLevel="0" collapsed="false">
      <c r="A125" s="549" t="n">
        <v>107</v>
      </c>
      <c r="B125" s="558" t="s">
        <v>745</v>
      </c>
      <c r="C125" s="497" t="s">
        <v>1210</v>
      </c>
      <c r="D125" s="497" t="s">
        <v>536</v>
      </c>
      <c r="E125" s="497" t="n">
        <v>10</v>
      </c>
      <c r="F125" s="411" t="s">
        <v>506</v>
      </c>
      <c r="G125" s="499" t="n">
        <f aca="false">G126</f>
        <v>147.6</v>
      </c>
      <c r="H125" s="428" t="n">
        <f aca="false">H126</f>
        <v>147.6</v>
      </c>
      <c r="I125" s="441" t="n">
        <f aca="false">H125</f>
        <v>147.6</v>
      </c>
    </row>
    <row r="126" s="381" customFormat="true" ht="12.75" hidden="false" customHeight="false" outlineLevel="0" collapsed="false">
      <c r="A126" s="549" t="n">
        <v>108</v>
      </c>
      <c r="B126" s="558" t="s">
        <v>747</v>
      </c>
      <c r="C126" s="497" t="s">
        <v>1210</v>
      </c>
      <c r="D126" s="497" t="s">
        <v>536</v>
      </c>
      <c r="E126" s="497" t="n">
        <v>10</v>
      </c>
      <c r="F126" s="411" t="s">
        <v>529</v>
      </c>
      <c r="G126" s="499" t="n">
        <v>147.6</v>
      </c>
      <c r="H126" s="499" t="n">
        <v>147.6</v>
      </c>
      <c r="I126" s="556" t="n">
        <v>147.6</v>
      </c>
    </row>
    <row r="127" s="381" customFormat="true" ht="25.5" hidden="false" customHeight="false" outlineLevel="0" collapsed="false">
      <c r="A127" s="549" t="n">
        <v>109</v>
      </c>
      <c r="B127" s="558" t="s">
        <v>1047</v>
      </c>
      <c r="C127" s="497" t="s">
        <v>1210</v>
      </c>
      <c r="D127" s="497" t="s">
        <v>903</v>
      </c>
      <c r="E127" s="411"/>
      <c r="F127" s="411"/>
      <c r="G127" s="499" t="n">
        <f aca="false">G128</f>
        <v>639.6</v>
      </c>
      <c r="H127" s="428" t="n">
        <f aca="false">H128</f>
        <v>639.6</v>
      </c>
      <c r="I127" s="441" t="n">
        <f aca="false">I128</f>
        <v>639.6</v>
      </c>
    </row>
    <row r="128" s="381" customFormat="true" ht="12.75" hidden="false" customHeight="false" outlineLevel="0" collapsed="false">
      <c r="A128" s="549" t="n">
        <v>110</v>
      </c>
      <c r="B128" s="558" t="s">
        <v>1048</v>
      </c>
      <c r="C128" s="497" t="s">
        <v>1210</v>
      </c>
      <c r="D128" s="497" t="s">
        <v>1049</v>
      </c>
      <c r="E128" s="411"/>
      <c r="F128" s="411"/>
      <c r="G128" s="499" t="n">
        <f aca="false">G129</f>
        <v>639.6</v>
      </c>
      <c r="H128" s="428" t="n">
        <f aca="false">H129</f>
        <v>639.6</v>
      </c>
      <c r="I128" s="441" t="n">
        <f aca="false">I129</f>
        <v>639.6</v>
      </c>
    </row>
    <row r="129" s="381" customFormat="true" ht="12.75" hidden="false" customHeight="false" outlineLevel="0" collapsed="false">
      <c r="A129" s="549" t="n">
        <v>111</v>
      </c>
      <c r="B129" s="558" t="s">
        <v>745</v>
      </c>
      <c r="C129" s="497" t="s">
        <v>1210</v>
      </c>
      <c r="D129" s="497" t="s">
        <v>1049</v>
      </c>
      <c r="E129" s="497" t="n">
        <v>10</v>
      </c>
      <c r="F129" s="411" t="s">
        <v>506</v>
      </c>
      <c r="G129" s="499" t="n">
        <f aca="false">G130</f>
        <v>639.6</v>
      </c>
      <c r="H129" s="428" t="n">
        <f aca="false">H130</f>
        <v>639.6</v>
      </c>
      <c r="I129" s="441" t="n">
        <f aca="false">H129</f>
        <v>639.6</v>
      </c>
    </row>
    <row r="130" s="381" customFormat="true" ht="12.75" hidden="false" customHeight="false" outlineLevel="0" collapsed="false">
      <c r="A130" s="549" t="n">
        <v>112</v>
      </c>
      <c r="B130" s="558" t="s">
        <v>747</v>
      </c>
      <c r="C130" s="497" t="s">
        <v>1210</v>
      </c>
      <c r="D130" s="497" t="s">
        <v>1049</v>
      </c>
      <c r="E130" s="497" t="n">
        <v>10</v>
      </c>
      <c r="F130" s="411" t="s">
        <v>529</v>
      </c>
      <c r="G130" s="499" t="n">
        <v>639.6</v>
      </c>
      <c r="H130" s="499" t="n">
        <v>639.6</v>
      </c>
      <c r="I130" s="556" t="n">
        <v>639.6</v>
      </c>
    </row>
    <row r="131" s="381" customFormat="true" ht="81" hidden="false" customHeight="true" outlineLevel="0" collapsed="false">
      <c r="A131" s="549" t="n">
        <v>113</v>
      </c>
      <c r="B131" s="555" t="s">
        <v>1245</v>
      </c>
      <c r="C131" s="497" t="s">
        <v>1216</v>
      </c>
      <c r="D131" s="497"/>
      <c r="E131" s="561"/>
      <c r="F131" s="561"/>
      <c r="G131" s="499" t="n">
        <f aca="false">G136+G133</f>
        <v>3910.2</v>
      </c>
      <c r="H131" s="428" t="n">
        <f aca="false">H136+H133</f>
        <v>3910.2</v>
      </c>
      <c r="I131" s="441" t="n">
        <f aca="false">I136+I133</f>
        <v>3910.2</v>
      </c>
    </row>
    <row r="132" s="381" customFormat="true" ht="25.5" hidden="false" customHeight="false" outlineLevel="0" collapsed="false">
      <c r="A132" s="549" t="n">
        <v>114</v>
      </c>
      <c r="B132" s="557" t="s">
        <v>785</v>
      </c>
      <c r="C132" s="497" t="s">
        <v>1216</v>
      </c>
      <c r="D132" s="497" t="s">
        <v>637</v>
      </c>
      <c r="E132" s="561"/>
      <c r="F132" s="561"/>
      <c r="G132" s="499" t="n">
        <f aca="false">G133</f>
        <v>30</v>
      </c>
      <c r="H132" s="428" t="n">
        <f aca="false">H133</f>
        <v>30</v>
      </c>
      <c r="I132" s="441" t="n">
        <f aca="false">I133</f>
        <v>30</v>
      </c>
    </row>
    <row r="133" s="381" customFormat="true" ht="25.5" hidden="false" customHeight="false" outlineLevel="0" collapsed="false">
      <c r="A133" s="549" t="n">
        <v>115</v>
      </c>
      <c r="B133" s="557" t="s">
        <v>884</v>
      </c>
      <c r="C133" s="497" t="s">
        <v>1216</v>
      </c>
      <c r="D133" s="497" t="s">
        <v>536</v>
      </c>
      <c r="E133" s="561"/>
      <c r="F133" s="561"/>
      <c r="G133" s="499" t="n">
        <f aca="false">G134</f>
        <v>30</v>
      </c>
      <c r="H133" s="428" t="n">
        <f aca="false">H134</f>
        <v>30</v>
      </c>
      <c r="I133" s="441" t="n">
        <f aca="false">I134</f>
        <v>30</v>
      </c>
    </row>
    <row r="134" s="381" customFormat="true" ht="12.75" hidden="false" customHeight="false" outlineLevel="0" collapsed="false">
      <c r="A134" s="549" t="n">
        <v>116</v>
      </c>
      <c r="B134" s="558" t="s">
        <v>745</v>
      </c>
      <c r="C134" s="497" t="s">
        <v>1216</v>
      </c>
      <c r="D134" s="497" t="s">
        <v>536</v>
      </c>
      <c r="E134" s="497" t="n">
        <v>10</v>
      </c>
      <c r="F134" s="411" t="s">
        <v>506</v>
      </c>
      <c r="G134" s="499" t="n">
        <f aca="false">G135</f>
        <v>30</v>
      </c>
      <c r="H134" s="428" t="n">
        <f aca="false">H135</f>
        <v>30</v>
      </c>
      <c r="I134" s="441" t="n">
        <f aca="false">H134</f>
        <v>30</v>
      </c>
    </row>
    <row r="135" s="381" customFormat="true" ht="12.75" hidden="false" customHeight="false" outlineLevel="0" collapsed="false">
      <c r="A135" s="549" t="n">
        <v>117</v>
      </c>
      <c r="B135" s="568" t="s">
        <v>748</v>
      </c>
      <c r="C135" s="497" t="s">
        <v>1216</v>
      </c>
      <c r="D135" s="497" t="s">
        <v>536</v>
      </c>
      <c r="E135" s="497" t="n">
        <v>10</v>
      </c>
      <c r="F135" s="411" t="s">
        <v>557</v>
      </c>
      <c r="G135" s="499" t="n">
        <v>30</v>
      </c>
      <c r="H135" s="428" t="n">
        <v>30</v>
      </c>
      <c r="I135" s="441" t="n">
        <f aca="false">H135</f>
        <v>30</v>
      </c>
    </row>
    <row r="136" s="381" customFormat="true" ht="12.75" hidden="false" customHeight="false" outlineLevel="0" collapsed="false">
      <c r="A136" s="549" t="n">
        <v>118</v>
      </c>
      <c r="B136" s="557" t="s">
        <v>1200</v>
      </c>
      <c r="C136" s="497" t="s">
        <v>1216</v>
      </c>
      <c r="D136" s="497" t="s">
        <v>1107</v>
      </c>
      <c r="E136" s="561"/>
      <c r="F136" s="561"/>
      <c r="G136" s="499" t="n">
        <f aca="false">G137</f>
        <v>3880.2</v>
      </c>
      <c r="H136" s="428" t="n">
        <f aca="false">H137</f>
        <v>3880.2</v>
      </c>
      <c r="I136" s="441" t="n">
        <f aca="false">I137</f>
        <v>3880.2</v>
      </c>
    </row>
    <row r="137" s="381" customFormat="true" ht="25.5" hidden="false" customHeight="false" outlineLevel="0" collapsed="false">
      <c r="A137" s="549" t="n">
        <v>119</v>
      </c>
      <c r="B137" s="558" t="s">
        <v>1115</v>
      </c>
      <c r="C137" s="497" t="s">
        <v>1216</v>
      </c>
      <c r="D137" s="497" t="s">
        <v>1116</v>
      </c>
      <c r="E137" s="561"/>
      <c r="F137" s="561"/>
      <c r="G137" s="499" t="n">
        <f aca="false">G138</f>
        <v>3880.2</v>
      </c>
      <c r="H137" s="428" t="n">
        <f aca="false">H138</f>
        <v>3880.2</v>
      </c>
      <c r="I137" s="441" t="n">
        <f aca="false">I138</f>
        <v>3880.2</v>
      </c>
    </row>
    <row r="138" s="381" customFormat="true" ht="12.75" hidden="false" customHeight="false" outlineLevel="0" collapsed="false">
      <c r="A138" s="549" t="n">
        <v>120</v>
      </c>
      <c r="B138" s="558" t="s">
        <v>745</v>
      </c>
      <c r="C138" s="497" t="s">
        <v>1216</v>
      </c>
      <c r="D138" s="497" t="s">
        <v>1116</v>
      </c>
      <c r="E138" s="497" t="n">
        <v>10</v>
      </c>
      <c r="F138" s="411" t="s">
        <v>506</v>
      </c>
      <c r="G138" s="499" t="n">
        <f aca="false">G139</f>
        <v>3880.2</v>
      </c>
      <c r="H138" s="428" t="n">
        <f aca="false">H139</f>
        <v>3880.2</v>
      </c>
      <c r="I138" s="441" t="n">
        <f aca="false">H138</f>
        <v>3880.2</v>
      </c>
    </row>
    <row r="139" s="381" customFormat="true" ht="12.75" hidden="false" customHeight="false" outlineLevel="0" collapsed="false">
      <c r="A139" s="549" t="n">
        <v>121</v>
      </c>
      <c r="B139" s="568" t="s">
        <v>748</v>
      </c>
      <c r="C139" s="497" t="s">
        <v>1216</v>
      </c>
      <c r="D139" s="497" t="s">
        <v>1116</v>
      </c>
      <c r="E139" s="497" t="n">
        <v>10</v>
      </c>
      <c r="F139" s="411" t="s">
        <v>557</v>
      </c>
      <c r="G139" s="499" t="n">
        <v>3880.2</v>
      </c>
      <c r="H139" s="499" t="n">
        <v>3880.2</v>
      </c>
      <c r="I139" s="556" t="n">
        <v>3880.2</v>
      </c>
    </row>
    <row r="140" s="381" customFormat="true" ht="165.75" hidden="false" customHeight="false" outlineLevel="0" collapsed="false">
      <c r="A140" s="549" t="n">
        <v>122</v>
      </c>
      <c r="B140" s="557" t="s">
        <v>1191</v>
      </c>
      <c r="C140" s="497" t="s">
        <v>1192</v>
      </c>
      <c r="D140" s="497"/>
      <c r="E140" s="411"/>
      <c r="F140" s="411"/>
      <c r="G140" s="499" t="n">
        <f aca="false">G141+G146+G150</f>
        <v>171359.6</v>
      </c>
      <c r="H140" s="428" t="n">
        <f aca="false">H141+H146+H150</f>
        <v>171359.6</v>
      </c>
      <c r="I140" s="441" t="n">
        <f aca="false">I141+I146+I150</f>
        <v>171359.6</v>
      </c>
    </row>
    <row r="141" s="381" customFormat="true" ht="38.25" hidden="false" customHeight="false" outlineLevel="0" collapsed="false">
      <c r="A141" s="549" t="n">
        <v>123</v>
      </c>
      <c r="B141" s="557" t="s">
        <v>783</v>
      </c>
      <c r="C141" s="497" t="s">
        <v>1192</v>
      </c>
      <c r="D141" s="497" t="s">
        <v>528</v>
      </c>
      <c r="E141" s="411"/>
      <c r="F141" s="411"/>
      <c r="G141" s="499" t="n">
        <f aca="false">G142</f>
        <v>66540.74</v>
      </c>
      <c r="H141" s="428" t="n">
        <f aca="false">H142</f>
        <v>66580.74</v>
      </c>
      <c r="I141" s="441" t="n">
        <f aca="false">I142</f>
        <v>66580.74</v>
      </c>
    </row>
    <row r="142" s="381" customFormat="true" ht="12.75" hidden="false" customHeight="false" outlineLevel="0" collapsed="false">
      <c r="A142" s="549" t="n">
        <v>124</v>
      </c>
      <c r="B142" s="557" t="s">
        <v>895</v>
      </c>
      <c r="C142" s="497" t="s">
        <v>1192</v>
      </c>
      <c r="D142" s="497" t="s">
        <v>511</v>
      </c>
      <c r="E142" s="411"/>
      <c r="F142" s="411"/>
      <c r="G142" s="499" t="n">
        <f aca="false">G143</f>
        <v>66540.74</v>
      </c>
      <c r="H142" s="428" t="n">
        <f aca="false">H143</f>
        <v>66580.74</v>
      </c>
      <c r="I142" s="441" t="n">
        <f aca="false">I143</f>
        <v>66580.74</v>
      </c>
    </row>
    <row r="143" s="381" customFormat="true" ht="12.75" hidden="false" customHeight="false" outlineLevel="0" collapsed="false">
      <c r="A143" s="549" t="n">
        <v>125</v>
      </c>
      <c r="B143" s="558" t="s">
        <v>735</v>
      </c>
      <c r="C143" s="497" t="s">
        <v>1192</v>
      </c>
      <c r="D143" s="497" t="s">
        <v>511</v>
      </c>
      <c r="E143" s="411" t="s">
        <v>640</v>
      </c>
      <c r="F143" s="411" t="s">
        <v>506</v>
      </c>
      <c r="G143" s="499" t="n">
        <f aca="false">G144+G145</f>
        <v>66540.74</v>
      </c>
      <c r="H143" s="428" t="n">
        <f aca="false">H144+H145</f>
        <v>66580.74</v>
      </c>
      <c r="I143" s="441" t="n">
        <f aca="false">I144+I145</f>
        <v>66580.74</v>
      </c>
    </row>
    <row r="144" s="381" customFormat="true" ht="12.75" hidden="false" customHeight="false" outlineLevel="0" collapsed="false">
      <c r="A144" s="549" t="n">
        <v>126</v>
      </c>
      <c r="B144" s="558" t="s">
        <v>737</v>
      </c>
      <c r="C144" s="497" t="s">
        <v>1192</v>
      </c>
      <c r="D144" s="497" t="s">
        <v>511</v>
      </c>
      <c r="E144" s="411" t="s">
        <v>640</v>
      </c>
      <c r="F144" s="411" t="s">
        <v>516</v>
      </c>
      <c r="G144" s="499" t="n">
        <v>63950.949</v>
      </c>
      <c r="H144" s="499" t="n">
        <v>63990.955</v>
      </c>
      <c r="I144" s="556" t="n">
        <v>63990.955</v>
      </c>
    </row>
    <row r="145" s="381" customFormat="true" ht="12.75" hidden="false" customHeight="false" outlineLevel="0" collapsed="false">
      <c r="A145" s="549" t="n">
        <v>127</v>
      </c>
      <c r="B145" s="558" t="s">
        <v>738</v>
      </c>
      <c r="C145" s="497" t="s">
        <v>1192</v>
      </c>
      <c r="D145" s="497" t="s">
        <v>511</v>
      </c>
      <c r="E145" s="411" t="s">
        <v>640</v>
      </c>
      <c r="F145" s="411" t="s">
        <v>529</v>
      </c>
      <c r="G145" s="499" t="n">
        <v>2589.791</v>
      </c>
      <c r="H145" s="499" t="n">
        <v>2589.785</v>
      </c>
      <c r="I145" s="556" t="n">
        <v>2589.785</v>
      </c>
    </row>
    <row r="146" s="381" customFormat="true" ht="25.5" hidden="false" customHeight="false" outlineLevel="0" collapsed="false">
      <c r="A146" s="549" t="n">
        <v>128</v>
      </c>
      <c r="B146" s="557" t="s">
        <v>785</v>
      </c>
      <c r="C146" s="497" t="s">
        <v>1192</v>
      </c>
      <c r="D146" s="497" t="s">
        <v>637</v>
      </c>
      <c r="E146" s="411"/>
      <c r="F146" s="411"/>
      <c r="G146" s="499" t="n">
        <f aca="false">G147</f>
        <v>2504.883</v>
      </c>
      <c r="H146" s="428" t="n">
        <f aca="false">H147</f>
        <v>2464.883</v>
      </c>
      <c r="I146" s="441" t="n">
        <f aca="false">I147</f>
        <v>2464.883</v>
      </c>
    </row>
    <row r="147" s="381" customFormat="true" ht="25.5" hidden="false" customHeight="false" outlineLevel="0" collapsed="false">
      <c r="A147" s="549" t="n">
        <v>129</v>
      </c>
      <c r="B147" s="557" t="s">
        <v>884</v>
      </c>
      <c r="C147" s="497" t="s">
        <v>1192</v>
      </c>
      <c r="D147" s="497" t="s">
        <v>536</v>
      </c>
      <c r="E147" s="411"/>
      <c r="F147" s="411"/>
      <c r="G147" s="499" t="n">
        <f aca="false">G148</f>
        <v>2504.883</v>
      </c>
      <c r="H147" s="428" t="n">
        <f aca="false">H148</f>
        <v>2464.883</v>
      </c>
      <c r="I147" s="441" t="n">
        <f aca="false">I148</f>
        <v>2464.883</v>
      </c>
    </row>
    <row r="148" s="381" customFormat="true" ht="12.75" hidden="false" customHeight="false" outlineLevel="0" collapsed="false">
      <c r="A148" s="549" t="n">
        <v>130</v>
      </c>
      <c r="B148" s="558" t="s">
        <v>735</v>
      </c>
      <c r="C148" s="497" t="s">
        <v>1192</v>
      </c>
      <c r="D148" s="497" t="s">
        <v>536</v>
      </c>
      <c r="E148" s="411" t="s">
        <v>640</v>
      </c>
      <c r="F148" s="411" t="s">
        <v>506</v>
      </c>
      <c r="G148" s="499" t="n">
        <f aca="false">G149</f>
        <v>2504.883</v>
      </c>
      <c r="H148" s="428" t="n">
        <f aca="false">H149</f>
        <v>2464.883</v>
      </c>
      <c r="I148" s="441" t="n">
        <f aca="false">I149</f>
        <v>2464.883</v>
      </c>
    </row>
    <row r="149" s="381" customFormat="true" ht="12.75" hidden="false" customHeight="false" outlineLevel="0" collapsed="false">
      <c r="A149" s="549" t="n">
        <v>131</v>
      </c>
      <c r="B149" s="558" t="s">
        <v>737</v>
      </c>
      <c r="C149" s="497" t="s">
        <v>1192</v>
      </c>
      <c r="D149" s="497" t="s">
        <v>536</v>
      </c>
      <c r="E149" s="411" t="s">
        <v>640</v>
      </c>
      <c r="F149" s="411" t="s">
        <v>516</v>
      </c>
      <c r="G149" s="499" t="n">
        <v>2504.883</v>
      </c>
      <c r="H149" s="499" t="n">
        <v>2464.883</v>
      </c>
      <c r="I149" s="556" t="n">
        <v>2464.883</v>
      </c>
    </row>
    <row r="150" s="381" customFormat="true" ht="25.5" hidden="false" customHeight="false" outlineLevel="0" collapsed="false">
      <c r="A150" s="549" t="n">
        <v>132</v>
      </c>
      <c r="B150" s="558" t="s">
        <v>1047</v>
      </c>
      <c r="C150" s="497" t="s">
        <v>1192</v>
      </c>
      <c r="D150" s="497" t="s">
        <v>903</v>
      </c>
      <c r="E150" s="411"/>
      <c r="F150" s="411"/>
      <c r="G150" s="499" t="n">
        <f aca="false">G151</f>
        <v>102313.977</v>
      </c>
      <c r="H150" s="428" t="n">
        <f aca="false">H151</f>
        <v>102313.977</v>
      </c>
      <c r="I150" s="441" t="n">
        <f aca="false">I151</f>
        <v>102313.977</v>
      </c>
    </row>
    <row r="151" s="381" customFormat="true" ht="12.75" hidden="false" customHeight="false" outlineLevel="0" collapsed="false">
      <c r="A151" s="549" t="n">
        <v>133</v>
      </c>
      <c r="B151" s="558" t="s">
        <v>1048</v>
      </c>
      <c r="C151" s="497" t="s">
        <v>1192</v>
      </c>
      <c r="D151" s="497" t="s">
        <v>1049</v>
      </c>
      <c r="E151" s="411"/>
      <c r="F151" s="411"/>
      <c r="G151" s="499" t="n">
        <f aca="false">G152</f>
        <v>102313.977</v>
      </c>
      <c r="H151" s="428" t="n">
        <f aca="false">H152</f>
        <v>102313.977</v>
      </c>
      <c r="I151" s="441" t="n">
        <f aca="false">I152</f>
        <v>102313.977</v>
      </c>
    </row>
    <row r="152" s="381" customFormat="true" ht="12.75" hidden="false" customHeight="false" outlineLevel="0" collapsed="false">
      <c r="A152" s="549" t="n">
        <v>134</v>
      </c>
      <c r="B152" s="558" t="s">
        <v>735</v>
      </c>
      <c r="C152" s="497" t="s">
        <v>1192</v>
      </c>
      <c r="D152" s="497" t="s">
        <v>1049</v>
      </c>
      <c r="E152" s="411" t="s">
        <v>640</v>
      </c>
      <c r="F152" s="411" t="s">
        <v>506</v>
      </c>
      <c r="G152" s="499" t="n">
        <f aca="false">G153+G154</f>
        <v>102313.977</v>
      </c>
      <c r="H152" s="428" t="n">
        <f aca="false">H153+H154</f>
        <v>102313.977</v>
      </c>
      <c r="I152" s="441" t="n">
        <f aca="false">I153+I154</f>
        <v>102313.977</v>
      </c>
    </row>
    <row r="153" s="381" customFormat="true" ht="12.75" hidden="false" customHeight="false" outlineLevel="0" collapsed="false">
      <c r="A153" s="549" t="n">
        <v>135</v>
      </c>
      <c r="B153" s="558" t="s">
        <v>737</v>
      </c>
      <c r="C153" s="497" t="s">
        <v>1192</v>
      </c>
      <c r="D153" s="497" t="s">
        <v>1049</v>
      </c>
      <c r="E153" s="411" t="s">
        <v>640</v>
      </c>
      <c r="F153" s="411" t="s">
        <v>516</v>
      </c>
      <c r="G153" s="499" t="n">
        <v>95431.278</v>
      </c>
      <c r="H153" s="499" t="n">
        <v>95431.278</v>
      </c>
      <c r="I153" s="556" t="n">
        <v>95431.278</v>
      </c>
    </row>
    <row r="154" s="381" customFormat="true" ht="12.75" hidden="false" customHeight="false" outlineLevel="0" collapsed="false">
      <c r="A154" s="549" t="n">
        <v>136</v>
      </c>
      <c r="B154" s="558" t="s">
        <v>738</v>
      </c>
      <c r="C154" s="497" t="s">
        <v>1192</v>
      </c>
      <c r="D154" s="497" t="s">
        <v>1049</v>
      </c>
      <c r="E154" s="411" t="s">
        <v>640</v>
      </c>
      <c r="F154" s="411" t="s">
        <v>529</v>
      </c>
      <c r="G154" s="499" t="n">
        <v>6882.699</v>
      </c>
      <c r="H154" s="499" t="n">
        <v>6882.699</v>
      </c>
      <c r="I154" s="556" t="n">
        <v>6882.699</v>
      </c>
    </row>
    <row r="155" s="381" customFormat="true" ht="89.25" hidden="false" customHeight="false" outlineLevel="0" collapsed="false">
      <c r="A155" s="549" t="n">
        <v>137</v>
      </c>
      <c r="B155" s="557" t="s">
        <v>1211</v>
      </c>
      <c r="C155" s="497" t="s">
        <v>1212</v>
      </c>
      <c r="D155" s="497"/>
      <c r="E155" s="497"/>
      <c r="F155" s="411"/>
      <c r="G155" s="499" t="n">
        <f aca="false">G160+G164+G168+G156</f>
        <v>6206.2</v>
      </c>
      <c r="H155" s="428" t="n">
        <f aca="false">H160+H164+H168+H156</f>
        <v>5368</v>
      </c>
      <c r="I155" s="441" t="n">
        <f aca="false">I160+I164+I168+I156</f>
        <v>6437.4</v>
      </c>
    </row>
    <row r="156" s="381" customFormat="true" ht="38.25" hidden="false" customHeight="false" outlineLevel="0" collapsed="false">
      <c r="A156" s="549" t="n">
        <v>138</v>
      </c>
      <c r="B156" s="557" t="s">
        <v>783</v>
      </c>
      <c r="C156" s="497" t="s">
        <v>1212</v>
      </c>
      <c r="D156" s="497" t="s">
        <v>528</v>
      </c>
      <c r="E156" s="497"/>
      <c r="F156" s="411"/>
      <c r="G156" s="499" t="n">
        <f aca="false">G157</f>
        <v>240.564</v>
      </c>
      <c r="H156" s="428" t="n">
        <f aca="false">H157</f>
        <v>205.582</v>
      </c>
      <c r="I156" s="441" t="n">
        <f aca="false">I157</f>
        <v>251.533</v>
      </c>
    </row>
    <row r="157" s="381" customFormat="true" ht="12.75" hidden="false" customHeight="false" outlineLevel="0" collapsed="false">
      <c r="A157" s="549" t="n">
        <v>139</v>
      </c>
      <c r="B157" s="557" t="s">
        <v>895</v>
      </c>
      <c r="C157" s="497" t="s">
        <v>1212</v>
      </c>
      <c r="D157" s="497" t="s">
        <v>511</v>
      </c>
      <c r="E157" s="497"/>
      <c r="F157" s="411"/>
      <c r="G157" s="499" t="n">
        <f aca="false">G158</f>
        <v>240.564</v>
      </c>
      <c r="H157" s="428" t="n">
        <f aca="false">H158</f>
        <v>205.582</v>
      </c>
      <c r="I157" s="441" t="n">
        <f aca="false">I158</f>
        <v>251.533</v>
      </c>
    </row>
    <row r="158" s="381" customFormat="true" ht="12.75" hidden="false" customHeight="false" outlineLevel="0" collapsed="false">
      <c r="A158" s="549" t="n">
        <v>140</v>
      </c>
      <c r="B158" s="558" t="s">
        <v>745</v>
      </c>
      <c r="C158" s="497" t="s">
        <v>1212</v>
      </c>
      <c r="D158" s="497" t="s">
        <v>511</v>
      </c>
      <c r="E158" s="497" t="n">
        <v>10</v>
      </c>
      <c r="F158" s="411" t="s">
        <v>506</v>
      </c>
      <c r="G158" s="499" t="n">
        <f aca="false">G159</f>
        <v>240.564</v>
      </c>
      <c r="H158" s="428" t="n">
        <f aca="false">H159</f>
        <v>205.582</v>
      </c>
      <c r="I158" s="441" t="n">
        <f aca="false">I159</f>
        <v>251.533</v>
      </c>
    </row>
    <row r="159" s="381" customFormat="true" ht="12.75" hidden="false" customHeight="false" outlineLevel="0" collapsed="false">
      <c r="A159" s="549" t="n">
        <v>141</v>
      </c>
      <c r="B159" s="558" t="s">
        <v>747</v>
      </c>
      <c r="C159" s="497" t="s">
        <v>1212</v>
      </c>
      <c r="D159" s="497" t="s">
        <v>511</v>
      </c>
      <c r="E159" s="497" t="n">
        <v>10</v>
      </c>
      <c r="F159" s="411" t="s">
        <v>529</v>
      </c>
      <c r="G159" s="499" t="n">
        <v>240.564</v>
      </c>
      <c r="H159" s="428" t="n">
        <v>205.582</v>
      </c>
      <c r="I159" s="441" t="n">
        <v>251.533</v>
      </c>
    </row>
    <row r="160" s="381" customFormat="true" ht="25.5" hidden="false" customHeight="false" outlineLevel="0" collapsed="false">
      <c r="A160" s="549" t="n">
        <v>142</v>
      </c>
      <c r="B160" s="557" t="s">
        <v>785</v>
      </c>
      <c r="C160" s="497" t="s">
        <v>1212</v>
      </c>
      <c r="D160" s="497" t="s">
        <v>637</v>
      </c>
      <c r="E160" s="497"/>
      <c r="F160" s="411"/>
      <c r="G160" s="499" t="n">
        <f aca="false">G161</f>
        <v>1867.326</v>
      </c>
      <c r="H160" s="428" t="n">
        <f aca="false">H161</f>
        <v>1580.915</v>
      </c>
      <c r="I160" s="441" t="n">
        <f aca="false">I161</f>
        <v>1934.182</v>
      </c>
    </row>
    <row r="161" s="381" customFormat="true" ht="25.5" hidden="false" customHeight="false" outlineLevel="0" collapsed="false">
      <c r="A161" s="549" t="n">
        <v>143</v>
      </c>
      <c r="B161" s="557" t="s">
        <v>884</v>
      </c>
      <c r="C161" s="497" t="s">
        <v>1212</v>
      </c>
      <c r="D161" s="497" t="s">
        <v>536</v>
      </c>
      <c r="E161" s="497"/>
      <c r="F161" s="411"/>
      <c r="G161" s="499" t="n">
        <f aca="false">G162</f>
        <v>1867.326</v>
      </c>
      <c r="H161" s="428" t="n">
        <f aca="false">H162</f>
        <v>1580.915</v>
      </c>
      <c r="I161" s="441" t="n">
        <f aca="false">I162</f>
        <v>1934.182</v>
      </c>
    </row>
    <row r="162" s="381" customFormat="true" ht="12.75" hidden="false" customHeight="false" outlineLevel="0" collapsed="false">
      <c r="A162" s="549" t="n">
        <v>144</v>
      </c>
      <c r="B162" s="558" t="s">
        <v>745</v>
      </c>
      <c r="C162" s="497" t="s">
        <v>1212</v>
      </c>
      <c r="D162" s="497" t="s">
        <v>536</v>
      </c>
      <c r="E162" s="497" t="n">
        <v>10</v>
      </c>
      <c r="F162" s="411" t="s">
        <v>506</v>
      </c>
      <c r="G162" s="499" t="n">
        <f aca="false">G163</f>
        <v>1867.326</v>
      </c>
      <c r="H162" s="428" t="n">
        <f aca="false">H163</f>
        <v>1580.915</v>
      </c>
      <c r="I162" s="441" t="n">
        <f aca="false">I163</f>
        <v>1934.182</v>
      </c>
    </row>
    <row r="163" s="381" customFormat="true" ht="12.75" hidden="false" customHeight="false" outlineLevel="0" collapsed="false">
      <c r="A163" s="549" t="n">
        <v>145</v>
      </c>
      <c r="B163" s="558" t="s">
        <v>747</v>
      </c>
      <c r="C163" s="497" t="s">
        <v>1212</v>
      </c>
      <c r="D163" s="497" t="s">
        <v>536</v>
      </c>
      <c r="E163" s="497" t="n">
        <v>10</v>
      </c>
      <c r="F163" s="411" t="s">
        <v>529</v>
      </c>
      <c r="G163" s="499" t="n">
        <v>1867.326</v>
      </c>
      <c r="H163" s="428" t="n">
        <v>1580.915</v>
      </c>
      <c r="I163" s="441" t="n">
        <v>1934.182</v>
      </c>
    </row>
    <row r="164" s="381" customFormat="true" ht="12.75" hidden="false" customHeight="false" outlineLevel="0" collapsed="false">
      <c r="A164" s="549" t="n">
        <v>146</v>
      </c>
      <c r="B164" s="557" t="s">
        <v>1200</v>
      </c>
      <c r="C164" s="497" t="s">
        <v>1212</v>
      </c>
      <c r="D164" s="497" t="s">
        <v>1107</v>
      </c>
      <c r="E164" s="561"/>
      <c r="F164" s="561"/>
      <c r="G164" s="499" t="n">
        <f aca="false">G165</f>
        <v>112.586</v>
      </c>
      <c r="H164" s="428" t="n">
        <f aca="false">H165</f>
        <v>120.103</v>
      </c>
      <c r="I164" s="441" t="n">
        <f aca="false">I165</f>
        <v>129.485</v>
      </c>
    </row>
    <row r="165" s="381" customFormat="true" ht="25.5" hidden="false" customHeight="false" outlineLevel="0" collapsed="false">
      <c r="A165" s="549" t="n">
        <v>147</v>
      </c>
      <c r="B165" s="558" t="s">
        <v>1115</v>
      </c>
      <c r="C165" s="497" t="s">
        <v>1212</v>
      </c>
      <c r="D165" s="497" t="s">
        <v>1116</v>
      </c>
      <c r="E165" s="561"/>
      <c r="F165" s="561"/>
      <c r="G165" s="499" t="n">
        <f aca="false">G166</f>
        <v>112.586</v>
      </c>
      <c r="H165" s="428" t="n">
        <f aca="false">H166</f>
        <v>120.103</v>
      </c>
      <c r="I165" s="441" t="n">
        <f aca="false">I166</f>
        <v>129.485</v>
      </c>
    </row>
    <row r="166" s="381" customFormat="true" ht="12.75" hidden="false" customHeight="false" outlineLevel="0" collapsed="false">
      <c r="A166" s="549" t="n">
        <v>148</v>
      </c>
      <c r="B166" s="558" t="s">
        <v>745</v>
      </c>
      <c r="C166" s="497" t="s">
        <v>1212</v>
      </c>
      <c r="D166" s="497" t="s">
        <v>1116</v>
      </c>
      <c r="E166" s="497" t="n">
        <v>10</v>
      </c>
      <c r="F166" s="411" t="s">
        <v>506</v>
      </c>
      <c r="G166" s="499" t="n">
        <f aca="false">G167</f>
        <v>112.586</v>
      </c>
      <c r="H166" s="428" t="n">
        <f aca="false">H167</f>
        <v>120.103</v>
      </c>
      <c r="I166" s="441" t="n">
        <f aca="false">I167</f>
        <v>129.485</v>
      </c>
    </row>
    <row r="167" s="381" customFormat="true" ht="12.75" hidden="false" customHeight="false" outlineLevel="0" collapsed="false">
      <c r="A167" s="549" t="n">
        <v>149</v>
      </c>
      <c r="B167" s="558" t="s">
        <v>747</v>
      </c>
      <c r="C167" s="497" t="s">
        <v>1212</v>
      </c>
      <c r="D167" s="497" t="s">
        <v>1116</v>
      </c>
      <c r="E167" s="497" t="n">
        <v>10</v>
      </c>
      <c r="F167" s="411" t="s">
        <v>529</v>
      </c>
      <c r="G167" s="499" t="n">
        <v>112.586</v>
      </c>
      <c r="H167" s="428" t="n">
        <v>120.103</v>
      </c>
      <c r="I167" s="441" t="n">
        <v>129.485</v>
      </c>
    </row>
    <row r="168" s="381" customFormat="true" ht="25.5" hidden="false" customHeight="false" outlineLevel="0" collapsed="false">
      <c r="A168" s="549" t="n">
        <v>150</v>
      </c>
      <c r="B168" s="558" t="s">
        <v>1047</v>
      </c>
      <c r="C168" s="497" t="s">
        <v>1212</v>
      </c>
      <c r="D168" s="497" t="s">
        <v>903</v>
      </c>
      <c r="E168" s="411"/>
      <c r="F168" s="411"/>
      <c r="G168" s="499" t="n">
        <f aca="false">G169</f>
        <v>3985.724</v>
      </c>
      <c r="H168" s="428" t="n">
        <f aca="false">H169</f>
        <v>3461.4</v>
      </c>
      <c r="I168" s="441" t="n">
        <f aca="false">I169</f>
        <v>4122.2</v>
      </c>
    </row>
    <row r="169" s="381" customFormat="true" ht="12.75" hidden="false" customHeight="false" outlineLevel="0" collapsed="false">
      <c r="A169" s="549" t="n">
        <v>151</v>
      </c>
      <c r="B169" s="558" t="s">
        <v>1048</v>
      </c>
      <c r="C169" s="497" t="s">
        <v>1212</v>
      </c>
      <c r="D169" s="497" t="s">
        <v>1049</v>
      </c>
      <c r="E169" s="411"/>
      <c r="F169" s="411"/>
      <c r="G169" s="499" t="n">
        <f aca="false">G170</f>
        <v>3985.724</v>
      </c>
      <c r="H169" s="428" t="n">
        <f aca="false">H170</f>
        <v>3461.4</v>
      </c>
      <c r="I169" s="441" t="n">
        <f aca="false">I170</f>
        <v>4122.2</v>
      </c>
    </row>
    <row r="170" s="381" customFormat="true" ht="12.75" hidden="false" customHeight="false" outlineLevel="0" collapsed="false">
      <c r="A170" s="549" t="n">
        <v>152</v>
      </c>
      <c r="B170" s="558" t="s">
        <v>745</v>
      </c>
      <c r="C170" s="497" t="s">
        <v>1212</v>
      </c>
      <c r="D170" s="497" t="s">
        <v>1049</v>
      </c>
      <c r="E170" s="497" t="n">
        <v>10</v>
      </c>
      <c r="F170" s="411" t="s">
        <v>506</v>
      </c>
      <c r="G170" s="499" t="n">
        <f aca="false">G171</f>
        <v>3985.724</v>
      </c>
      <c r="H170" s="428" t="n">
        <f aca="false">H171</f>
        <v>3461.4</v>
      </c>
      <c r="I170" s="441" t="n">
        <f aca="false">I171</f>
        <v>4122.2</v>
      </c>
    </row>
    <row r="171" s="381" customFormat="true" ht="12.75" hidden="false" customHeight="false" outlineLevel="0" collapsed="false">
      <c r="A171" s="549" t="n">
        <v>153</v>
      </c>
      <c r="B171" s="558" t="s">
        <v>747</v>
      </c>
      <c r="C171" s="497" t="s">
        <v>1212</v>
      </c>
      <c r="D171" s="497" t="s">
        <v>1049</v>
      </c>
      <c r="E171" s="497" t="n">
        <v>10</v>
      </c>
      <c r="F171" s="411" t="s">
        <v>529</v>
      </c>
      <c r="G171" s="499" t="n">
        <v>3985.724</v>
      </c>
      <c r="H171" s="428" t="n">
        <v>3461.4</v>
      </c>
      <c r="I171" s="441" t="n">
        <v>4122.2</v>
      </c>
    </row>
    <row r="172" s="381" customFormat="true" ht="153" hidden="false" customHeight="false" outlineLevel="0" collapsed="false">
      <c r="A172" s="549" t="n">
        <v>154</v>
      </c>
      <c r="B172" s="557" t="s">
        <v>1175</v>
      </c>
      <c r="C172" s="497" t="s">
        <v>1176</v>
      </c>
      <c r="D172" s="497"/>
      <c r="E172" s="411"/>
      <c r="F172" s="411"/>
      <c r="G172" s="499" t="n">
        <f aca="false">G173+G177+G181</f>
        <v>108065.4</v>
      </c>
      <c r="H172" s="428" t="n">
        <f aca="false">H173+H177+H181</f>
        <v>106423.3</v>
      </c>
      <c r="I172" s="441" t="n">
        <f aca="false">I173+I177+I181</f>
        <v>106423.3</v>
      </c>
    </row>
    <row r="173" s="381" customFormat="true" ht="38.25" hidden="false" customHeight="false" outlineLevel="0" collapsed="false">
      <c r="A173" s="549" t="n">
        <v>155</v>
      </c>
      <c r="B173" s="557" t="s">
        <v>783</v>
      </c>
      <c r="C173" s="497" t="s">
        <v>1176</v>
      </c>
      <c r="D173" s="497" t="s">
        <v>528</v>
      </c>
      <c r="E173" s="411"/>
      <c r="F173" s="411"/>
      <c r="G173" s="499" t="n">
        <f aca="false">G174</f>
        <v>17011.319</v>
      </c>
      <c r="H173" s="428" t="n">
        <f aca="false">H174</f>
        <v>16594.679</v>
      </c>
      <c r="I173" s="441" t="n">
        <f aca="false">I174</f>
        <v>16594.679</v>
      </c>
    </row>
    <row r="174" s="381" customFormat="true" ht="12.75" hidden="false" customHeight="false" outlineLevel="0" collapsed="false">
      <c r="A174" s="549" t="n">
        <v>156</v>
      </c>
      <c r="B174" s="557" t="s">
        <v>895</v>
      </c>
      <c r="C174" s="497" t="s">
        <v>1176</v>
      </c>
      <c r="D174" s="497" t="s">
        <v>511</v>
      </c>
      <c r="E174" s="411"/>
      <c r="F174" s="411"/>
      <c r="G174" s="499" t="n">
        <f aca="false">G175</f>
        <v>17011.319</v>
      </c>
      <c r="H174" s="428" t="n">
        <f aca="false">H175</f>
        <v>16594.679</v>
      </c>
      <c r="I174" s="441" t="n">
        <f aca="false">I175</f>
        <v>16594.679</v>
      </c>
    </row>
    <row r="175" s="381" customFormat="true" ht="12.75" hidden="false" customHeight="false" outlineLevel="0" collapsed="false">
      <c r="A175" s="549" t="n">
        <v>157</v>
      </c>
      <c r="B175" s="558" t="s">
        <v>735</v>
      </c>
      <c r="C175" s="497" t="s">
        <v>1176</v>
      </c>
      <c r="D175" s="497" t="s">
        <v>511</v>
      </c>
      <c r="E175" s="411" t="s">
        <v>640</v>
      </c>
      <c r="F175" s="411" t="s">
        <v>506</v>
      </c>
      <c r="G175" s="499" t="n">
        <f aca="false">G176</f>
        <v>17011.319</v>
      </c>
      <c r="H175" s="428" t="n">
        <f aca="false">H176</f>
        <v>16594.679</v>
      </c>
      <c r="I175" s="441" t="n">
        <f aca="false">I176</f>
        <v>16594.679</v>
      </c>
    </row>
    <row r="176" s="381" customFormat="true" ht="12.75" hidden="false" customHeight="false" outlineLevel="0" collapsed="false">
      <c r="A176" s="549" t="n">
        <v>158</v>
      </c>
      <c r="B176" s="555" t="s">
        <v>736</v>
      </c>
      <c r="C176" s="497" t="s">
        <v>1176</v>
      </c>
      <c r="D176" s="497" t="s">
        <v>511</v>
      </c>
      <c r="E176" s="411" t="s">
        <v>640</v>
      </c>
      <c r="F176" s="411" t="s">
        <v>66</v>
      </c>
      <c r="G176" s="499" t="n">
        <v>17011.319</v>
      </c>
      <c r="H176" s="499" t="n">
        <v>16594.679</v>
      </c>
      <c r="I176" s="556" t="n">
        <v>16594.679</v>
      </c>
    </row>
    <row r="177" s="381" customFormat="true" ht="12.75" hidden="false" customHeight="false" outlineLevel="0" collapsed="false">
      <c r="A177" s="549" t="n">
        <v>159</v>
      </c>
      <c r="B177" s="557" t="s">
        <v>1246</v>
      </c>
      <c r="C177" s="497" t="s">
        <v>1176</v>
      </c>
      <c r="D177" s="497" t="s">
        <v>637</v>
      </c>
      <c r="E177" s="411"/>
      <c r="F177" s="411"/>
      <c r="G177" s="499" t="n">
        <f aca="false">G178</f>
        <v>187.33</v>
      </c>
      <c r="H177" s="428" t="n">
        <f aca="false">H178</f>
        <v>187.33</v>
      </c>
      <c r="I177" s="441" t="n">
        <f aca="false">I178</f>
        <v>187.33</v>
      </c>
    </row>
    <row r="178" s="381" customFormat="true" ht="25.5" hidden="false" customHeight="false" outlineLevel="0" collapsed="false">
      <c r="A178" s="549" t="n">
        <v>160</v>
      </c>
      <c r="B178" s="557" t="s">
        <v>884</v>
      </c>
      <c r="C178" s="497" t="s">
        <v>1176</v>
      </c>
      <c r="D178" s="497" t="s">
        <v>536</v>
      </c>
      <c r="E178" s="411"/>
      <c r="F178" s="411"/>
      <c r="G178" s="499" t="n">
        <f aca="false">G179</f>
        <v>187.33</v>
      </c>
      <c r="H178" s="428" t="n">
        <f aca="false">H179</f>
        <v>187.33</v>
      </c>
      <c r="I178" s="441" t="n">
        <f aca="false">I179</f>
        <v>187.33</v>
      </c>
    </row>
    <row r="179" s="381" customFormat="true" ht="12.75" hidden="false" customHeight="false" outlineLevel="0" collapsed="false">
      <c r="A179" s="549" t="n">
        <v>161</v>
      </c>
      <c r="B179" s="558" t="s">
        <v>735</v>
      </c>
      <c r="C179" s="497" t="s">
        <v>1176</v>
      </c>
      <c r="D179" s="497" t="s">
        <v>536</v>
      </c>
      <c r="E179" s="411" t="s">
        <v>640</v>
      </c>
      <c r="F179" s="411" t="s">
        <v>506</v>
      </c>
      <c r="G179" s="499" t="n">
        <f aca="false">G180</f>
        <v>187.33</v>
      </c>
      <c r="H179" s="428" t="n">
        <f aca="false">H180</f>
        <v>187.33</v>
      </c>
      <c r="I179" s="441" t="n">
        <f aca="false">H179</f>
        <v>187.33</v>
      </c>
    </row>
    <row r="180" s="381" customFormat="true" ht="12.75" hidden="false" customHeight="false" outlineLevel="0" collapsed="false">
      <c r="A180" s="549" t="n">
        <v>162</v>
      </c>
      <c r="B180" s="555" t="s">
        <v>736</v>
      </c>
      <c r="C180" s="497" t="s">
        <v>1176</v>
      </c>
      <c r="D180" s="497" t="s">
        <v>536</v>
      </c>
      <c r="E180" s="411" t="s">
        <v>640</v>
      </c>
      <c r="F180" s="411" t="s">
        <v>66</v>
      </c>
      <c r="G180" s="499" t="n">
        <v>187.33</v>
      </c>
      <c r="H180" s="499" t="n">
        <v>187.33</v>
      </c>
      <c r="I180" s="556" t="n">
        <v>187.33</v>
      </c>
    </row>
    <row r="181" s="381" customFormat="true" ht="25.5" hidden="false" customHeight="false" outlineLevel="0" collapsed="false">
      <c r="A181" s="549" t="n">
        <v>163</v>
      </c>
      <c r="B181" s="558" t="s">
        <v>1047</v>
      </c>
      <c r="C181" s="497" t="s">
        <v>1176</v>
      </c>
      <c r="D181" s="497" t="s">
        <v>903</v>
      </c>
      <c r="E181" s="411"/>
      <c r="F181" s="411"/>
      <c r="G181" s="499" t="n">
        <f aca="false">G182</f>
        <v>90866.751</v>
      </c>
      <c r="H181" s="428" t="n">
        <f aca="false">H182</f>
        <v>89641.291</v>
      </c>
      <c r="I181" s="441" t="n">
        <f aca="false">I182</f>
        <v>89641.291</v>
      </c>
    </row>
    <row r="182" s="381" customFormat="true" ht="12.75" hidden="false" customHeight="false" outlineLevel="0" collapsed="false">
      <c r="A182" s="549" t="n">
        <v>164</v>
      </c>
      <c r="B182" s="558" t="s">
        <v>1048</v>
      </c>
      <c r="C182" s="497" t="s">
        <v>1176</v>
      </c>
      <c r="D182" s="497" t="s">
        <v>1049</v>
      </c>
      <c r="E182" s="411"/>
      <c r="F182" s="411"/>
      <c r="G182" s="499" t="n">
        <f aca="false">G183</f>
        <v>90866.751</v>
      </c>
      <c r="H182" s="428" t="n">
        <f aca="false">H183</f>
        <v>89641.291</v>
      </c>
      <c r="I182" s="441" t="n">
        <f aca="false">I183</f>
        <v>89641.291</v>
      </c>
    </row>
    <row r="183" s="381" customFormat="true" ht="12.75" hidden="false" customHeight="false" outlineLevel="0" collapsed="false">
      <c r="A183" s="549" t="n">
        <v>165</v>
      </c>
      <c r="B183" s="558" t="s">
        <v>735</v>
      </c>
      <c r="C183" s="497" t="s">
        <v>1176</v>
      </c>
      <c r="D183" s="497" t="s">
        <v>1049</v>
      </c>
      <c r="E183" s="411" t="s">
        <v>640</v>
      </c>
      <c r="F183" s="411" t="s">
        <v>506</v>
      </c>
      <c r="G183" s="499" t="n">
        <f aca="false">G184</f>
        <v>90866.751</v>
      </c>
      <c r="H183" s="428" t="n">
        <f aca="false">H184</f>
        <v>89641.291</v>
      </c>
      <c r="I183" s="441" t="n">
        <f aca="false">I184</f>
        <v>89641.291</v>
      </c>
    </row>
    <row r="184" s="381" customFormat="true" ht="12.75" hidden="false" customHeight="false" outlineLevel="0" collapsed="false">
      <c r="A184" s="549" t="n">
        <v>166</v>
      </c>
      <c r="B184" s="555" t="s">
        <v>736</v>
      </c>
      <c r="C184" s="497" t="s">
        <v>1176</v>
      </c>
      <c r="D184" s="497" t="s">
        <v>1049</v>
      </c>
      <c r="E184" s="411" t="s">
        <v>640</v>
      </c>
      <c r="F184" s="411" t="s">
        <v>66</v>
      </c>
      <c r="G184" s="499" t="n">
        <v>90866.751</v>
      </c>
      <c r="H184" s="499" t="n">
        <v>89641.291</v>
      </c>
      <c r="I184" s="556" t="n">
        <v>89641.291</v>
      </c>
    </row>
    <row r="185" s="381" customFormat="true" ht="63.75" hidden="false" customHeight="false" outlineLevel="0" collapsed="false">
      <c r="A185" s="549" t="n">
        <v>167</v>
      </c>
      <c r="B185" s="557" t="s">
        <v>1198</v>
      </c>
      <c r="C185" s="497" t="s">
        <v>1199</v>
      </c>
      <c r="D185" s="497"/>
      <c r="E185" s="411"/>
      <c r="F185" s="561"/>
      <c r="G185" s="499" t="n">
        <f aca="false">G186+G190+G194+G198</f>
        <v>6166.9</v>
      </c>
      <c r="H185" s="428" t="n">
        <f aca="false">H186+H190+H194+H198</f>
        <v>6166.9</v>
      </c>
      <c r="I185" s="441" t="n">
        <f aca="false">I186+I190+I194+I198</f>
        <v>6166.9</v>
      </c>
    </row>
    <row r="186" s="381" customFormat="true" ht="38.25" hidden="false" customHeight="false" outlineLevel="0" collapsed="false">
      <c r="A186" s="549" t="n">
        <v>168</v>
      </c>
      <c r="B186" s="557" t="s">
        <v>783</v>
      </c>
      <c r="C186" s="497" t="s">
        <v>1199</v>
      </c>
      <c r="D186" s="497" t="s">
        <v>528</v>
      </c>
      <c r="E186" s="411"/>
      <c r="F186" s="561"/>
      <c r="G186" s="499" t="n">
        <f aca="false">G187</f>
        <v>120.247</v>
      </c>
      <c r="H186" s="428" t="n">
        <f aca="false">H187</f>
        <v>120.247</v>
      </c>
      <c r="I186" s="441" t="n">
        <f aca="false">I187</f>
        <v>120.247</v>
      </c>
    </row>
    <row r="187" s="381" customFormat="true" ht="12.75" hidden="false" customHeight="false" outlineLevel="0" collapsed="false">
      <c r="A187" s="549" t="n">
        <v>169</v>
      </c>
      <c r="B187" s="557" t="s">
        <v>895</v>
      </c>
      <c r="C187" s="497" t="s">
        <v>1199</v>
      </c>
      <c r="D187" s="497" t="s">
        <v>511</v>
      </c>
      <c r="E187" s="411"/>
      <c r="F187" s="561"/>
      <c r="G187" s="499" t="n">
        <f aca="false">G188</f>
        <v>120.247</v>
      </c>
      <c r="H187" s="428" t="n">
        <f aca="false">H188</f>
        <v>120.247</v>
      </c>
      <c r="I187" s="441" t="n">
        <f aca="false">I188</f>
        <v>120.247</v>
      </c>
    </row>
    <row r="188" s="381" customFormat="true" ht="12.75" hidden="false" customHeight="false" outlineLevel="0" collapsed="false">
      <c r="A188" s="549" t="n">
        <v>170</v>
      </c>
      <c r="B188" s="558" t="s">
        <v>735</v>
      </c>
      <c r="C188" s="497" t="s">
        <v>1199</v>
      </c>
      <c r="D188" s="497" t="s">
        <v>511</v>
      </c>
      <c r="E188" s="411" t="s">
        <v>640</v>
      </c>
      <c r="F188" s="411" t="s">
        <v>506</v>
      </c>
      <c r="G188" s="499" t="n">
        <f aca="false">G189</f>
        <v>120.247</v>
      </c>
      <c r="H188" s="428" t="n">
        <f aca="false">H189</f>
        <v>120.247</v>
      </c>
      <c r="I188" s="441" t="n">
        <f aca="false">I189</f>
        <v>120.247</v>
      </c>
    </row>
    <row r="189" s="381" customFormat="true" ht="12.75" hidden="false" customHeight="false" outlineLevel="0" collapsed="false">
      <c r="A189" s="549" t="n">
        <v>171</v>
      </c>
      <c r="B189" s="558" t="s">
        <v>739</v>
      </c>
      <c r="C189" s="497" t="s">
        <v>1199</v>
      </c>
      <c r="D189" s="497" t="s">
        <v>511</v>
      </c>
      <c r="E189" s="411" t="s">
        <v>640</v>
      </c>
      <c r="F189" s="411" t="s">
        <v>640</v>
      </c>
      <c r="G189" s="499" t="n">
        <v>120.247</v>
      </c>
      <c r="H189" s="499" t="n">
        <v>120.247</v>
      </c>
      <c r="I189" s="556" t="n">
        <v>120.247</v>
      </c>
    </row>
    <row r="190" s="381" customFormat="true" ht="25.5" hidden="false" customHeight="false" outlineLevel="0" collapsed="false">
      <c r="A190" s="549" t="n">
        <v>172</v>
      </c>
      <c r="B190" s="557" t="s">
        <v>785</v>
      </c>
      <c r="C190" s="497" t="s">
        <v>1199</v>
      </c>
      <c r="D190" s="497" t="s">
        <v>637</v>
      </c>
      <c r="E190" s="411"/>
      <c r="F190" s="561"/>
      <c r="G190" s="499" t="n">
        <f aca="false">G191</f>
        <v>1842.534</v>
      </c>
      <c r="H190" s="428" t="n">
        <f aca="false">H191</f>
        <v>1842.534</v>
      </c>
      <c r="I190" s="441" t="n">
        <f aca="false">I191</f>
        <v>1842.534</v>
      </c>
    </row>
    <row r="191" s="381" customFormat="true" ht="25.5" hidden="false" customHeight="false" outlineLevel="0" collapsed="false">
      <c r="A191" s="549" t="n">
        <v>173</v>
      </c>
      <c r="B191" s="557" t="s">
        <v>884</v>
      </c>
      <c r="C191" s="497" t="s">
        <v>1199</v>
      </c>
      <c r="D191" s="497" t="s">
        <v>536</v>
      </c>
      <c r="E191" s="411"/>
      <c r="F191" s="561"/>
      <c r="G191" s="499" t="n">
        <f aca="false">G192</f>
        <v>1842.534</v>
      </c>
      <c r="H191" s="428" t="n">
        <f aca="false">H192</f>
        <v>1842.534</v>
      </c>
      <c r="I191" s="441" t="n">
        <f aca="false">I192</f>
        <v>1842.534</v>
      </c>
    </row>
    <row r="192" s="381" customFormat="true" ht="12.75" hidden="false" customHeight="false" outlineLevel="0" collapsed="false">
      <c r="A192" s="549" t="n">
        <v>174</v>
      </c>
      <c r="B192" s="558" t="s">
        <v>735</v>
      </c>
      <c r="C192" s="497" t="s">
        <v>1199</v>
      </c>
      <c r="D192" s="497" t="s">
        <v>536</v>
      </c>
      <c r="E192" s="411" t="s">
        <v>640</v>
      </c>
      <c r="F192" s="411" t="s">
        <v>506</v>
      </c>
      <c r="G192" s="566" t="n">
        <f aca="false">G193</f>
        <v>1842.534</v>
      </c>
      <c r="H192" s="428" t="n">
        <f aca="false">H193</f>
        <v>1842.534</v>
      </c>
      <c r="I192" s="441" t="n">
        <f aca="false">I193</f>
        <v>1842.534</v>
      </c>
    </row>
    <row r="193" s="381" customFormat="true" ht="12.75" hidden="false" customHeight="false" outlineLevel="0" collapsed="false">
      <c r="A193" s="549" t="n">
        <v>175</v>
      </c>
      <c r="B193" s="558" t="s">
        <v>739</v>
      </c>
      <c r="C193" s="497" t="s">
        <v>1199</v>
      </c>
      <c r="D193" s="497" t="s">
        <v>536</v>
      </c>
      <c r="E193" s="411" t="s">
        <v>640</v>
      </c>
      <c r="F193" s="411" t="s">
        <v>640</v>
      </c>
      <c r="G193" s="499" t="n">
        <v>1842.534</v>
      </c>
      <c r="H193" s="499" t="n">
        <v>1842.534</v>
      </c>
      <c r="I193" s="556" t="n">
        <v>1842.534</v>
      </c>
    </row>
    <row r="194" s="381" customFormat="true" ht="12.75" hidden="false" customHeight="false" outlineLevel="0" collapsed="false">
      <c r="A194" s="549" t="n">
        <v>176</v>
      </c>
      <c r="B194" s="557" t="s">
        <v>1200</v>
      </c>
      <c r="C194" s="497" t="s">
        <v>1199</v>
      </c>
      <c r="D194" s="497" t="s">
        <v>1107</v>
      </c>
      <c r="E194" s="561"/>
      <c r="F194" s="561"/>
      <c r="G194" s="499" t="n">
        <f aca="false">G195</f>
        <v>2261.896</v>
      </c>
      <c r="H194" s="428" t="n">
        <f aca="false">H195</f>
        <v>2261.896</v>
      </c>
      <c r="I194" s="441" t="n">
        <f aca="false">I195</f>
        <v>2261.896</v>
      </c>
    </row>
    <row r="195" s="381" customFormat="true" ht="25.5" hidden="false" customHeight="false" outlineLevel="0" collapsed="false">
      <c r="A195" s="549" t="n">
        <v>177</v>
      </c>
      <c r="B195" s="558" t="s">
        <v>1115</v>
      </c>
      <c r="C195" s="497" t="s">
        <v>1199</v>
      </c>
      <c r="D195" s="497" t="s">
        <v>1116</v>
      </c>
      <c r="E195" s="561"/>
      <c r="F195" s="561"/>
      <c r="G195" s="499" t="n">
        <f aca="false">G196</f>
        <v>2261.896</v>
      </c>
      <c r="H195" s="428" t="n">
        <f aca="false">H196</f>
        <v>2261.896</v>
      </c>
      <c r="I195" s="441" t="n">
        <f aca="false">I196</f>
        <v>2261.896</v>
      </c>
    </row>
    <row r="196" s="381" customFormat="true" ht="12.75" hidden="false" customHeight="false" outlineLevel="0" collapsed="false">
      <c r="A196" s="549" t="n">
        <v>178</v>
      </c>
      <c r="B196" s="558" t="s">
        <v>735</v>
      </c>
      <c r="C196" s="497" t="s">
        <v>1199</v>
      </c>
      <c r="D196" s="497" t="s">
        <v>1116</v>
      </c>
      <c r="E196" s="411" t="s">
        <v>640</v>
      </c>
      <c r="F196" s="411" t="s">
        <v>506</v>
      </c>
      <c r="G196" s="499" t="n">
        <f aca="false">G197</f>
        <v>2261.896</v>
      </c>
      <c r="H196" s="428" t="n">
        <f aca="false">H197</f>
        <v>2261.896</v>
      </c>
      <c r="I196" s="441" t="n">
        <f aca="false">I197</f>
        <v>2261.896</v>
      </c>
    </row>
    <row r="197" s="381" customFormat="true" ht="12.75" hidden="false" customHeight="false" outlineLevel="0" collapsed="false">
      <c r="A197" s="549" t="n">
        <v>179</v>
      </c>
      <c r="B197" s="558" t="s">
        <v>739</v>
      </c>
      <c r="C197" s="497" t="s">
        <v>1199</v>
      </c>
      <c r="D197" s="497" t="s">
        <v>1116</v>
      </c>
      <c r="E197" s="411" t="s">
        <v>640</v>
      </c>
      <c r="F197" s="411" t="s">
        <v>640</v>
      </c>
      <c r="G197" s="499" t="n">
        <v>2261.896</v>
      </c>
      <c r="H197" s="499" t="n">
        <v>2261.896</v>
      </c>
      <c r="I197" s="556" t="n">
        <v>2261.896</v>
      </c>
    </row>
    <row r="198" s="381" customFormat="true" ht="25.5" hidden="false" customHeight="false" outlineLevel="0" collapsed="false">
      <c r="A198" s="549" t="n">
        <v>180</v>
      </c>
      <c r="B198" s="558" t="s">
        <v>1047</v>
      </c>
      <c r="C198" s="497" t="s">
        <v>1199</v>
      </c>
      <c r="D198" s="497" t="s">
        <v>903</v>
      </c>
      <c r="E198" s="411"/>
      <c r="F198" s="411"/>
      <c r="G198" s="499" t="n">
        <f aca="false">G200</f>
        <v>1942.223</v>
      </c>
      <c r="H198" s="428" t="n">
        <f aca="false">H199</f>
        <v>1942.223</v>
      </c>
      <c r="I198" s="441" t="n">
        <f aca="false">I199</f>
        <v>1942.223</v>
      </c>
    </row>
    <row r="199" s="381" customFormat="true" ht="12.75" hidden="false" customHeight="false" outlineLevel="0" collapsed="false">
      <c r="A199" s="549" t="n">
        <v>181</v>
      </c>
      <c r="B199" s="558" t="s">
        <v>1048</v>
      </c>
      <c r="C199" s="497" t="s">
        <v>1199</v>
      </c>
      <c r="D199" s="497" t="s">
        <v>1049</v>
      </c>
      <c r="E199" s="411"/>
      <c r="F199" s="411"/>
      <c r="G199" s="499" t="n">
        <f aca="false">G200</f>
        <v>1942.223</v>
      </c>
      <c r="H199" s="428" t="n">
        <f aca="false">H200</f>
        <v>1942.223</v>
      </c>
      <c r="I199" s="441" t="n">
        <f aca="false">I200</f>
        <v>1942.223</v>
      </c>
    </row>
    <row r="200" s="381" customFormat="true" ht="12.75" hidden="false" customHeight="false" outlineLevel="0" collapsed="false">
      <c r="A200" s="549" t="n">
        <v>182</v>
      </c>
      <c r="B200" s="558" t="s">
        <v>735</v>
      </c>
      <c r="C200" s="497" t="s">
        <v>1199</v>
      </c>
      <c r="D200" s="497" t="s">
        <v>1049</v>
      </c>
      <c r="E200" s="411" t="s">
        <v>640</v>
      </c>
      <c r="F200" s="411" t="s">
        <v>506</v>
      </c>
      <c r="G200" s="499" t="n">
        <f aca="false">G201</f>
        <v>1942.223</v>
      </c>
      <c r="H200" s="428" t="n">
        <f aca="false">H201</f>
        <v>1942.223</v>
      </c>
      <c r="I200" s="441" t="n">
        <f aca="false">I201</f>
        <v>1942.223</v>
      </c>
    </row>
    <row r="201" s="381" customFormat="true" ht="12.75" hidden="false" customHeight="false" outlineLevel="0" collapsed="false">
      <c r="A201" s="549" t="n">
        <v>183</v>
      </c>
      <c r="B201" s="558" t="s">
        <v>739</v>
      </c>
      <c r="C201" s="497" t="s">
        <v>1199</v>
      </c>
      <c r="D201" s="497" t="s">
        <v>1049</v>
      </c>
      <c r="E201" s="411" t="s">
        <v>640</v>
      </c>
      <c r="F201" s="411" t="s">
        <v>640</v>
      </c>
      <c r="G201" s="499" t="n">
        <v>1942.223</v>
      </c>
      <c r="H201" s="499" t="n">
        <v>1942.223</v>
      </c>
      <c r="I201" s="556" t="n">
        <v>1942.223</v>
      </c>
    </row>
    <row r="202" s="381" customFormat="true" ht="51" hidden="false" customHeight="false" outlineLevel="0" collapsed="false">
      <c r="A202" s="549" t="n">
        <v>184</v>
      </c>
      <c r="B202" s="557" t="s">
        <v>1185</v>
      </c>
      <c r="C202" s="497" t="s">
        <v>1186</v>
      </c>
      <c r="D202" s="497"/>
      <c r="E202" s="411"/>
      <c r="F202" s="561"/>
      <c r="G202" s="499" t="n">
        <f aca="false">G207+G203</f>
        <v>1628</v>
      </c>
      <c r="H202" s="499" t="n">
        <f aca="false">H207+H203</f>
        <v>1628</v>
      </c>
      <c r="I202" s="556" t="n">
        <f aca="false">I207+I203</f>
        <v>1628</v>
      </c>
    </row>
    <row r="203" s="381" customFormat="true" ht="25.5" hidden="false" customHeight="false" outlineLevel="0" collapsed="false">
      <c r="A203" s="549" t="n">
        <v>185</v>
      </c>
      <c r="B203" s="557" t="s">
        <v>785</v>
      </c>
      <c r="C203" s="497" t="s">
        <v>1186</v>
      </c>
      <c r="D203" s="497" t="s">
        <v>637</v>
      </c>
      <c r="E203" s="411"/>
      <c r="F203" s="561"/>
      <c r="G203" s="499" t="n">
        <f aca="false">G204</f>
        <v>1084.204</v>
      </c>
      <c r="H203" s="428" t="n">
        <f aca="false">H204</f>
        <v>0</v>
      </c>
      <c r="I203" s="441" t="n">
        <f aca="false">I204</f>
        <v>0</v>
      </c>
    </row>
    <row r="204" s="381" customFormat="true" ht="25.5" hidden="false" customHeight="false" outlineLevel="0" collapsed="false">
      <c r="A204" s="549" t="n">
        <v>186</v>
      </c>
      <c r="B204" s="557" t="s">
        <v>884</v>
      </c>
      <c r="C204" s="497" t="s">
        <v>1186</v>
      </c>
      <c r="D204" s="497" t="s">
        <v>536</v>
      </c>
      <c r="E204" s="411"/>
      <c r="F204" s="561"/>
      <c r="G204" s="499" t="n">
        <f aca="false">G205</f>
        <v>1084.204</v>
      </c>
      <c r="H204" s="428" t="n">
        <f aca="false">H205</f>
        <v>0</v>
      </c>
      <c r="I204" s="441" t="n">
        <f aca="false">I205</f>
        <v>0</v>
      </c>
    </row>
    <row r="205" s="381" customFormat="true" ht="12.75" hidden="false" customHeight="false" outlineLevel="0" collapsed="false">
      <c r="A205" s="549" t="n">
        <v>187</v>
      </c>
      <c r="B205" s="558" t="s">
        <v>735</v>
      </c>
      <c r="C205" s="497" t="s">
        <v>1186</v>
      </c>
      <c r="D205" s="497" t="s">
        <v>536</v>
      </c>
      <c r="E205" s="411" t="s">
        <v>640</v>
      </c>
      <c r="F205" s="411" t="s">
        <v>506</v>
      </c>
      <c r="G205" s="566" t="n">
        <f aca="false">G206</f>
        <v>1084.204</v>
      </c>
      <c r="H205" s="428" t="n">
        <f aca="false">H206</f>
        <v>0</v>
      </c>
      <c r="I205" s="441" t="n">
        <f aca="false">I206</f>
        <v>0</v>
      </c>
    </row>
    <row r="206" s="381" customFormat="true" ht="12.75" hidden="false" customHeight="false" outlineLevel="0" collapsed="false">
      <c r="A206" s="549" t="n">
        <v>188</v>
      </c>
      <c r="B206" s="558" t="s">
        <v>737</v>
      </c>
      <c r="C206" s="497" t="s">
        <v>1186</v>
      </c>
      <c r="D206" s="497" t="s">
        <v>536</v>
      </c>
      <c r="E206" s="411" t="s">
        <v>640</v>
      </c>
      <c r="F206" s="411" t="s">
        <v>516</v>
      </c>
      <c r="G206" s="499" t="n">
        <v>1084.204</v>
      </c>
      <c r="H206" s="499"/>
      <c r="I206" s="556"/>
    </row>
    <row r="207" s="381" customFormat="true" ht="25.5" hidden="false" customHeight="false" outlineLevel="0" collapsed="false">
      <c r="A207" s="549" t="n">
        <v>189</v>
      </c>
      <c r="B207" s="558" t="s">
        <v>1047</v>
      </c>
      <c r="C207" s="497" t="s">
        <v>1186</v>
      </c>
      <c r="D207" s="497" t="s">
        <v>903</v>
      </c>
      <c r="E207" s="411"/>
      <c r="F207" s="561"/>
      <c r="G207" s="499" t="n">
        <f aca="false">G208</f>
        <v>543.796</v>
      </c>
      <c r="H207" s="428" t="n">
        <f aca="false">H208</f>
        <v>1628</v>
      </c>
      <c r="I207" s="441" t="n">
        <f aca="false">I208</f>
        <v>1628</v>
      </c>
    </row>
    <row r="208" s="381" customFormat="true" ht="12.75" hidden="false" customHeight="false" outlineLevel="0" collapsed="false">
      <c r="A208" s="549" t="n">
        <v>190</v>
      </c>
      <c r="B208" s="558" t="s">
        <v>1048</v>
      </c>
      <c r="C208" s="497" t="s">
        <v>1186</v>
      </c>
      <c r="D208" s="497" t="s">
        <v>1049</v>
      </c>
      <c r="E208" s="411"/>
      <c r="F208" s="561"/>
      <c r="G208" s="499" t="n">
        <f aca="false">G209</f>
        <v>543.796</v>
      </c>
      <c r="H208" s="428" t="n">
        <f aca="false">H209</f>
        <v>1628</v>
      </c>
      <c r="I208" s="441" t="n">
        <f aca="false">I209</f>
        <v>1628</v>
      </c>
    </row>
    <row r="209" s="381" customFormat="true" ht="12.75" hidden="false" customHeight="false" outlineLevel="0" collapsed="false">
      <c r="A209" s="549" t="n">
        <v>191</v>
      </c>
      <c r="B209" s="558" t="s">
        <v>735</v>
      </c>
      <c r="C209" s="497" t="s">
        <v>1186</v>
      </c>
      <c r="D209" s="497" t="s">
        <v>1049</v>
      </c>
      <c r="E209" s="411" t="s">
        <v>640</v>
      </c>
      <c r="F209" s="411" t="s">
        <v>506</v>
      </c>
      <c r="G209" s="499" t="n">
        <f aca="false">G210</f>
        <v>543.796</v>
      </c>
      <c r="H209" s="428" t="n">
        <f aca="false">H210</f>
        <v>1628</v>
      </c>
      <c r="I209" s="441" t="n">
        <f aca="false">I210</f>
        <v>1628</v>
      </c>
    </row>
    <row r="210" s="381" customFormat="true" ht="12.75" hidden="false" customHeight="false" outlineLevel="0" collapsed="false">
      <c r="A210" s="549" t="n">
        <v>192</v>
      </c>
      <c r="B210" s="558" t="s">
        <v>737</v>
      </c>
      <c r="C210" s="497" t="s">
        <v>1186</v>
      </c>
      <c r="D210" s="497" t="s">
        <v>1049</v>
      </c>
      <c r="E210" s="411" t="s">
        <v>640</v>
      </c>
      <c r="F210" s="411" t="s">
        <v>516</v>
      </c>
      <c r="G210" s="499" t="n">
        <v>543.796</v>
      </c>
      <c r="H210" s="428" t="n">
        <v>1628</v>
      </c>
      <c r="I210" s="441" t="n">
        <v>1628</v>
      </c>
    </row>
    <row r="211" s="381" customFormat="true" ht="76.5" hidden="false" customHeight="false" outlineLevel="0" collapsed="false">
      <c r="A211" s="549" t="n">
        <v>193</v>
      </c>
      <c r="B211" s="562" t="s">
        <v>1187</v>
      </c>
      <c r="C211" s="440" t="s">
        <v>1188</v>
      </c>
      <c r="D211" s="440"/>
      <c r="E211" s="411"/>
      <c r="F211" s="561"/>
      <c r="G211" s="514" t="n">
        <f aca="false">G212</f>
        <v>990</v>
      </c>
      <c r="H211" s="428" t="n">
        <f aca="false">H212</f>
        <v>0</v>
      </c>
      <c r="I211" s="441" t="n">
        <f aca="false">I212</f>
        <v>0</v>
      </c>
    </row>
    <row r="212" s="381" customFormat="true" ht="25.5" hidden="false" customHeight="false" outlineLevel="0" collapsed="false">
      <c r="A212" s="549" t="n">
        <v>194</v>
      </c>
      <c r="B212" s="558" t="s">
        <v>1047</v>
      </c>
      <c r="C212" s="440" t="s">
        <v>1188</v>
      </c>
      <c r="D212" s="440" t="s">
        <v>903</v>
      </c>
      <c r="E212" s="411"/>
      <c r="F212" s="561"/>
      <c r="G212" s="514" t="n">
        <f aca="false">G213</f>
        <v>990</v>
      </c>
      <c r="H212" s="428" t="n">
        <f aca="false">H213</f>
        <v>0</v>
      </c>
      <c r="I212" s="441" t="n">
        <f aca="false">I213</f>
        <v>0</v>
      </c>
    </row>
    <row r="213" s="381" customFormat="true" ht="12.75" hidden="false" customHeight="false" outlineLevel="0" collapsed="false">
      <c r="A213" s="549" t="n">
        <v>195</v>
      </c>
      <c r="B213" s="558" t="s">
        <v>1048</v>
      </c>
      <c r="C213" s="440" t="s">
        <v>1188</v>
      </c>
      <c r="D213" s="440" t="s">
        <v>1049</v>
      </c>
      <c r="E213" s="411"/>
      <c r="F213" s="561"/>
      <c r="G213" s="514" t="n">
        <f aca="false">G214</f>
        <v>990</v>
      </c>
      <c r="H213" s="428" t="n">
        <f aca="false">H214</f>
        <v>0</v>
      </c>
      <c r="I213" s="441" t="n">
        <f aca="false">I214</f>
        <v>0</v>
      </c>
    </row>
    <row r="214" s="381" customFormat="true" ht="12.75" hidden="false" customHeight="false" outlineLevel="0" collapsed="false">
      <c r="A214" s="549" t="n">
        <v>196</v>
      </c>
      <c r="B214" s="558" t="s">
        <v>735</v>
      </c>
      <c r="C214" s="440" t="s">
        <v>1188</v>
      </c>
      <c r="D214" s="440" t="s">
        <v>1049</v>
      </c>
      <c r="E214" s="411" t="s">
        <v>640</v>
      </c>
      <c r="F214" s="411" t="s">
        <v>506</v>
      </c>
      <c r="G214" s="499" t="n">
        <f aca="false">G215</f>
        <v>990</v>
      </c>
      <c r="H214" s="428" t="n">
        <f aca="false">H215</f>
        <v>0</v>
      </c>
      <c r="I214" s="441" t="n">
        <f aca="false">I215</f>
        <v>0</v>
      </c>
    </row>
    <row r="215" s="381" customFormat="true" ht="12.75" hidden="false" customHeight="false" outlineLevel="0" collapsed="false">
      <c r="A215" s="549" t="n">
        <v>197</v>
      </c>
      <c r="B215" s="558" t="s">
        <v>737</v>
      </c>
      <c r="C215" s="440" t="s">
        <v>1188</v>
      </c>
      <c r="D215" s="440" t="s">
        <v>1049</v>
      </c>
      <c r="E215" s="411" t="s">
        <v>640</v>
      </c>
      <c r="F215" s="411" t="s">
        <v>516</v>
      </c>
      <c r="G215" s="499" t="n">
        <v>990</v>
      </c>
      <c r="H215" s="428"/>
      <c r="I215" s="441"/>
    </row>
    <row r="216" s="381" customFormat="true" ht="76.5" hidden="false" customHeight="false" outlineLevel="0" collapsed="false">
      <c r="A216" s="549" t="n">
        <v>198</v>
      </c>
      <c r="B216" s="558" t="s">
        <v>1181</v>
      </c>
      <c r="C216" s="440" t="s">
        <v>1182</v>
      </c>
      <c r="D216" s="440"/>
      <c r="E216" s="411"/>
      <c r="F216" s="561"/>
      <c r="G216" s="514" t="n">
        <f aca="false">G221+G217</f>
        <v>6168.65</v>
      </c>
      <c r="H216" s="514" t="n">
        <f aca="false">H221+H217</f>
        <v>4174.46741</v>
      </c>
      <c r="I216" s="516" t="n">
        <f aca="false">I221+I217</f>
        <v>0</v>
      </c>
    </row>
    <row r="217" s="381" customFormat="true" ht="25.5" hidden="false" customHeight="false" outlineLevel="0" collapsed="false">
      <c r="A217" s="549" t="n">
        <v>199</v>
      </c>
      <c r="B217" s="557" t="s">
        <v>785</v>
      </c>
      <c r="C217" s="440" t="s">
        <v>1182</v>
      </c>
      <c r="D217" s="440" t="s">
        <v>637</v>
      </c>
      <c r="E217" s="411"/>
      <c r="F217" s="561"/>
      <c r="G217" s="514" t="n">
        <f aca="false">G218</f>
        <v>1561.7</v>
      </c>
      <c r="H217" s="514" t="n">
        <f aca="false">H218</f>
        <v>41.8</v>
      </c>
      <c r="I217" s="516" t="n">
        <f aca="false">I218</f>
        <v>0</v>
      </c>
    </row>
    <row r="218" s="381" customFormat="true" ht="25.5" hidden="false" customHeight="false" outlineLevel="0" collapsed="false">
      <c r="A218" s="549" t="n">
        <v>200</v>
      </c>
      <c r="B218" s="557" t="s">
        <v>884</v>
      </c>
      <c r="C218" s="440" t="s">
        <v>1182</v>
      </c>
      <c r="D218" s="440" t="s">
        <v>536</v>
      </c>
      <c r="E218" s="411"/>
      <c r="F218" s="561"/>
      <c r="G218" s="514" t="n">
        <f aca="false">G219</f>
        <v>1561.7</v>
      </c>
      <c r="H218" s="514" t="n">
        <f aca="false">H219</f>
        <v>41.8</v>
      </c>
      <c r="I218" s="516" t="n">
        <f aca="false">I219</f>
        <v>0</v>
      </c>
    </row>
    <row r="219" s="381" customFormat="true" ht="12.75" hidden="false" customHeight="false" outlineLevel="0" collapsed="false">
      <c r="A219" s="549" t="n">
        <v>201</v>
      </c>
      <c r="B219" s="558" t="s">
        <v>735</v>
      </c>
      <c r="C219" s="440" t="s">
        <v>1182</v>
      </c>
      <c r="D219" s="440" t="s">
        <v>536</v>
      </c>
      <c r="E219" s="411" t="s">
        <v>640</v>
      </c>
      <c r="F219" s="411" t="s">
        <v>506</v>
      </c>
      <c r="G219" s="514" t="n">
        <f aca="false">G220</f>
        <v>1561.7</v>
      </c>
      <c r="H219" s="514" t="n">
        <f aca="false">H220</f>
        <v>41.8</v>
      </c>
      <c r="I219" s="516" t="n">
        <f aca="false">I220</f>
        <v>0</v>
      </c>
    </row>
    <row r="220" s="381" customFormat="true" ht="12.75" hidden="false" customHeight="false" outlineLevel="0" collapsed="false">
      <c r="A220" s="549" t="n">
        <v>202</v>
      </c>
      <c r="B220" s="558" t="s">
        <v>737</v>
      </c>
      <c r="C220" s="440" t="s">
        <v>1182</v>
      </c>
      <c r="D220" s="440" t="s">
        <v>536</v>
      </c>
      <c r="E220" s="411" t="s">
        <v>640</v>
      </c>
      <c r="F220" s="411" t="s">
        <v>516</v>
      </c>
      <c r="G220" s="514" t="n">
        <v>1561.7</v>
      </c>
      <c r="H220" s="514" t="n">
        <v>41.8</v>
      </c>
      <c r="I220" s="516"/>
    </row>
    <row r="221" s="381" customFormat="true" ht="25.5" hidden="false" customHeight="false" outlineLevel="0" collapsed="false">
      <c r="A221" s="549" t="n">
        <v>203</v>
      </c>
      <c r="B221" s="558" t="s">
        <v>1047</v>
      </c>
      <c r="C221" s="440" t="s">
        <v>1182</v>
      </c>
      <c r="D221" s="440" t="s">
        <v>903</v>
      </c>
      <c r="E221" s="411"/>
      <c r="F221" s="561"/>
      <c r="G221" s="514" t="n">
        <f aca="false">G222</f>
        <v>4606.95</v>
      </c>
      <c r="H221" s="514" t="n">
        <f aca="false">H222</f>
        <v>4132.66741</v>
      </c>
      <c r="I221" s="516" t="n">
        <f aca="false">I222</f>
        <v>0</v>
      </c>
    </row>
    <row r="222" s="381" customFormat="true" ht="12.75" hidden="false" customHeight="false" outlineLevel="0" collapsed="false">
      <c r="A222" s="549" t="n">
        <v>204</v>
      </c>
      <c r="B222" s="558" t="s">
        <v>1048</v>
      </c>
      <c r="C222" s="440" t="s">
        <v>1182</v>
      </c>
      <c r="D222" s="440" t="s">
        <v>1049</v>
      </c>
      <c r="E222" s="411"/>
      <c r="F222" s="561"/>
      <c r="G222" s="514" t="n">
        <f aca="false">G223</f>
        <v>4606.95</v>
      </c>
      <c r="H222" s="514" t="n">
        <f aca="false">H223</f>
        <v>4132.66741</v>
      </c>
      <c r="I222" s="516" t="n">
        <f aca="false">I223</f>
        <v>0</v>
      </c>
    </row>
    <row r="223" s="381" customFormat="true" ht="12.75" hidden="false" customHeight="false" outlineLevel="0" collapsed="false">
      <c r="A223" s="549" t="n">
        <v>205</v>
      </c>
      <c r="B223" s="558" t="s">
        <v>735</v>
      </c>
      <c r="C223" s="440" t="s">
        <v>1182</v>
      </c>
      <c r="D223" s="440" t="s">
        <v>1049</v>
      </c>
      <c r="E223" s="411" t="s">
        <v>640</v>
      </c>
      <c r="F223" s="411" t="s">
        <v>506</v>
      </c>
      <c r="G223" s="499" t="n">
        <f aca="false">G224</f>
        <v>4606.95</v>
      </c>
      <c r="H223" s="499" t="n">
        <f aca="false">H224</f>
        <v>4132.66741</v>
      </c>
      <c r="I223" s="556" t="n">
        <f aca="false">I224</f>
        <v>0</v>
      </c>
    </row>
    <row r="224" s="381" customFormat="true" ht="12.75" hidden="false" customHeight="false" outlineLevel="0" collapsed="false">
      <c r="A224" s="549" t="n">
        <v>206</v>
      </c>
      <c r="B224" s="558" t="s">
        <v>737</v>
      </c>
      <c r="C224" s="440" t="s">
        <v>1182</v>
      </c>
      <c r="D224" s="440" t="s">
        <v>1049</v>
      </c>
      <c r="E224" s="411" t="s">
        <v>640</v>
      </c>
      <c r="F224" s="411" t="s">
        <v>516</v>
      </c>
      <c r="G224" s="514" t="n">
        <v>4606.95</v>
      </c>
      <c r="H224" s="514" t="n">
        <v>4132.66741</v>
      </c>
      <c r="I224" s="516" t="n">
        <v>0</v>
      </c>
    </row>
    <row r="225" s="381" customFormat="true" ht="63.75" hidden="false" customHeight="false" outlineLevel="0" collapsed="false">
      <c r="A225" s="549" t="n">
        <v>207</v>
      </c>
      <c r="B225" s="558" t="s">
        <v>1183</v>
      </c>
      <c r="C225" s="440" t="s">
        <v>1184</v>
      </c>
      <c r="D225" s="440"/>
      <c r="E225" s="411"/>
      <c r="F225" s="561"/>
      <c r="G225" s="514" t="n">
        <f aca="false">G226</f>
        <v>0</v>
      </c>
      <c r="H225" s="514" t="n">
        <f aca="false">H226</f>
        <v>3951.96429</v>
      </c>
      <c r="I225" s="516" t="n">
        <f aca="false">I226</f>
        <v>2029.60039</v>
      </c>
    </row>
    <row r="226" s="381" customFormat="true" ht="25.5" hidden="false" customHeight="false" outlineLevel="0" collapsed="false">
      <c r="A226" s="549" t="n">
        <v>208</v>
      </c>
      <c r="B226" s="558" t="s">
        <v>1047</v>
      </c>
      <c r="C226" s="440" t="s">
        <v>1184</v>
      </c>
      <c r="D226" s="440" t="s">
        <v>903</v>
      </c>
      <c r="E226" s="411"/>
      <c r="F226" s="561"/>
      <c r="G226" s="514" t="n">
        <f aca="false">G227</f>
        <v>0</v>
      </c>
      <c r="H226" s="514" t="n">
        <f aca="false">H227</f>
        <v>3951.96429</v>
      </c>
      <c r="I226" s="516" t="n">
        <f aca="false">I227</f>
        <v>2029.60039</v>
      </c>
    </row>
    <row r="227" s="381" customFormat="true" ht="12.75" hidden="false" customHeight="false" outlineLevel="0" collapsed="false">
      <c r="A227" s="549" t="n">
        <v>209</v>
      </c>
      <c r="B227" s="558" t="s">
        <v>1048</v>
      </c>
      <c r="C227" s="440" t="s">
        <v>1184</v>
      </c>
      <c r="D227" s="440" t="s">
        <v>1049</v>
      </c>
      <c r="E227" s="411"/>
      <c r="F227" s="561"/>
      <c r="G227" s="514" t="n">
        <f aca="false">G228</f>
        <v>0</v>
      </c>
      <c r="H227" s="514" t="n">
        <f aca="false">H228</f>
        <v>3951.96429</v>
      </c>
      <c r="I227" s="516" t="n">
        <f aca="false">I228</f>
        <v>2029.60039</v>
      </c>
    </row>
    <row r="228" s="381" customFormat="true" ht="12.75" hidden="false" customHeight="false" outlineLevel="0" collapsed="false">
      <c r="A228" s="549" t="n">
        <v>210</v>
      </c>
      <c r="B228" s="558" t="s">
        <v>735</v>
      </c>
      <c r="C228" s="440" t="s">
        <v>1184</v>
      </c>
      <c r="D228" s="440" t="s">
        <v>1049</v>
      </c>
      <c r="E228" s="411" t="s">
        <v>640</v>
      </c>
      <c r="F228" s="411" t="s">
        <v>506</v>
      </c>
      <c r="G228" s="499" t="n">
        <f aca="false">G229</f>
        <v>0</v>
      </c>
      <c r="H228" s="499" t="n">
        <f aca="false">H229</f>
        <v>3951.96429</v>
      </c>
      <c r="I228" s="556" t="n">
        <f aca="false">I229</f>
        <v>2029.60039</v>
      </c>
    </row>
    <row r="229" s="381" customFormat="true" ht="12.75" hidden="false" customHeight="false" outlineLevel="0" collapsed="false">
      <c r="A229" s="549" t="n">
        <v>211</v>
      </c>
      <c r="B229" s="558" t="s">
        <v>737</v>
      </c>
      <c r="C229" s="440" t="s">
        <v>1184</v>
      </c>
      <c r="D229" s="440" t="s">
        <v>1049</v>
      </c>
      <c r="E229" s="411" t="s">
        <v>640</v>
      </c>
      <c r="F229" s="411" t="s">
        <v>516</v>
      </c>
      <c r="G229" s="514" t="n">
        <v>0</v>
      </c>
      <c r="H229" s="514" t="n">
        <v>3951.96429</v>
      </c>
      <c r="I229" s="516" t="n">
        <v>2029.60039</v>
      </c>
    </row>
    <row r="230" s="381" customFormat="true" ht="25.5" hidden="false" customHeight="false" outlineLevel="0" collapsed="false">
      <c r="A230" s="549" t="n">
        <v>212</v>
      </c>
      <c r="B230" s="555" t="s">
        <v>1247</v>
      </c>
      <c r="C230" s="497" t="s">
        <v>1158</v>
      </c>
      <c r="D230" s="497"/>
      <c r="E230" s="569"/>
      <c r="F230" s="569"/>
      <c r="G230" s="499" t="n">
        <f aca="false">G231</f>
        <v>0</v>
      </c>
      <c r="H230" s="499" t="n">
        <f aca="false">H231</f>
        <v>0</v>
      </c>
      <c r="I230" s="441" t="n">
        <f aca="false">I231</f>
        <v>3678.5</v>
      </c>
    </row>
    <row r="231" s="381" customFormat="true" ht="89.25" hidden="false" customHeight="false" outlineLevel="0" collapsed="false">
      <c r="A231" s="549" t="n">
        <v>213</v>
      </c>
      <c r="B231" s="570" t="s">
        <v>1159</v>
      </c>
      <c r="C231" s="426" t="s">
        <v>1160</v>
      </c>
      <c r="D231" s="426"/>
      <c r="E231" s="426"/>
      <c r="F231" s="425"/>
      <c r="G231" s="428" t="n">
        <f aca="false">G232</f>
        <v>0</v>
      </c>
      <c r="H231" s="428" t="n">
        <f aca="false">H232</f>
        <v>0</v>
      </c>
      <c r="I231" s="441" t="n">
        <f aca="false">I232</f>
        <v>3678.5</v>
      </c>
    </row>
    <row r="232" s="381" customFormat="true" ht="12.75" hidden="false" customHeight="false" outlineLevel="0" collapsed="false">
      <c r="A232" s="549" t="n">
        <v>214</v>
      </c>
      <c r="B232" s="558" t="s">
        <v>1161</v>
      </c>
      <c r="C232" s="426" t="s">
        <v>1160</v>
      </c>
      <c r="D232" s="426" t="s">
        <v>1162</v>
      </c>
      <c r="E232" s="426"/>
      <c r="F232" s="425"/>
      <c r="G232" s="428" t="n">
        <f aca="false">G233</f>
        <v>0</v>
      </c>
      <c r="H232" s="428" t="n">
        <f aca="false">H233</f>
        <v>0</v>
      </c>
      <c r="I232" s="441" t="n">
        <f aca="false">I233</f>
        <v>3678.5</v>
      </c>
    </row>
    <row r="233" s="381" customFormat="true" ht="12.75" hidden="false" customHeight="false" outlineLevel="0" collapsed="false">
      <c r="A233" s="549" t="n">
        <v>215</v>
      </c>
      <c r="B233" s="558" t="s">
        <v>1163</v>
      </c>
      <c r="C233" s="426" t="s">
        <v>1160</v>
      </c>
      <c r="D233" s="426" t="s">
        <v>300</v>
      </c>
      <c r="E233" s="426"/>
      <c r="F233" s="425"/>
      <c r="G233" s="428" t="n">
        <f aca="false">G234</f>
        <v>0</v>
      </c>
      <c r="H233" s="428" t="n">
        <f aca="false">H234</f>
        <v>0</v>
      </c>
      <c r="I233" s="441" t="n">
        <f aca="false">I234</f>
        <v>3678.5</v>
      </c>
    </row>
    <row r="234" s="381" customFormat="true" ht="12.75" hidden="false" customHeight="false" outlineLevel="0" collapsed="false">
      <c r="A234" s="549" t="n">
        <v>216</v>
      </c>
      <c r="B234" s="568" t="s">
        <v>745</v>
      </c>
      <c r="C234" s="426" t="s">
        <v>1160</v>
      </c>
      <c r="D234" s="426" t="s">
        <v>300</v>
      </c>
      <c r="E234" s="411" t="s">
        <v>647</v>
      </c>
      <c r="F234" s="426" t="s">
        <v>506</v>
      </c>
      <c r="G234" s="499" t="n">
        <f aca="false">G235</f>
        <v>0</v>
      </c>
      <c r="H234" s="499" t="n">
        <f aca="false">H235</f>
        <v>0</v>
      </c>
      <c r="I234" s="556" t="n">
        <f aca="false">I235</f>
        <v>3678.5</v>
      </c>
    </row>
    <row r="235" s="381" customFormat="true" ht="12.75" hidden="false" customHeight="false" outlineLevel="0" collapsed="false">
      <c r="A235" s="549" t="n">
        <v>217</v>
      </c>
      <c r="B235" s="558" t="s">
        <v>748</v>
      </c>
      <c r="C235" s="426" t="s">
        <v>1160</v>
      </c>
      <c r="D235" s="426" t="s">
        <v>300</v>
      </c>
      <c r="E235" s="426" t="s">
        <v>647</v>
      </c>
      <c r="F235" s="425" t="s">
        <v>557</v>
      </c>
      <c r="G235" s="428" t="n">
        <v>0</v>
      </c>
      <c r="H235" s="428" t="n">
        <v>0</v>
      </c>
      <c r="I235" s="441" t="n">
        <v>3678.5</v>
      </c>
    </row>
    <row r="236" s="381" customFormat="true" ht="25.5" hidden="false" customHeight="false" outlineLevel="0" collapsed="false">
      <c r="A236" s="549" t="n">
        <v>218</v>
      </c>
      <c r="B236" s="555" t="s">
        <v>1201</v>
      </c>
      <c r="C236" s="497" t="s">
        <v>1202</v>
      </c>
      <c r="D236" s="497"/>
      <c r="E236" s="411"/>
      <c r="F236" s="411"/>
      <c r="G236" s="566" t="n">
        <f aca="false">G237+G250</f>
        <v>43034.989</v>
      </c>
      <c r="H236" s="566" t="n">
        <f aca="false">H237+H250</f>
        <v>42871.992</v>
      </c>
      <c r="I236" s="567" t="n">
        <f aca="false">I237+I250</f>
        <v>42871.992</v>
      </c>
    </row>
    <row r="237" s="381" customFormat="true" ht="51" hidden="false" customHeight="false" outlineLevel="0" collapsed="false">
      <c r="A237" s="549" t="n">
        <v>219</v>
      </c>
      <c r="B237" s="557" t="s">
        <v>1203</v>
      </c>
      <c r="C237" s="497" t="s">
        <v>1204</v>
      </c>
      <c r="D237" s="497"/>
      <c r="E237" s="411"/>
      <c r="F237" s="411"/>
      <c r="G237" s="566" t="n">
        <f aca="false">G238+G242+G246</f>
        <v>20187.687</v>
      </c>
      <c r="H237" s="566" t="n">
        <f aca="false">H238+H242+H246</f>
        <v>20024.69</v>
      </c>
      <c r="I237" s="567" t="n">
        <f aca="false">I238+I242+I246</f>
        <v>20024.69</v>
      </c>
    </row>
    <row r="238" s="381" customFormat="true" ht="38.25" hidden="false" customHeight="false" outlineLevel="0" collapsed="false">
      <c r="A238" s="549" t="n">
        <v>220</v>
      </c>
      <c r="B238" s="557" t="s">
        <v>783</v>
      </c>
      <c r="C238" s="497" t="s">
        <v>1204</v>
      </c>
      <c r="D238" s="497" t="s">
        <v>528</v>
      </c>
      <c r="E238" s="411"/>
      <c r="F238" s="411"/>
      <c r="G238" s="499" t="n">
        <f aca="false">G239</f>
        <v>17687.922</v>
      </c>
      <c r="H238" s="428" t="n">
        <f aca="false">H239</f>
        <v>17524.925</v>
      </c>
      <c r="I238" s="441" t="n">
        <f aca="false">I239</f>
        <v>17524.925</v>
      </c>
    </row>
    <row r="239" s="381" customFormat="true" ht="12.75" hidden="false" customHeight="false" outlineLevel="0" collapsed="false">
      <c r="A239" s="549" t="n">
        <v>221</v>
      </c>
      <c r="B239" s="557" t="s">
        <v>895</v>
      </c>
      <c r="C239" s="497" t="s">
        <v>1204</v>
      </c>
      <c r="D239" s="497" t="s">
        <v>511</v>
      </c>
      <c r="E239" s="411"/>
      <c r="F239" s="411"/>
      <c r="G239" s="499" t="n">
        <f aca="false">G240</f>
        <v>17687.922</v>
      </c>
      <c r="H239" s="428" t="n">
        <f aca="false">H240</f>
        <v>17524.925</v>
      </c>
      <c r="I239" s="441" t="n">
        <f aca="false">I240</f>
        <v>17524.925</v>
      </c>
    </row>
    <row r="240" s="381" customFormat="true" ht="12.75" hidden="false" customHeight="false" outlineLevel="0" collapsed="false">
      <c r="A240" s="549" t="n">
        <v>222</v>
      </c>
      <c r="B240" s="558" t="s">
        <v>735</v>
      </c>
      <c r="C240" s="497" t="s">
        <v>1204</v>
      </c>
      <c r="D240" s="497" t="s">
        <v>511</v>
      </c>
      <c r="E240" s="411" t="s">
        <v>640</v>
      </c>
      <c r="F240" s="411" t="s">
        <v>506</v>
      </c>
      <c r="G240" s="499" t="n">
        <f aca="false">G241</f>
        <v>17687.922</v>
      </c>
      <c r="H240" s="428" t="n">
        <f aca="false">H241</f>
        <v>17524.925</v>
      </c>
      <c r="I240" s="441" t="n">
        <f aca="false">I241</f>
        <v>17524.925</v>
      </c>
    </row>
    <row r="241" s="381" customFormat="true" ht="12.75" hidden="false" customHeight="false" outlineLevel="0" collapsed="false">
      <c r="A241" s="549" t="n">
        <v>223</v>
      </c>
      <c r="B241" s="555" t="s">
        <v>740</v>
      </c>
      <c r="C241" s="497" t="s">
        <v>1204</v>
      </c>
      <c r="D241" s="497" t="s">
        <v>511</v>
      </c>
      <c r="E241" s="411" t="s">
        <v>640</v>
      </c>
      <c r="F241" s="411" t="s">
        <v>726</v>
      </c>
      <c r="G241" s="499" t="n">
        <v>17687.922</v>
      </c>
      <c r="H241" s="499" t="n">
        <v>17524.925</v>
      </c>
      <c r="I241" s="556" t="n">
        <v>17524.925</v>
      </c>
    </row>
    <row r="242" s="381" customFormat="true" ht="25.5" hidden="false" customHeight="false" outlineLevel="0" collapsed="false">
      <c r="A242" s="549" t="n">
        <v>224</v>
      </c>
      <c r="B242" s="557" t="s">
        <v>785</v>
      </c>
      <c r="C242" s="497" t="s">
        <v>1204</v>
      </c>
      <c r="D242" s="497" t="s">
        <v>637</v>
      </c>
      <c r="E242" s="411"/>
      <c r="F242" s="411"/>
      <c r="G242" s="499" t="n">
        <f aca="false">G243</f>
        <v>2427.765</v>
      </c>
      <c r="H242" s="428" t="n">
        <f aca="false">H243</f>
        <v>2427.765</v>
      </c>
      <c r="I242" s="441" t="n">
        <f aca="false">I243</f>
        <v>2427.765</v>
      </c>
    </row>
    <row r="243" s="381" customFormat="true" ht="25.5" hidden="false" customHeight="false" outlineLevel="0" collapsed="false">
      <c r="A243" s="549" t="n">
        <v>225</v>
      </c>
      <c r="B243" s="557" t="s">
        <v>884</v>
      </c>
      <c r="C243" s="497" t="s">
        <v>1204</v>
      </c>
      <c r="D243" s="497" t="s">
        <v>536</v>
      </c>
      <c r="E243" s="411"/>
      <c r="F243" s="411"/>
      <c r="G243" s="499" t="n">
        <f aca="false">G244</f>
        <v>2427.765</v>
      </c>
      <c r="H243" s="428" t="n">
        <f aca="false">H244</f>
        <v>2427.765</v>
      </c>
      <c r="I243" s="441" t="n">
        <f aca="false">I244</f>
        <v>2427.765</v>
      </c>
    </row>
    <row r="244" s="381" customFormat="true" ht="12.75" hidden="false" customHeight="false" outlineLevel="0" collapsed="false">
      <c r="A244" s="549" t="n">
        <v>226</v>
      </c>
      <c r="B244" s="558" t="s">
        <v>735</v>
      </c>
      <c r="C244" s="497" t="s">
        <v>1204</v>
      </c>
      <c r="D244" s="497" t="s">
        <v>536</v>
      </c>
      <c r="E244" s="411" t="s">
        <v>640</v>
      </c>
      <c r="F244" s="411" t="s">
        <v>506</v>
      </c>
      <c r="G244" s="499" t="n">
        <f aca="false">G245</f>
        <v>2427.765</v>
      </c>
      <c r="H244" s="428" t="n">
        <f aca="false">H245</f>
        <v>2427.765</v>
      </c>
      <c r="I244" s="441" t="n">
        <f aca="false">I245</f>
        <v>2427.765</v>
      </c>
    </row>
    <row r="245" s="381" customFormat="true" ht="12.75" hidden="false" customHeight="false" outlineLevel="0" collapsed="false">
      <c r="A245" s="549" t="n">
        <v>227</v>
      </c>
      <c r="B245" s="555" t="s">
        <v>740</v>
      </c>
      <c r="C245" s="497" t="s">
        <v>1204</v>
      </c>
      <c r="D245" s="497" t="s">
        <v>536</v>
      </c>
      <c r="E245" s="411" t="s">
        <v>640</v>
      </c>
      <c r="F245" s="411" t="s">
        <v>726</v>
      </c>
      <c r="G245" s="499" t="n">
        <v>2427.765</v>
      </c>
      <c r="H245" s="499" t="n">
        <v>2427.765</v>
      </c>
      <c r="I245" s="556" t="n">
        <v>2427.765</v>
      </c>
    </row>
    <row r="246" s="381" customFormat="true" ht="12.75" hidden="false" customHeight="false" outlineLevel="0" collapsed="false">
      <c r="A246" s="549" t="n">
        <v>228</v>
      </c>
      <c r="B246" s="555" t="s">
        <v>1200</v>
      </c>
      <c r="C246" s="497" t="s">
        <v>1204</v>
      </c>
      <c r="D246" s="497" t="s">
        <v>1107</v>
      </c>
      <c r="E246" s="411"/>
      <c r="F246" s="411"/>
      <c r="G246" s="499" t="n">
        <f aca="false">G247</f>
        <v>72</v>
      </c>
      <c r="H246" s="428" t="n">
        <f aca="false">H247</f>
        <v>72</v>
      </c>
      <c r="I246" s="441" t="n">
        <f aca="false">I247</f>
        <v>72</v>
      </c>
    </row>
    <row r="247" s="381" customFormat="true" ht="12.75" hidden="false" customHeight="false" outlineLevel="0" collapsed="false">
      <c r="A247" s="549" t="n">
        <v>229</v>
      </c>
      <c r="B247" s="555" t="s">
        <v>1205</v>
      </c>
      <c r="C247" s="497" t="s">
        <v>1204</v>
      </c>
      <c r="D247" s="497" t="s">
        <v>1206</v>
      </c>
      <c r="E247" s="411"/>
      <c r="F247" s="411"/>
      <c r="G247" s="499" t="n">
        <f aca="false">G248</f>
        <v>72</v>
      </c>
      <c r="H247" s="428" t="n">
        <f aca="false">H248</f>
        <v>72</v>
      </c>
      <c r="I247" s="441" t="n">
        <f aca="false">I248</f>
        <v>72</v>
      </c>
    </row>
    <row r="248" s="381" customFormat="true" ht="12.75" hidden="false" customHeight="false" outlineLevel="0" collapsed="false">
      <c r="A248" s="549" t="n">
        <v>230</v>
      </c>
      <c r="B248" s="558" t="s">
        <v>735</v>
      </c>
      <c r="C248" s="497" t="s">
        <v>1204</v>
      </c>
      <c r="D248" s="497" t="s">
        <v>1206</v>
      </c>
      <c r="E248" s="411" t="s">
        <v>640</v>
      </c>
      <c r="F248" s="411" t="s">
        <v>506</v>
      </c>
      <c r="G248" s="499" t="n">
        <f aca="false">G249</f>
        <v>72</v>
      </c>
      <c r="H248" s="428" t="n">
        <f aca="false">H249</f>
        <v>72</v>
      </c>
      <c r="I248" s="441" t="n">
        <f aca="false">I249</f>
        <v>72</v>
      </c>
    </row>
    <row r="249" s="381" customFormat="true" ht="12.75" hidden="false" customHeight="false" outlineLevel="0" collapsed="false">
      <c r="A249" s="549" t="n">
        <v>231</v>
      </c>
      <c r="B249" s="555" t="s">
        <v>740</v>
      </c>
      <c r="C249" s="497" t="s">
        <v>1204</v>
      </c>
      <c r="D249" s="497" t="s">
        <v>1206</v>
      </c>
      <c r="E249" s="411" t="s">
        <v>640</v>
      </c>
      <c r="F249" s="411" t="s">
        <v>726</v>
      </c>
      <c r="G249" s="499" t="n">
        <v>72</v>
      </c>
      <c r="H249" s="428" t="n">
        <v>72</v>
      </c>
      <c r="I249" s="441" t="n">
        <v>72</v>
      </c>
    </row>
    <row r="250" s="381" customFormat="true" ht="51" hidden="false" customHeight="false" outlineLevel="0" collapsed="false">
      <c r="A250" s="549" t="n">
        <v>232</v>
      </c>
      <c r="B250" s="557" t="s">
        <v>1207</v>
      </c>
      <c r="C250" s="497" t="s">
        <v>1208</v>
      </c>
      <c r="D250" s="497"/>
      <c r="E250" s="411"/>
      <c r="F250" s="411"/>
      <c r="G250" s="499" t="n">
        <f aca="false">G251+G255</f>
        <v>22847.302</v>
      </c>
      <c r="H250" s="428" t="n">
        <f aca="false">H251+H255</f>
        <v>22847.302</v>
      </c>
      <c r="I250" s="441" t="n">
        <f aca="false">I251+I255</f>
        <v>22847.302</v>
      </c>
    </row>
    <row r="251" s="381" customFormat="true" ht="38.25" hidden="false" customHeight="false" outlineLevel="0" collapsed="false">
      <c r="A251" s="549" t="n">
        <v>233</v>
      </c>
      <c r="B251" s="557" t="s">
        <v>783</v>
      </c>
      <c r="C251" s="497" t="s">
        <v>1208</v>
      </c>
      <c r="D251" s="497" t="s">
        <v>528</v>
      </c>
      <c r="E251" s="411"/>
      <c r="F251" s="411"/>
      <c r="G251" s="499" t="n">
        <f aca="false">G253</f>
        <v>21262.688</v>
      </c>
      <c r="H251" s="428" t="n">
        <f aca="false">H253</f>
        <v>21262.688</v>
      </c>
      <c r="I251" s="441" t="n">
        <f aca="false">I253</f>
        <v>21262.688</v>
      </c>
    </row>
    <row r="252" s="381" customFormat="true" ht="12.75" hidden="false" customHeight="false" outlineLevel="0" collapsed="false">
      <c r="A252" s="549" t="n">
        <v>234</v>
      </c>
      <c r="B252" s="557" t="s">
        <v>895</v>
      </c>
      <c r="C252" s="497" t="s">
        <v>1208</v>
      </c>
      <c r="D252" s="497" t="s">
        <v>511</v>
      </c>
      <c r="E252" s="411"/>
      <c r="F252" s="411"/>
      <c r="G252" s="499" t="n">
        <f aca="false">G253</f>
        <v>21262.688</v>
      </c>
      <c r="H252" s="428" t="n">
        <f aca="false">H253</f>
        <v>21262.688</v>
      </c>
      <c r="I252" s="441" t="n">
        <f aca="false">I254</f>
        <v>21262.688</v>
      </c>
    </row>
    <row r="253" s="381" customFormat="true" ht="12.75" hidden="false" customHeight="false" outlineLevel="0" collapsed="false">
      <c r="A253" s="549" t="n">
        <v>235</v>
      </c>
      <c r="B253" s="558" t="s">
        <v>735</v>
      </c>
      <c r="C253" s="497" t="s">
        <v>1208</v>
      </c>
      <c r="D253" s="497" t="s">
        <v>511</v>
      </c>
      <c r="E253" s="411" t="s">
        <v>640</v>
      </c>
      <c r="F253" s="411" t="s">
        <v>506</v>
      </c>
      <c r="G253" s="499" t="n">
        <f aca="false">G254</f>
        <v>21262.688</v>
      </c>
      <c r="H253" s="428" t="n">
        <f aca="false">H254</f>
        <v>21262.688</v>
      </c>
      <c r="I253" s="441" t="n">
        <f aca="false">I254</f>
        <v>21262.688</v>
      </c>
    </row>
    <row r="254" s="381" customFormat="true" ht="12.75" hidden="false" customHeight="false" outlineLevel="0" collapsed="false">
      <c r="A254" s="549" t="n">
        <v>236</v>
      </c>
      <c r="B254" s="555" t="s">
        <v>740</v>
      </c>
      <c r="C254" s="497" t="s">
        <v>1208</v>
      </c>
      <c r="D254" s="497" t="s">
        <v>511</v>
      </c>
      <c r="E254" s="411" t="s">
        <v>640</v>
      </c>
      <c r="F254" s="411" t="s">
        <v>726</v>
      </c>
      <c r="G254" s="499" t="n">
        <v>21262.688</v>
      </c>
      <c r="H254" s="499" t="n">
        <v>21262.688</v>
      </c>
      <c r="I254" s="556" t="n">
        <v>21262.688</v>
      </c>
    </row>
    <row r="255" s="381" customFormat="true" ht="25.5" hidden="false" customHeight="false" outlineLevel="0" collapsed="false">
      <c r="A255" s="549" t="n">
        <v>237</v>
      </c>
      <c r="B255" s="557" t="s">
        <v>785</v>
      </c>
      <c r="C255" s="497" t="s">
        <v>1208</v>
      </c>
      <c r="D255" s="497" t="s">
        <v>637</v>
      </c>
      <c r="E255" s="411"/>
      <c r="F255" s="411"/>
      <c r="G255" s="499" t="n">
        <f aca="false">G256</f>
        <v>1584.614</v>
      </c>
      <c r="H255" s="428" t="n">
        <f aca="false">H256</f>
        <v>1584.614</v>
      </c>
      <c r="I255" s="441" t="n">
        <f aca="false">I256</f>
        <v>1584.614</v>
      </c>
    </row>
    <row r="256" s="381" customFormat="true" ht="25.5" hidden="false" customHeight="false" outlineLevel="0" collapsed="false">
      <c r="A256" s="549" t="n">
        <v>238</v>
      </c>
      <c r="B256" s="557" t="s">
        <v>884</v>
      </c>
      <c r="C256" s="497" t="s">
        <v>1208</v>
      </c>
      <c r="D256" s="497" t="s">
        <v>536</v>
      </c>
      <c r="E256" s="411"/>
      <c r="F256" s="411"/>
      <c r="G256" s="499" t="n">
        <f aca="false">G257</f>
        <v>1584.614</v>
      </c>
      <c r="H256" s="428" t="n">
        <f aca="false">H257</f>
        <v>1584.614</v>
      </c>
      <c r="I256" s="441" t="n">
        <f aca="false">I257</f>
        <v>1584.614</v>
      </c>
    </row>
    <row r="257" s="381" customFormat="true" ht="12.75" hidden="false" customHeight="false" outlineLevel="0" collapsed="false">
      <c r="A257" s="549" t="n">
        <v>239</v>
      </c>
      <c r="B257" s="558" t="s">
        <v>735</v>
      </c>
      <c r="C257" s="497" t="s">
        <v>1208</v>
      </c>
      <c r="D257" s="497" t="s">
        <v>536</v>
      </c>
      <c r="E257" s="411" t="s">
        <v>640</v>
      </c>
      <c r="F257" s="411" t="s">
        <v>506</v>
      </c>
      <c r="G257" s="499" t="n">
        <f aca="false">G258</f>
        <v>1584.614</v>
      </c>
      <c r="H257" s="428" t="n">
        <f aca="false">H258</f>
        <v>1584.614</v>
      </c>
      <c r="I257" s="441" t="n">
        <f aca="false">I258</f>
        <v>1584.614</v>
      </c>
    </row>
    <row r="258" s="381" customFormat="true" ht="12.75" hidden="false" customHeight="false" outlineLevel="0" collapsed="false">
      <c r="A258" s="549" t="n">
        <v>240</v>
      </c>
      <c r="B258" s="555" t="s">
        <v>740</v>
      </c>
      <c r="C258" s="497" t="s">
        <v>1208</v>
      </c>
      <c r="D258" s="497" t="s">
        <v>536</v>
      </c>
      <c r="E258" s="411" t="s">
        <v>640</v>
      </c>
      <c r="F258" s="411" t="s">
        <v>726</v>
      </c>
      <c r="G258" s="499" t="n">
        <v>1584.614</v>
      </c>
      <c r="H258" s="499" t="n">
        <v>1584.614</v>
      </c>
      <c r="I258" s="556" t="n">
        <v>1584.614</v>
      </c>
    </row>
    <row r="259" s="381" customFormat="true" ht="25.5" hidden="false" customHeight="false" outlineLevel="0" collapsed="false">
      <c r="A259" s="549" t="n">
        <v>241</v>
      </c>
      <c r="B259" s="571" t="s">
        <v>1117</v>
      </c>
      <c r="C259" s="426" t="s">
        <v>1101</v>
      </c>
      <c r="D259" s="426"/>
      <c r="E259" s="426"/>
      <c r="F259" s="411"/>
      <c r="G259" s="428" t="n">
        <f aca="false">G260+G275</f>
        <v>3028.113</v>
      </c>
      <c r="H259" s="428" t="n">
        <f aca="false">H260+H275</f>
        <v>3028.113</v>
      </c>
      <c r="I259" s="441" t="n">
        <f aca="false">I260+I275</f>
        <v>3028.113</v>
      </c>
    </row>
    <row r="260" s="381" customFormat="true" ht="25.5" hidden="false" customHeight="false" outlineLevel="0" collapsed="false">
      <c r="A260" s="549" t="n">
        <v>242</v>
      </c>
      <c r="B260" s="572" t="s">
        <v>1248</v>
      </c>
      <c r="C260" s="426" t="s">
        <v>1103</v>
      </c>
      <c r="D260" s="426"/>
      <c r="E260" s="426"/>
      <c r="F260" s="411"/>
      <c r="G260" s="428" t="n">
        <f aca="false">G261+G266</f>
        <v>2437.841</v>
      </c>
      <c r="H260" s="428" t="n">
        <f aca="false">H261+H266</f>
        <v>2437.841</v>
      </c>
      <c r="I260" s="441" t="n">
        <f aca="false">I261+I266</f>
        <v>2437.841</v>
      </c>
    </row>
    <row r="261" s="381" customFormat="true" ht="51" hidden="false" customHeight="false" outlineLevel="0" collapsed="false">
      <c r="A261" s="549" t="n">
        <v>243</v>
      </c>
      <c r="B261" s="571" t="s">
        <v>1104</v>
      </c>
      <c r="C261" s="426" t="s">
        <v>1105</v>
      </c>
      <c r="D261" s="426"/>
      <c r="E261" s="426"/>
      <c r="F261" s="411"/>
      <c r="G261" s="428" t="n">
        <f aca="false">G262</f>
        <v>1911.9</v>
      </c>
      <c r="H261" s="428" t="n">
        <f aca="false">H262</f>
        <v>1911.9</v>
      </c>
      <c r="I261" s="441" t="n">
        <f aca="false">I262</f>
        <v>1911.9</v>
      </c>
    </row>
    <row r="262" s="381" customFormat="true" ht="12.75" hidden="false" customHeight="false" outlineLevel="0" collapsed="false">
      <c r="A262" s="549" t="n">
        <v>244</v>
      </c>
      <c r="B262" s="571" t="s">
        <v>1106</v>
      </c>
      <c r="C262" s="426" t="s">
        <v>1105</v>
      </c>
      <c r="D262" s="426" t="s">
        <v>1107</v>
      </c>
      <c r="E262" s="426"/>
      <c r="F262" s="411"/>
      <c r="G262" s="428" t="n">
        <f aca="false">G263</f>
        <v>1911.9</v>
      </c>
      <c r="H262" s="428" t="n">
        <f aca="false">H263</f>
        <v>1911.9</v>
      </c>
      <c r="I262" s="441" t="n">
        <f aca="false">I263</f>
        <v>1911.9</v>
      </c>
    </row>
    <row r="263" s="381" customFormat="true" ht="12.75" hidden="false" customHeight="false" outlineLevel="0" collapsed="false">
      <c r="A263" s="549" t="n">
        <v>245</v>
      </c>
      <c r="B263" s="571" t="s">
        <v>1108</v>
      </c>
      <c r="C263" s="426" t="s">
        <v>1105</v>
      </c>
      <c r="D263" s="426" t="s">
        <v>1109</v>
      </c>
      <c r="E263" s="426"/>
      <c r="F263" s="411"/>
      <c r="G263" s="428" t="n">
        <f aca="false">G264</f>
        <v>1911.9</v>
      </c>
      <c r="H263" s="428" t="n">
        <f aca="false">H264</f>
        <v>1911.9</v>
      </c>
      <c r="I263" s="441" t="n">
        <f aca="false">I264</f>
        <v>1911.9</v>
      </c>
    </row>
    <row r="264" s="381" customFormat="true" ht="12.75" hidden="false" customHeight="false" outlineLevel="0" collapsed="false">
      <c r="A264" s="549" t="n">
        <v>246</v>
      </c>
      <c r="B264" s="555" t="s">
        <v>745</v>
      </c>
      <c r="C264" s="426" t="s">
        <v>1105</v>
      </c>
      <c r="D264" s="426" t="s">
        <v>1109</v>
      </c>
      <c r="E264" s="426" t="n">
        <v>10</v>
      </c>
      <c r="F264" s="411" t="s">
        <v>506</v>
      </c>
      <c r="G264" s="428" t="n">
        <f aca="false">G265</f>
        <v>1911.9</v>
      </c>
      <c r="H264" s="428" t="n">
        <f aca="false">H265</f>
        <v>1911.9</v>
      </c>
      <c r="I264" s="441" t="n">
        <f aca="false">I265</f>
        <v>1911.9</v>
      </c>
    </row>
    <row r="265" s="381" customFormat="true" ht="12.75" hidden="false" customHeight="false" outlineLevel="0" collapsed="false">
      <c r="A265" s="549" t="n">
        <v>247</v>
      </c>
      <c r="B265" s="572" t="s">
        <v>746</v>
      </c>
      <c r="C265" s="426" t="s">
        <v>1105</v>
      </c>
      <c r="D265" s="426" t="s">
        <v>1109</v>
      </c>
      <c r="E265" s="426" t="n">
        <v>10</v>
      </c>
      <c r="F265" s="411" t="s">
        <v>66</v>
      </c>
      <c r="G265" s="428" t="n">
        <v>1911.9</v>
      </c>
      <c r="H265" s="428" t="n">
        <v>1911.9</v>
      </c>
      <c r="I265" s="441" t="n">
        <v>1911.9</v>
      </c>
    </row>
    <row r="266" s="381" customFormat="true" ht="63.75" hidden="false" customHeight="false" outlineLevel="0" collapsed="false">
      <c r="A266" s="549" t="n">
        <v>248</v>
      </c>
      <c r="B266" s="573" t="s">
        <v>1119</v>
      </c>
      <c r="C266" s="426" t="s">
        <v>1120</v>
      </c>
      <c r="D266" s="426"/>
      <c r="E266" s="426"/>
      <c r="F266" s="411"/>
      <c r="G266" s="428" t="n">
        <f aca="false">G271+G267</f>
        <v>525.941</v>
      </c>
      <c r="H266" s="428" t="n">
        <f aca="false">H271+H267</f>
        <v>525.941</v>
      </c>
      <c r="I266" s="441" t="n">
        <f aca="false">I271+I267</f>
        <v>525.941</v>
      </c>
    </row>
    <row r="267" s="381" customFormat="true" ht="25.5" hidden="false" customHeight="false" outlineLevel="0" collapsed="false">
      <c r="A267" s="549" t="n">
        <v>249</v>
      </c>
      <c r="B267" s="559" t="s">
        <v>785</v>
      </c>
      <c r="C267" s="426" t="s">
        <v>1120</v>
      </c>
      <c r="D267" s="426" t="s">
        <v>637</v>
      </c>
      <c r="E267" s="426"/>
      <c r="F267" s="411"/>
      <c r="G267" s="428" t="n">
        <f aca="false">G268</f>
        <v>244.915</v>
      </c>
      <c r="H267" s="428" t="n">
        <f aca="false">H268</f>
        <v>244.915</v>
      </c>
      <c r="I267" s="441" t="n">
        <f aca="false">I268</f>
        <v>244.915</v>
      </c>
    </row>
    <row r="268" s="381" customFormat="true" ht="25.5" hidden="false" customHeight="false" outlineLevel="0" collapsed="false">
      <c r="A268" s="549" t="n">
        <v>250</v>
      </c>
      <c r="B268" s="558" t="s">
        <v>786</v>
      </c>
      <c r="C268" s="426" t="s">
        <v>1120</v>
      </c>
      <c r="D268" s="426" t="s">
        <v>536</v>
      </c>
      <c r="E268" s="426"/>
      <c r="F268" s="411"/>
      <c r="G268" s="428" t="n">
        <f aca="false">G269</f>
        <v>244.915</v>
      </c>
      <c r="H268" s="428" t="n">
        <f aca="false">H269</f>
        <v>244.915</v>
      </c>
      <c r="I268" s="441" t="n">
        <f aca="false">I269</f>
        <v>244.915</v>
      </c>
    </row>
    <row r="269" s="381" customFormat="true" ht="12.75" hidden="false" customHeight="false" outlineLevel="0" collapsed="false">
      <c r="A269" s="549" t="n">
        <v>251</v>
      </c>
      <c r="B269" s="555" t="s">
        <v>745</v>
      </c>
      <c r="C269" s="426" t="s">
        <v>1120</v>
      </c>
      <c r="D269" s="426" t="s">
        <v>536</v>
      </c>
      <c r="E269" s="426" t="s">
        <v>647</v>
      </c>
      <c r="F269" s="411" t="s">
        <v>506</v>
      </c>
      <c r="G269" s="428" t="n">
        <f aca="false">G270</f>
        <v>244.915</v>
      </c>
      <c r="H269" s="428" t="n">
        <f aca="false">H270</f>
        <v>244.915</v>
      </c>
      <c r="I269" s="441" t="n">
        <f aca="false">I270</f>
        <v>244.915</v>
      </c>
    </row>
    <row r="270" s="381" customFormat="true" ht="12.75" hidden="false" customHeight="false" outlineLevel="0" collapsed="false">
      <c r="A270" s="549" t="n">
        <v>252</v>
      </c>
      <c r="B270" s="559" t="s">
        <v>749</v>
      </c>
      <c r="C270" s="426" t="s">
        <v>1120</v>
      </c>
      <c r="D270" s="426" t="s">
        <v>536</v>
      </c>
      <c r="E270" s="426" t="s">
        <v>647</v>
      </c>
      <c r="F270" s="411" t="s">
        <v>560</v>
      </c>
      <c r="G270" s="428" t="n">
        <v>244.915</v>
      </c>
      <c r="H270" s="428" t="n">
        <v>244.915</v>
      </c>
      <c r="I270" s="441" t="n">
        <v>244.915</v>
      </c>
    </row>
    <row r="271" s="381" customFormat="true" ht="12.75" hidden="false" customHeight="false" outlineLevel="0" collapsed="false">
      <c r="A271" s="549" t="n">
        <v>253</v>
      </c>
      <c r="B271" s="571" t="s">
        <v>1106</v>
      </c>
      <c r="C271" s="426" t="s">
        <v>1120</v>
      </c>
      <c r="D271" s="426" t="s">
        <v>1107</v>
      </c>
      <c r="E271" s="426"/>
      <c r="F271" s="411"/>
      <c r="G271" s="428" t="n">
        <f aca="false">G272</f>
        <v>281.026</v>
      </c>
      <c r="H271" s="428" t="n">
        <f aca="false">H272</f>
        <v>281.026</v>
      </c>
      <c r="I271" s="441" t="n">
        <f aca="false">I272</f>
        <v>281.026</v>
      </c>
    </row>
    <row r="272" s="381" customFormat="true" ht="12.75" hidden="false" customHeight="false" outlineLevel="0" collapsed="false">
      <c r="A272" s="549" t="n">
        <v>254</v>
      </c>
      <c r="B272" s="571" t="s">
        <v>1108</v>
      </c>
      <c r="C272" s="426" t="s">
        <v>1120</v>
      </c>
      <c r="D272" s="426" t="s">
        <v>1109</v>
      </c>
      <c r="E272" s="426"/>
      <c r="F272" s="411"/>
      <c r="G272" s="428" t="n">
        <f aca="false">G273</f>
        <v>281.026</v>
      </c>
      <c r="H272" s="428" t="n">
        <f aca="false">H273</f>
        <v>281.026</v>
      </c>
      <c r="I272" s="441" t="n">
        <f aca="false">I273</f>
        <v>281.026</v>
      </c>
    </row>
    <row r="273" s="381" customFormat="true" ht="12.75" hidden="false" customHeight="false" outlineLevel="0" collapsed="false">
      <c r="A273" s="549" t="n">
        <v>255</v>
      </c>
      <c r="B273" s="555" t="s">
        <v>745</v>
      </c>
      <c r="C273" s="426" t="s">
        <v>1120</v>
      </c>
      <c r="D273" s="426" t="s">
        <v>1109</v>
      </c>
      <c r="E273" s="426" t="s">
        <v>647</v>
      </c>
      <c r="F273" s="411" t="s">
        <v>506</v>
      </c>
      <c r="G273" s="428" t="n">
        <f aca="false">G274</f>
        <v>281.026</v>
      </c>
      <c r="H273" s="428" t="n">
        <f aca="false">H274</f>
        <v>281.026</v>
      </c>
      <c r="I273" s="441" t="n">
        <f aca="false">I274</f>
        <v>281.026</v>
      </c>
    </row>
    <row r="274" s="381" customFormat="true" ht="12.75" hidden="false" customHeight="false" outlineLevel="0" collapsed="false">
      <c r="A274" s="549" t="n">
        <v>256</v>
      </c>
      <c r="B274" s="559" t="s">
        <v>749</v>
      </c>
      <c r="C274" s="426" t="s">
        <v>1120</v>
      </c>
      <c r="D274" s="426" t="s">
        <v>1109</v>
      </c>
      <c r="E274" s="426" t="s">
        <v>647</v>
      </c>
      <c r="F274" s="411" t="s">
        <v>560</v>
      </c>
      <c r="G274" s="428" t="n">
        <v>281.026</v>
      </c>
      <c r="H274" s="428" t="n">
        <v>281.026</v>
      </c>
      <c r="I274" s="441" t="n">
        <v>281.026</v>
      </c>
    </row>
    <row r="275" s="381" customFormat="true" ht="12.75" hidden="false" customHeight="false" outlineLevel="0" collapsed="false">
      <c r="A275" s="549" t="n">
        <v>257</v>
      </c>
      <c r="B275" s="574" t="s">
        <v>1121</v>
      </c>
      <c r="C275" s="426" t="s">
        <v>1122</v>
      </c>
      <c r="D275" s="426"/>
      <c r="E275" s="575"/>
      <c r="F275" s="411"/>
      <c r="G275" s="428" t="n">
        <f aca="false">G276</f>
        <v>590.272</v>
      </c>
      <c r="H275" s="428" t="n">
        <f aca="false">H276</f>
        <v>590.272</v>
      </c>
      <c r="I275" s="441" t="n">
        <f aca="false">I276</f>
        <v>590.272</v>
      </c>
    </row>
    <row r="276" s="381" customFormat="true" ht="51" hidden="false" customHeight="false" outlineLevel="0" collapsed="false">
      <c r="A276" s="549" t="n">
        <v>258</v>
      </c>
      <c r="B276" s="571" t="s">
        <v>1123</v>
      </c>
      <c r="C276" s="426" t="s">
        <v>1124</v>
      </c>
      <c r="D276" s="426"/>
      <c r="E276" s="426"/>
      <c r="F276" s="411"/>
      <c r="G276" s="428" t="n">
        <f aca="false">G277+G281</f>
        <v>590.272</v>
      </c>
      <c r="H276" s="428" t="n">
        <f aca="false">H277+H281</f>
        <v>590.272</v>
      </c>
      <c r="I276" s="441" t="n">
        <f aca="false">I277+I281</f>
        <v>590.272</v>
      </c>
    </row>
    <row r="277" s="381" customFormat="true" ht="25.5" hidden="false" customHeight="false" outlineLevel="0" collapsed="false">
      <c r="A277" s="549" t="n">
        <v>259</v>
      </c>
      <c r="B277" s="559" t="s">
        <v>785</v>
      </c>
      <c r="C277" s="426" t="s">
        <v>1124</v>
      </c>
      <c r="D277" s="426" t="s">
        <v>637</v>
      </c>
      <c r="E277" s="426"/>
      <c r="F277" s="411"/>
      <c r="G277" s="428" t="n">
        <f aca="false">G278</f>
        <v>3.6</v>
      </c>
      <c r="H277" s="428" t="n">
        <f aca="false">H278</f>
        <v>3.6</v>
      </c>
      <c r="I277" s="441" t="n">
        <f aca="false">I278</f>
        <v>3.6</v>
      </c>
    </row>
    <row r="278" s="381" customFormat="true" ht="25.5" hidden="false" customHeight="false" outlineLevel="0" collapsed="false">
      <c r="A278" s="549" t="n">
        <v>260</v>
      </c>
      <c r="B278" s="558" t="s">
        <v>786</v>
      </c>
      <c r="C278" s="426" t="s">
        <v>1124</v>
      </c>
      <c r="D278" s="426" t="s">
        <v>536</v>
      </c>
      <c r="E278" s="426"/>
      <c r="F278" s="411"/>
      <c r="G278" s="428" t="n">
        <f aca="false">G279</f>
        <v>3.6</v>
      </c>
      <c r="H278" s="428" t="n">
        <f aca="false">H279</f>
        <v>3.6</v>
      </c>
      <c r="I278" s="441" t="n">
        <f aca="false">I279</f>
        <v>3.6</v>
      </c>
    </row>
    <row r="279" s="381" customFormat="true" ht="12.75" hidden="false" customHeight="false" outlineLevel="0" collapsed="false">
      <c r="A279" s="549" t="n">
        <v>261</v>
      </c>
      <c r="B279" s="555" t="s">
        <v>745</v>
      </c>
      <c r="C279" s="426" t="s">
        <v>1124</v>
      </c>
      <c r="D279" s="426" t="s">
        <v>536</v>
      </c>
      <c r="E279" s="426" t="s">
        <v>647</v>
      </c>
      <c r="F279" s="411" t="s">
        <v>506</v>
      </c>
      <c r="G279" s="428" t="n">
        <f aca="false">G280</f>
        <v>3.6</v>
      </c>
      <c r="H279" s="428" t="n">
        <f aca="false">H280</f>
        <v>3.6</v>
      </c>
      <c r="I279" s="441" t="n">
        <f aca="false">I280</f>
        <v>3.6</v>
      </c>
    </row>
    <row r="280" s="381" customFormat="true" ht="12.75" hidden="false" customHeight="false" outlineLevel="0" collapsed="false">
      <c r="A280" s="549" t="n">
        <v>262</v>
      </c>
      <c r="B280" s="559" t="s">
        <v>749</v>
      </c>
      <c r="C280" s="426" t="s">
        <v>1124</v>
      </c>
      <c r="D280" s="426" t="s">
        <v>536</v>
      </c>
      <c r="E280" s="426" t="s">
        <v>647</v>
      </c>
      <c r="F280" s="411" t="s">
        <v>560</v>
      </c>
      <c r="G280" s="428" t="n">
        <v>3.6</v>
      </c>
      <c r="H280" s="428" t="n">
        <v>3.6</v>
      </c>
      <c r="I280" s="441" t="n">
        <v>3.6</v>
      </c>
    </row>
    <row r="281" s="381" customFormat="true" ht="12.75" hidden="false" customHeight="false" outlineLevel="0" collapsed="false">
      <c r="A281" s="549" t="n">
        <v>263</v>
      </c>
      <c r="B281" s="571" t="s">
        <v>1106</v>
      </c>
      <c r="C281" s="426" t="s">
        <v>1124</v>
      </c>
      <c r="D281" s="426" t="s">
        <v>1107</v>
      </c>
      <c r="E281" s="426"/>
      <c r="F281" s="411"/>
      <c r="G281" s="428" t="n">
        <f aca="false">G285+G282</f>
        <v>586.672</v>
      </c>
      <c r="H281" s="428" t="n">
        <f aca="false">H285+H282</f>
        <v>586.672</v>
      </c>
      <c r="I281" s="441" t="n">
        <f aca="false">I285+I282</f>
        <v>586.672</v>
      </c>
    </row>
    <row r="282" s="381" customFormat="true" ht="12.75" hidden="false" customHeight="false" outlineLevel="0" collapsed="false">
      <c r="A282" s="549" t="n">
        <v>264</v>
      </c>
      <c r="B282" s="571" t="s">
        <v>1108</v>
      </c>
      <c r="C282" s="426" t="s">
        <v>1124</v>
      </c>
      <c r="D282" s="426" t="s">
        <v>1109</v>
      </c>
      <c r="E282" s="426"/>
      <c r="F282" s="411"/>
      <c r="G282" s="428" t="n">
        <f aca="false">G283</f>
        <v>277.392</v>
      </c>
      <c r="H282" s="428" t="n">
        <f aca="false">H283</f>
        <v>277.392</v>
      </c>
      <c r="I282" s="441" t="n">
        <f aca="false">I283</f>
        <v>277.392</v>
      </c>
    </row>
    <row r="283" s="381" customFormat="true" ht="12.75" hidden="false" customHeight="false" outlineLevel="0" collapsed="false">
      <c r="A283" s="549" t="n">
        <v>265</v>
      </c>
      <c r="B283" s="555" t="s">
        <v>745</v>
      </c>
      <c r="C283" s="426" t="s">
        <v>1124</v>
      </c>
      <c r="D283" s="426" t="s">
        <v>1109</v>
      </c>
      <c r="E283" s="426" t="s">
        <v>647</v>
      </c>
      <c r="F283" s="411" t="s">
        <v>506</v>
      </c>
      <c r="G283" s="428" t="n">
        <f aca="false">G284</f>
        <v>277.392</v>
      </c>
      <c r="H283" s="428" t="n">
        <f aca="false">H284</f>
        <v>277.392</v>
      </c>
      <c r="I283" s="441" t="n">
        <f aca="false">I284</f>
        <v>277.392</v>
      </c>
    </row>
    <row r="284" s="381" customFormat="true" ht="12.75" hidden="false" customHeight="false" outlineLevel="0" collapsed="false">
      <c r="A284" s="549" t="n">
        <v>266</v>
      </c>
      <c r="B284" s="559" t="s">
        <v>749</v>
      </c>
      <c r="C284" s="426" t="s">
        <v>1124</v>
      </c>
      <c r="D284" s="426" t="s">
        <v>1109</v>
      </c>
      <c r="E284" s="426" t="s">
        <v>647</v>
      </c>
      <c r="F284" s="411" t="s">
        <v>560</v>
      </c>
      <c r="G284" s="428" t="n">
        <v>277.392</v>
      </c>
      <c r="H284" s="428" t="n">
        <v>277.392</v>
      </c>
      <c r="I284" s="441" t="n">
        <v>277.392</v>
      </c>
    </row>
    <row r="285" s="381" customFormat="true" ht="25.5" hidden="false" customHeight="false" outlineLevel="0" collapsed="false">
      <c r="A285" s="549" t="n">
        <v>267</v>
      </c>
      <c r="B285" s="571" t="s">
        <v>1115</v>
      </c>
      <c r="C285" s="426" t="s">
        <v>1124</v>
      </c>
      <c r="D285" s="426" t="s">
        <v>1116</v>
      </c>
      <c r="E285" s="426"/>
      <c r="F285" s="411"/>
      <c r="G285" s="428" t="n">
        <f aca="false">G286</f>
        <v>309.28</v>
      </c>
      <c r="H285" s="428" t="n">
        <f aca="false">H286</f>
        <v>309.28</v>
      </c>
      <c r="I285" s="441" t="n">
        <f aca="false">I286</f>
        <v>309.28</v>
      </c>
    </row>
    <row r="286" s="381" customFormat="true" ht="12.75" hidden="false" customHeight="false" outlineLevel="0" collapsed="false">
      <c r="A286" s="549" t="n">
        <v>268</v>
      </c>
      <c r="B286" s="555" t="s">
        <v>745</v>
      </c>
      <c r="C286" s="426" t="s">
        <v>1124</v>
      </c>
      <c r="D286" s="426" t="s">
        <v>1116</v>
      </c>
      <c r="E286" s="426" t="s">
        <v>647</v>
      </c>
      <c r="F286" s="411" t="s">
        <v>506</v>
      </c>
      <c r="G286" s="428" t="n">
        <f aca="false">G287</f>
        <v>309.28</v>
      </c>
      <c r="H286" s="428" t="n">
        <f aca="false">H287</f>
        <v>309.28</v>
      </c>
      <c r="I286" s="441" t="n">
        <f aca="false">I287</f>
        <v>309.28</v>
      </c>
    </row>
    <row r="287" s="381" customFormat="true" ht="12.75" hidden="false" customHeight="false" outlineLevel="0" collapsed="false">
      <c r="A287" s="549" t="n">
        <v>269</v>
      </c>
      <c r="B287" s="559" t="s">
        <v>749</v>
      </c>
      <c r="C287" s="426" t="s">
        <v>1124</v>
      </c>
      <c r="D287" s="426" t="s">
        <v>1116</v>
      </c>
      <c r="E287" s="426" t="s">
        <v>647</v>
      </c>
      <c r="F287" s="411" t="s">
        <v>560</v>
      </c>
      <c r="G287" s="428" t="n">
        <f aca="false">329.38-247+226.9</f>
        <v>309.28</v>
      </c>
      <c r="H287" s="428" t="n">
        <f aca="false">329.38-247+226.9</f>
        <v>309.28</v>
      </c>
      <c r="I287" s="441" t="n">
        <f aca="false">329.38-247+226.9</f>
        <v>309.28</v>
      </c>
    </row>
    <row r="288" s="381" customFormat="true" ht="38.25" hidden="false" customHeight="false" outlineLevel="0" collapsed="false">
      <c r="A288" s="549" t="n">
        <v>270</v>
      </c>
      <c r="B288" s="558" t="s">
        <v>1249</v>
      </c>
      <c r="C288" s="411" t="s">
        <v>1009</v>
      </c>
      <c r="D288" s="411"/>
      <c r="E288" s="411"/>
      <c r="F288" s="411"/>
      <c r="G288" s="417" t="n">
        <f aca="false">G289+G305</f>
        <v>77376.987</v>
      </c>
      <c r="H288" s="417" t="n">
        <f aca="false">H289+H305</f>
        <v>80650.887</v>
      </c>
      <c r="I288" s="474" t="n">
        <f aca="false">I289+I305</f>
        <v>80650.887</v>
      </c>
    </row>
    <row r="289" s="381" customFormat="true" ht="25.5" hidden="false" customHeight="false" outlineLevel="0" collapsed="false">
      <c r="A289" s="549" t="n">
        <v>271</v>
      </c>
      <c r="B289" s="558" t="s">
        <v>1250</v>
      </c>
      <c r="C289" s="411" t="s">
        <v>1011</v>
      </c>
      <c r="D289" s="411"/>
      <c r="E289" s="411"/>
      <c r="F289" s="411"/>
      <c r="G289" s="417" t="n">
        <f aca="false">G295+G300+G290</f>
        <v>66148.5</v>
      </c>
      <c r="H289" s="417" t="n">
        <f aca="false">H295+H300+H290</f>
        <v>70499.2</v>
      </c>
      <c r="I289" s="474" t="n">
        <f aca="false">I295+I300+I290</f>
        <v>70499.2</v>
      </c>
    </row>
    <row r="290" s="381" customFormat="true" ht="76.5" hidden="false" customHeight="false" outlineLevel="0" collapsed="false">
      <c r="A290" s="549" t="n">
        <v>272</v>
      </c>
      <c r="B290" s="558" t="s">
        <v>1012</v>
      </c>
      <c r="C290" s="411" t="s">
        <v>1013</v>
      </c>
      <c r="D290" s="411"/>
      <c r="E290" s="411"/>
      <c r="F290" s="411"/>
      <c r="G290" s="417" t="n">
        <f aca="false">G291</f>
        <v>520</v>
      </c>
      <c r="H290" s="428" t="n">
        <f aca="false">H291</f>
        <v>0</v>
      </c>
      <c r="I290" s="441" t="n">
        <f aca="false">I291</f>
        <v>0</v>
      </c>
    </row>
    <row r="291" s="381" customFormat="true" ht="25.5" hidden="false" customHeight="false" outlineLevel="0" collapsed="false">
      <c r="A291" s="549" t="n">
        <v>273</v>
      </c>
      <c r="B291" s="559" t="s">
        <v>785</v>
      </c>
      <c r="C291" s="411" t="s">
        <v>1013</v>
      </c>
      <c r="D291" s="411" t="s">
        <v>637</v>
      </c>
      <c r="E291" s="411"/>
      <c r="F291" s="411"/>
      <c r="G291" s="417" t="n">
        <f aca="false">G292</f>
        <v>520</v>
      </c>
      <c r="H291" s="428" t="n">
        <f aca="false">H292</f>
        <v>0</v>
      </c>
      <c r="I291" s="441" t="n">
        <f aca="false">I292</f>
        <v>0</v>
      </c>
    </row>
    <row r="292" s="381" customFormat="true" ht="25.5" hidden="false" customHeight="false" outlineLevel="0" collapsed="false">
      <c r="A292" s="549" t="n">
        <v>274</v>
      </c>
      <c r="B292" s="558" t="s">
        <v>786</v>
      </c>
      <c r="C292" s="411" t="s">
        <v>1013</v>
      </c>
      <c r="D292" s="411" t="s">
        <v>536</v>
      </c>
      <c r="E292" s="411"/>
      <c r="F292" s="411"/>
      <c r="G292" s="417" t="n">
        <f aca="false">G293</f>
        <v>520</v>
      </c>
      <c r="H292" s="428" t="n">
        <f aca="false">H293</f>
        <v>0</v>
      </c>
      <c r="I292" s="441" t="n">
        <f aca="false">I293</f>
        <v>0</v>
      </c>
    </row>
    <row r="293" s="381" customFormat="true" ht="12.75" hidden="false" customHeight="false" outlineLevel="0" collapsed="false">
      <c r="A293" s="549" t="n">
        <v>275</v>
      </c>
      <c r="B293" s="558" t="s">
        <v>728</v>
      </c>
      <c r="C293" s="411" t="s">
        <v>1013</v>
      </c>
      <c r="D293" s="411" t="s">
        <v>536</v>
      </c>
      <c r="E293" s="411" t="s">
        <v>62</v>
      </c>
      <c r="F293" s="411" t="s">
        <v>506</v>
      </c>
      <c r="G293" s="417" t="n">
        <f aca="false">G294</f>
        <v>520</v>
      </c>
      <c r="H293" s="428" t="n">
        <f aca="false">H294</f>
        <v>0</v>
      </c>
      <c r="I293" s="441" t="n">
        <f aca="false">I294</f>
        <v>0</v>
      </c>
    </row>
    <row r="294" s="381" customFormat="true" ht="12.75" hidden="false" customHeight="false" outlineLevel="0" collapsed="false">
      <c r="A294" s="549" t="n">
        <v>276</v>
      </c>
      <c r="B294" s="558" t="s">
        <v>730</v>
      </c>
      <c r="C294" s="411" t="s">
        <v>1013</v>
      </c>
      <c r="D294" s="411" t="s">
        <v>536</v>
      </c>
      <c r="E294" s="411" t="s">
        <v>62</v>
      </c>
      <c r="F294" s="411" t="s">
        <v>516</v>
      </c>
      <c r="G294" s="417" t="n">
        <v>520</v>
      </c>
      <c r="H294" s="428" t="n">
        <v>0</v>
      </c>
      <c r="I294" s="441" t="n">
        <v>0</v>
      </c>
    </row>
    <row r="295" s="381" customFormat="true" ht="89.25" hidden="false" customHeight="false" outlineLevel="0" collapsed="false">
      <c r="A295" s="549" t="n">
        <v>277</v>
      </c>
      <c r="B295" s="558" t="s">
        <v>1251</v>
      </c>
      <c r="C295" s="411" t="s">
        <v>1015</v>
      </c>
      <c r="D295" s="411"/>
      <c r="E295" s="411"/>
      <c r="F295" s="411"/>
      <c r="G295" s="417" t="n">
        <f aca="false">G296</f>
        <v>33895.2</v>
      </c>
      <c r="H295" s="428" t="n">
        <f aca="false">H296</f>
        <v>38765.9</v>
      </c>
      <c r="I295" s="441" t="n">
        <f aca="false">I296</f>
        <v>38765.9</v>
      </c>
    </row>
    <row r="296" s="381" customFormat="true" ht="12.75" hidden="false" customHeight="false" outlineLevel="0" collapsed="false">
      <c r="A296" s="549" t="n">
        <v>278</v>
      </c>
      <c r="B296" s="558" t="s">
        <v>787</v>
      </c>
      <c r="C296" s="411" t="s">
        <v>1015</v>
      </c>
      <c r="D296" s="411" t="s">
        <v>788</v>
      </c>
      <c r="E296" s="411"/>
      <c r="F296" s="411"/>
      <c r="G296" s="417" t="n">
        <f aca="false">G297</f>
        <v>33895.2</v>
      </c>
      <c r="H296" s="428" t="n">
        <f aca="false">H297</f>
        <v>38765.9</v>
      </c>
      <c r="I296" s="441" t="n">
        <f aca="false">I297</f>
        <v>38765.9</v>
      </c>
    </row>
    <row r="297" s="381" customFormat="true" ht="38.25" hidden="false" customHeight="false" outlineLevel="0" collapsed="false">
      <c r="A297" s="549" t="n">
        <v>279</v>
      </c>
      <c r="B297" s="558" t="s">
        <v>910</v>
      </c>
      <c r="C297" s="411" t="s">
        <v>1015</v>
      </c>
      <c r="D297" s="411" t="s">
        <v>911</v>
      </c>
      <c r="E297" s="411"/>
      <c r="F297" s="411"/>
      <c r="G297" s="417" t="n">
        <f aca="false">G298</f>
        <v>33895.2</v>
      </c>
      <c r="H297" s="428" t="n">
        <f aca="false">H298</f>
        <v>38765.9</v>
      </c>
      <c r="I297" s="441" t="n">
        <f aca="false">I298</f>
        <v>38765.9</v>
      </c>
    </row>
    <row r="298" s="381" customFormat="true" ht="12.75" hidden="false" customHeight="false" outlineLevel="0" collapsed="false">
      <c r="A298" s="549" t="n">
        <v>280</v>
      </c>
      <c r="B298" s="558" t="s">
        <v>728</v>
      </c>
      <c r="C298" s="411" t="s">
        <v>1015</v>
      </c>
      <c r="D298" s="411" t="s">
        <v>911</v>
      </c>
      <c r="E298" s="411" t="s">
        <v>62</v>
      </c>
      <c r="F298" s="411" t="s">
        <v>506</v>
      </c>
      <c r="G298" s="417" t="n">
        <f aca="false">G299</f>
        <v>33895.2</v>
      </c>
      <c r="H298" s="428" t="n">
        <f aca="false">H299</f>
        <v>38765.9</v>
      </c>
      <c r="I298" s="441" t="n">
        <f aca="false">I299</f>
        <v>38765.9</v>
      </c>
    </row>
    <row r="299" s="381" customFormat="true" ht="12.75" hidden="false" customHeight="false" outlineLevel="0" collapsed="false">
      <c r="A299" s="549" t="n">
        <v>281</v>
      </c>
      <c r="B299" s="558" t="s">
        <v>730</v>
      </c>
      <c r="C299" s="411" t="s">
        <v>1015</v>
      </c>
      <c r="D299" s="411" t="s">
        <v>911</v>
      </c>
      <c r="E299" s="411" t="s">
        <v>62</v>
      </c>
      <c r="F299" s="411" t="s">
        <v>516</v>
      </c>
      <c r="G299" s="417" t="n">
        <v>33895.2</v>
      </c>
      <c r="H299" s="428" t="n">
        <v>38765.9</v>
      </c>
      <c r="I299" s="441" t="n">
        <v>38765.9</v>
      </c>
    </row>
    <row r="300" s="381" customFormat="true" ht="114.75" hidden="false" customHeight="false" outlineLevel="0" collapsed="false">
      <c r="A300" s="549" t="n">
        <v>282</v>
      </c>
      <c r="B300" s="558" t="s">
        <v>1252</v>
      </c>
      <c r="C300" s="411" t="s">
        <v>1017</v>
      </c>
      <c r="D300" s="411"/>
      <c r="E300" s="411"/>
      <c r="F300" s="411"/>
      <c r="G300" s="417" t="n">
        <f aca="false">G301</f>
        <v>31733.3</v>
      </c>
      <c r="H300" s="428" t="n">
        <f aca="false">H301</f>
        <v>31733.3</v>
      </c>
      <c r="I300" s="441" t="n">
        <f aca="false">I301</f>
        <v>31733.3</v>
      </c>
    </row>
    <row r="301" s="381" customFormat="true" ht="12.75" hidden="false" customHeight="false" outlineLevel="0" collapsed="false">
      <c r="A301" s="549" t="n">
        <v>283</v>
      </c>
      <c r="B301" s="558" t="s">
        <v>787</v>
      </c>
      <c r="C301" s="411" t="s">
        <v>1017</v>
      </c>
      <c r="D301" s="411" t="s">
        <v>788</v>
      </c>
      <c r="E301" s="411"/>
      <c r="F301" s="411"/>
      <c r="G301" s="417" t="n">
        <f aca="false">G302</f>
        <v>31733.3</v>
      </c>
      <c r="H301" s="428" t="n">
        <f aca="false">H302</f>
        <v>31733.3</v>
      </c>
      <c r="I301" s="441" t="n">
        <f aca="false">I302</f>
        <v>31733.3</v>
      </c>
    </row>
    <row r="302" s="381" customFormat="true" ht="38.25" hidden="false" customHeight="false" outlineLevel="0" collapsed="false">
      <c r="A302" s="549" t="n">
        <v>284</v>
      </c>
      <c r="B302" s="558" t="s">
        <v>910</v>
      </c>
      <c r="C302" s="411" t="s">
        <v>1017</v>
      </c>
      <c r="D302" s="411" t="s">
        <v>911</v>
      </c>
      <c r="E302" s="411"/>
      <c r="F302" s="411"/>
      <c r="G302" s="417" t="n">
        <f aca="false">G303</f>
        <v>31733.3</v>
      </c>
      <c r="H302" s="428" t="n">
        <f aca="false">H303</f>
        <v>31733.3</v>
      </c>
      <c r="I302" s="441" t="n">
        <f aca="false">I303</f>
        <v>31733.3</v>
      </c>
    </row>
    <row r="303" s="381" customFormat="true" ht="12.75" hidden="false" customHeight="false" outlineLevel="0" collapsed="false">
      <c r="A303" s="549" t="n">
        <v>285</v>
      </c>
      <c r="B303" s="558" t="s">
        <v>728</v>
      </c>
      <c r="C303" s="411" t="s">
        <v>1017</v>
      </c>
      <c r="D303" s="411" t="s">
        <v>911</v>
      </c>
      <c r="E303" s="411" t="s">
        <v>62</v>
      </c>
      <c r="F303" s="411" t="s">
        <v>506</v>
      </c>
      <c r="G303" s="417" t="n">
        <f aca="false">G304</f>
        <v>31733.3</v>
      </c>
      <c r="H303" s="428" t="n">
        <f aca="false">H304</f>
        <v>31733.3</v>
      </c>
      <c r="I303" s="441" t="n">
        <f aca="false">I304</f>
        <v>31733.3</v>
      </c>
    </row>
    <row r="304" s="381" customFormat="true" ht="12.75" hidden="false" customHeight="false" outlineLevel="0" collapsed="false">
      <c r="A304" s="549" t="n">
        <v>286</v>
      </c>
      <c r="B304" s="558" t="s">
        <v>730</v>
      </c>
      <c r="C304" s="411" t="s">
        <v>1017</v>
      </c>
      <c r="D304" s="411" t="s">
        <v>911</v>
      </c>
      <c r="E304" s="411" t="s">
        <v>62</v>
      </c>
      <c r="F304" s="411" t="s">
        <v>516</v>
      </c>
      <c r="G304" s="417" t="n">
        <v>31733.3</v>
      </c>
      <c r="H304" s="417" t="n">
        <v>31733.3</v>
      </c>
      <c r="I304" s="474" t="n">
        <v>31733.3</v>
      </c>
    </row>
    <row r="305" s="381" customFormat="true" ht="25.5" hidden="false" customHeight="false" outlineLevel="0" collapsed="false">
      <c r="A305" s="549" t="n">
        <v>287</v>
      </c>
      <c r="B305" s="558" t="s">
        <v>1253</v>
      </c>
      <c r="C305" s="411" t="s">
        <v>1019</v>
      </c>
      <c r="D305" s="411"/>
      <c r="E305" s="411"/>
      <c r="F305" s="411"/>
      <c r="G305" s="417" t="n">
        <f aca="false">G306</f>
        <v>11228.487</v>
      </c>
      <c r="H305" s="417" t="n">
        <f aca="false">H306</f>
        <v>10151.687</v>
      </c>
      <c r="I305" s="474" t="n">
        <f aca="false">I306</f>
        <v>10151.687</v>
      </c>
    </row>
    <row r="306" s="381" customFormat="true" ht="63.75" hidden="false" customHeight="false" outlineLevel="0" collapsed="false">
      <c r="A306" s="549" t="n">
        <v>288</v>
      </c>
      <c r="B306" s="568" t="s">
        <v>1254</v>
      </c>
      <c r="C306" s="426" t="s">
        <v>1021</v>
      </c>
      <c r="D306" s="426"/>
      <c r="E306" s="411"/>
      <c r="F306" s="411"/>
      <c r="G306" s="576" t="n">
        <f aca="false">G307+G311+G315</f>
        <v>11228.487</v>
      </c>
      <c r="H306" s="576" t="n">
        <f aca="false">H307+H311+H315</f>
        <v>10151.687</v>
      </c>
      <c r="I306" s="577" t="n">
        <f aca="false">I307+I311+I315</f>
        <v>10151.687</v>
      </c>
    </row>
    <row r="307" s="381" customFormat="true" ht="38.25" hidden="false" customHeight="false" outlineLevel="0" collapsed="false">
      <c r="A307" s="549" t="n">
        <v>289</v>
      </c>
      <c r="B307" s="559" t="s">
        <v>783</v>
      </c>
      <c r="C307" s="426" t="s">
        <v>1021</v>
      </c>
      <c r="D307" s="426" t="s">
        <v>528</v>
      </c>
      <c r="E307" s="411"/>
      <c r="F307" s="411"/>
      <c r="G307" s="576" t="n">
        <f aca="false">G308</f>
        <v>9549.857</v>
      </c>
      <c r="H307" s="576" t="n">
        <f aca="false">H308</f>
        <v>9533.557</v>
      </c>
      <c r="I307" s="577" t="n">
        <f aca="false">I308</f>
        <v>9533.557</v>
      </c>
    </row>
    <row r="308" s="381" customFormat="true" ht="12.75" hidden="false" customHeight="false" outlineLevel="0" collapsed="false">
      <c r="A308" s="549" t="n">
        <v>290</v>
      </c>
      <c r="B308" s="578" t="s">
        <v>895</v>
      </c>
      <c r="C308" s="426" t="s">
        <v>1021</v>
      </c>
      <c r="D308" s="426" t="s">
        <v>511</v>
      </c>
      <c r="E308" s="411"/>
      <c r="F308" s="411"/>
      <c r="G308" s="576" t="n">
        <f aca="false">G309</f>
        <v>9549.857</v>
      </c>
      <c r="H308" s="576" t="n">
        <f aca="false">H309</f>
        <v>9533.557</v>
      </c>
      <c r="I308" s="577" t="n">
        <f aca="false">I309</f>
        <v>9533.557</v>
      </c>
    </row>
    <row r="309" s="381" customFormat="true" ht="12.75" hidden="false" customHeight="false" outlineLevel="0" collapsed="false">
      <c r="A309" s="549" t="n">
        <v>291</v>
      </c>
      <c r="B309" s="558" t="s">
        <v>728</v>
      </c>
      <c r="C309" s="426" t="s">
        <v>1021</v>
      </c>
      <c r="D309" s="426" t="s">
        <v>511</v>
      </c>
      <c r="E309" s="411" t="s">
        <v>62</v>
      </c>
      <c r="F309" s="411" t="s">
        <v>506</v>
      </c>
      <c r="G309" s="576" t="n">
        <f aca="false">G310</f>
        <v>9549.857</v>
      </c>
      <c r="H309" s="576" t="n">
        <f aca="false">H310</f>
        <v>9533.557</v>
      </c>
      <c r="I309" s="577" t="n">
        <f aca="false">I310</f>
        <v>9533.557</v>
      </c>
    </row>
    <row r="310" s="381" customFormat="true" ht="12.75" hidden="false" customHeight="false" outlineLevel="0" collapsed="false">
      <c r="A310" s="549" t="n">
        <v>292</v>
      </c>
      <c r="B310" s="571" t="s">
        <v>1018</v>
      </c>
      <c r="C310" s="426" t="s">
        <v>1021</v>
      </c>
      <c r="D310" s="426" t="s">
        <v>511</v>
      </c>
      <c r="E310" s="411" t="s">
        <v>62</v>
      </c>
      <c r="F310" s="411" t="s">
        <v>62</v>
      </c>
      <c r="G310" s="576" t="n">
        <v>9549.857</v>
      </c>
      <c r="H310" s="576" t="n">
        <v>9533.557</v>
      </c>
      <c r="I310" s="577" t="n">
        <v>9533.557</v>
      </c>
    </row>
    <row r="311" s="381" customFormat="true" ht="25.5" hidden="false" customHeight="false" outlineLevel="0" collapsed="false">
      <c r="A311" s="549" t="n">
        <v>293</v>
      </c>
      <c r="B311" s="559" t="s">
        <v>785</v>
      </c>
      <c r="C311" s="426" t="s">
        <v>1021</v>
      </c>
      <c r="D311" s="426" t="s">
        <v>637</v>
      </c>
      <c r="E311" s="411"/>
      <c r="F311" s="411"/>
      <c r="G311" s="576" t="n">
        <f aca="false">G312</f>
        <v>1636.064</v>
      </c>
      <c r="H311" s="576" t="n">
        <f aca="false">H312</f>
        <v>575.564</v>
      </c>
      <c r="I311" s="577" t="n">
        <f aca="false">I312</f>
        <v>575.564</v>
      </c>
    </row>
    <row r="312" s="381" customFormat="true" ht="25.5" hidden="false" customHeight="false" outlineLevel="0" collapsed="false">
      <c r="A312" s="549" t="n">
        <v>294</v>
      </c>
      <c r="B312" s="571" t="s">
        <v>884</v>
      </c>
      <c r="C312" s="426" t="s">
        <v>1021</v>
      </c>
      <c r="D312" s="426" t="s">
        <v>536</v>
      </c>
      <c r="E312" s="411"/>
      <c r="F312" s="411"/>
      <c r="G312" s="576" t="n">
        <f aca="false">G313</f>
        <v>1636.064</v>
      </c>
      <c r="H312" s="576" t="n">
        <f aca="false">H313</f>
        <v>575.564</v>
      </c>
      <c r="I312" s="577" t="n">
        <f aca="false">I313</f>
        <v>575.564</v>
      </c>
    </row>
    <row r="313" s="381" customFormat="true" ht="12.75" hidden="false" customHeight="false" outlineLevel="0" collapsed="false">
      <c r="A313" s="549" t="n">
        <v>295</v>
      </c>
      <c r="B313" s="558" t="s">
        <v>728</v>
      </c>
      <c r="C313" s="426" t="s">
        <v>1021</v>
      </c>
      <c r="D313" s="426" t="s">
        <v>536</v>
      </c>
      <c r="E313" s="411" t="s">
        <v>62</v>
      </c>
      <c r="F313" s="411" t="s">
        <v>506</v>
      </c>
      <c r="G313" s="576" t="n">
        <f aca="false">G314</f>
        <v>1636.064</v>
      </c>
      <c r="H313" s="576" t="n">
        <f aca="false">H314</f>
        <v>575.564</v>
      </c>
      <c r="I313" s="577" t="n">
        <f aca="false">I314</f>
        <v>575.564</v>
      </c>
    </row>
    <row r="314" s="381" customFormat="true" ht="12.75" hidden="false" customHeight="false" outlineLevel="0" collapsed="false">
      <c r="A314" s="549" t="n">
        <v>296</v>
      </c>
      <c r="B314" s="571" t="s">
        <v>732</v>
      </c>
      <c r="C314" s="426" t="s">
        <v>1021</v>
      </c>
      <c r="D314" s="426" t="s">
        <v>536</v>
      </c>
      <c r="E314" s="411" t="s">
        <v>62</v>
      </c>
      <c r="F314" s="411" t="s">
        <v>62</v>
      </c>
      <c r="G314" s="576" t="n">
        <f aca="false">1096.664+689.4-150</f>
        <v>1636.064</v>
      </c>
      <c r="H314" s="576" t="n">
        <v>575.564</v>
      </c>
      <c r="I314" s="577" t="n">
        <v>575.564</v>
      </c>
    </row>
    <row r="315" s="381" customFormat="true" ht="12.75" hidden="false" customHeight="false" outlineLevel="0" collapsed="false">
      <c r="A315" s="549" t="n">
        <v>297</v>
      </c>
      <c r="B315" s="558" t="s">
        <v>787</v>
      </c>
      <c r="C315" s="426" t="s">
        <v>1021</v>
      </c>
      <c r="D315" s="426" t="s">
        <v>788</v>
      </c>
      <c r="E315" s="411"/>
      <c r="F315" s="411"/>
      <c r="G315" s="576" t="n">
        <f aca="false">G316</f>
        <v>42.566</v>
      </c>
      <c r="H315" s="576" t="n">
        <f aca="false">H316</f>
        <v>42.566</v>
      </c>
      <c r="I315" s="577" t="n">
        <f aca="false">I316</f>
        <v>42.566</v>
      </c>
    </row>
    <row r="316" s="381" customFormat="true" ht="12.75" hidden="false" customHeight="false" outlineLevel="0" collapsed="false">
      <c r="A316" s="549" t="n">
        <v>298</v>
      </c>
      <c r="B316" s="558" t="s">
        <v>789</v>
      </c>
      <c r="C316" s="426" t="s">
        <v>1021</v>
      </c>
      <c r="D316" s="426" t="s">
        <v>790</v>
      </c>
      <c r="E316" s="411"/>
      <c r="F316" s="411"/>
      <c r="G316" s="576" t="n">
        <f aca="false">G317</f>
        <v>42.566</v>
      </c>
      <c r="H316" s="576" t="n">
        <f aca="false">H317</f>
        <v>42.566</v>
      </c>
      <c r="I316" s="577" t="n">
        <f aca="false">I317</f>
        <v>42.566</v>
      </c>
    </row>
    <row r="317" s="381" customFormat="true" ht="12.75" hidden="false" customHeight="false" outlineLevel="0" collapsed="false">
      <c r="A317" s="549" t="n">
        <v>299</v>
      </c>
      <c r="B317" s="558" t="s">
        <v>728</v>
      </c>
      <c r="C317" s="426" t="s">
        <v>1021</v>
      </c>
      <c r="D317" s="426" t="s">
        <v>790</v>
      </c>
      <c r="E317" s="411" t="s">
        <v>62</v>
      </c>
      <c r="F317" s="411" t="s">
        <v>506</v>
      </c>
      <c r="G317" s="576" t="n">
        <f aca="false">G318</f>
        <v>42.566</v>
      </c>
      <c r="H317" s="576" t="n">
        <f aca="false">H318</f>
        <v>42.566</v>
      </c>
      <c r="I317" s="577" t="n">
        <f aca="false">I318</f>
        <v>42.566</v>
      </c>
    </row>
    <row r="318" s="381" customFormat="true" ht="12.75" hidden="false" customHeight="false" outlineLevel="0" collapsed="false">
      <c r="A318" s="549" t="n">
        <v>300</v>
      </c>
      <c r="B318" s="571" t="s">
        <v>732</v>
      </c>
      <c r="C318" s="426" t="s">
        <v>1021</v>
      </c>
      <c r="D318" s="426" t="s">
        <v>790</v>
      </c>
      <c r="E318" s="411" t="s">
        <v>62</v>
      </c>
      <c r="F318" s="411" t="s">
        <v>62</v>
      </c>
      <c r="G318" s="576" t="n">
        <v>42.566</v>
      </c>
      <c r="H318" s="576" t="n">
        <v>42.566</v>
      </c>
      <c r="I318" s="577" t="n">
        <v>42.566</v>
      </c>
    </row>
    <row r="319" s="381" customFormat="true" ht="25.5" hidden="false" customHeight="false" outlineLevel="0" collapsed="false">
      <c r="A319" s="549" t="n">
        <v>301</v>
      </c>
      <c r="B319" s="558" t="s">
        <v>889</v>
      </c>
      <c r="C319" s="411" t="s">
        <v>890</v>
      </c>
      <c r="D319" s="411"/>
      <c r="E319" s="411"/>
      <c r="F319" s="411"/>
      <c r="G319" s="417" t="n">
        <f aca="false">G320+G330+G381+G387+G403+G409</f>
        <v>81416.40635</v>
      </c>
      <c r="H319" s="417" t="n">
        <f aca="false">H320+H330+H381+H387+H403+H409</f>
        <v>71166.56</v>
      </c>
      <c r="I319" s="474" t="n">
        <f aca="false">I320+I330+I381+I387+I403+I409</f>
        <v>71533.787</v>
      </c>
    </row>
    <row r="320" s="381" customFormat="true" ht="12.75" hidden="false" customHeight="false" outlineLevel="0" collapsed="false">
      <c r="A320" s="549" t="n">
        <v>302</v>
      </c>
      <c r="B320" s="558" t="s">
        <v>891</v>
      </c>
      <c r="C320" s="411" t="s">
        <v>892</v>
      </c>
      <c r="D320" s="411"/>
      <c r="E320" s="411"/>
      <c r="F320" s="411"/>
      <c r="G320" s="417" t="n">
        <f aca="false">G321</f>
        <v>220</v>
      </c>
      <c r="H320" s="417" t="n">
        <f aca="false">H321</f>
        <v>220</v>
      </c>
      <c r="I320" s="474" t="n">
        <f aca="false">I321</f>
        <v>220</v>
      </c>
    </row>
    <row r="321" s="381" customFormat="true" ht="76.5" hidden="false" customHeight="false" outlineLevel="0" collapsed="false">
      <c r="A321" s="549" t="n">
        <v>303</v>
      </c>
      <c r="B321" s="558" t="s">
        <v>893</v>
      </c>
      <c r="C321" s="411" t="s">
        <v>894</v>
      </c>
      <c r="D321" s="411"/>
      <c r="E321" s="411"/>
      <c r="F321" s="411"/>
      <c r="G321" s="417" t="n">
        <f aca="false">G322+G326</f>
        <v>220</v>
      </c>
      <c r="H321" s="428" t="n">
        <f aca="false">H322+H326</f>
        <v>220</v>
      </c>
      <c r="I321" s="441" t="n">
        <f aca="false">I322+I326</f>
        <v>220</v>
      </c>
    </row>
    <row r="322" s="381" customFormat="true" ht="38.25" hidden="false" customHeight="false" outlineLevel="0" collapsed="false">
      <c r="A322" s="549" t="n">
        <v>304</v>
      </c>
      <c r="B322" s="558" t="s">
        <v>879</v>
      </c>
      <c r="C322" s="411" t="s">
        <v>894</v>
      </c>
      <c r="D322" s="411" t="s">
        <v>528</v>
      </c>
      <c r="E322" s="411"/>
      <c r="F322" s="411"/>
      <c r="G322" s="417" t="n">
        <f aca="false">G323</f>
        <v>165.84</v>
      </c>
      <c r="H322" s="428" t="n">
        <f aca="false">H323</f>
        <v>165.84</v>
      </c>
      <c r="I322" s="441" t="n">
        <f aca="false">I323</f>
        <v>165.84</v>
      </c>
    </row>
    <row r="323" s="381" customFormat="true" ht="12.75" hidden="false" customHeight="false" outlineLevel="0" collapsed="false">
      <c r="A323" s="549" t="n">
        <v>305</v>
      </c>
      <c r="B323" s="578" t="s">
        <v>895</v>
      </c>
      <c r="C323" s="411" t="s">
        <v>894</v>
      </c>
      <c r="D323" s="411" t="s">
        <v>511</v>
      </c>
      <c r="E323" s="411"/>
      <c r="F323" s="411"/>
      <c r="G323" s="417" t="n">
        <f aca="false">G324</f>
        <v>165.84</v>
      </c>
      <c r="H323" s="428" t="n">
        <f aca="false">H324</f>
        <v>165.84</v>
      </c>
      <c r="I323" s="441" t="n">
        <f aca="false">I324</f>
        <v>165.84</v>
      </c>
    </row>
    <row r="324" s="381" customFormat="true" ht="12.75" hidden="false" customHeight="false" outlineLevel="0" collapsed="false">
      <c r="A324" s="549" t="n">
        <v>306</v>
      </c>
      <c r="B324" s="558" t="s">
        <v>708</v>
      </c>
      <c r="C324" s="411" t="s">
        <v>894</v>
      </c>
      <c r="D324" s="411" t="s">
        <v>511</v>
      </c>
      <c r="E324" s="411" t="s">
        <v>66</v>
      </c>
      <c r="F324" s="411" t="s">
        <v>506</v>
      </c>
      <c r="G324" s="417" t="n">
        <f aca="false">G325</f>
        <v>165.84</v>
      </c>
      <c r="H324" s="428" t="n">
        <f aca="false">H325</f>
        <v>165.84</v>
      </c>
      <c r="I324" s="441" t="n">
        <f aca="false">I325</f>
        <v>165.84</v>
      </c>
    </row>
    <row r="325" s="381" customFormat="true" ht="12.75" hidden="false" customHeight="false" outlineLevel="0" collapsed="false">
      <c r="A325" s="549" t="n">
        <v>307</v>
      </c>
      <c r="B325" s="558" t="s">
        <v>715</v>
      </c>
      <c r="C325" s="411" t="s">
        <v>894</v>
      </c>
      <c r="D325" s="411" t="s">
        <v>511</v>
      </c>
      <c r="E325" s="411" t="s">
        <v>66</v>
      </c>
      <c r="F325" s="411" t="s">
        <v>88</v>
      </c>
      <c r="G325" s="417" t="n">
        <v>165.84</v>
      </c>
      <c r="H325" s="417" t="n">
        <v>165.84</v>
      </c>
      <c r="I325" s="474" t="n">
        <v>165.84</v>
      </c>
    </row>
    <row r="326" s="381" customFormat="true" ht="12.75" hidden="false" customHeight="false" outlineLevel="0" collapsed="false">
      <c r="A326" s="549" t="n">
        <v>308</v>
      </c>
      <c r="B326" s="558" t="s">
        <v>933</v>
      </c>
      <c r="C326" s="411" t="s">
        <v>894</v>
      </c>
      <c r="D326" s="411" t="s">
        <v>637</v>
      </c>
      <c r="E326" s="411"/>
      <c r="F326" s="411"/>
      <c r="G326" s="417" t="n">
        <f aca="false">G327</f>
        <v>54.16</v>
      </c>
      <c r="H326" s="428" t="n">
        <f aca="false">H327</f>
        <v>54.16</v>
      </c>
      <c r="I326" s="441" t="n">
        <f aca="false">I327</f>
        <v>54.16</v>
      </c>
    </row>
    <row r="327" s="381" customFormat="true" ht="25.5" hidden="false" customHeight="false" outlineLevel="0" collapsed="false">
      <c r="A327" s="549" t="n">
        <v>309</v>
      </c>
      <c r="B327" s="558" t="s">
        <v>884</v>
      </c>
      <c r="C327" s="411" t="s">
        <v>894</v>
      </c>
      <c r="D327" s="411" t="s">
        <v>536</v>
      </c>
      <c r="E327" s="411"/>
      <c r="F327" s="411"/>
      <c r="G327" s="417" t="n">
        <f aca="false">G328</f>
        <v>54.16</v>
      </c>
      <c r="H327" s="428" t="n">
        <f aca="false">H328</f>
        <v>54.16</v>
      </c>
      <c r="I327" s="441" t="n">
        <f aca="false">I328</f>
        <v>54.16</v>
      </c>
    </row>
    <row r="328" s="381" customFormat="true" ht="12.75" hidden="false" customHeight="false" outlineLevel="0" collapsed="false">
      <c r="A328" s="549" t="n">
        <v>310</v>
      </c>
      <c r="B328" s="558" t="s">
        <v>708</v>
      </c>
      <c r="C328" s="411" t="s">
        <v>894</v>
      </c>
      <c r="D328" s="411" t="s">
        <v>536</v>
      </c>
      <c r="E328" s="411" t="s">
        <v>66</v>
      </c>
      <c r="F328" s="411" t="s">
        <v>506</v>
      </c>
      <c r="G328" s="417" t="n">
        <f aca="false">G329</f>
        <v>54.16</v>
      </c>
      <c r="H328" s="428" t="n">
        <f aca="false">H329</f>
        <v>54.16</v>
      </c>
      <c r="I328" s="441" t="n">
        <f aca="false">I329</f>
        <v>54.16</v>
      </c>
    </row>
    <row r="329" s="381" customFormat="true" ht="12.75" hidden="false" customHeight="false" outlineLevel="0" collapsed="false">
      <c r="A329" s="549" t="n">
        <v>311</v>
      </c>
      <c r="B329" s="558" t="s">
        <v>715</v>
      </c>
      <c r="C329" s="411" t="s">
        <v>894</v>
      </c>
      <c r="D329" s="411" t="s">
        <v>536</v>
      </c>
      <c r="E329" s="411" t="s">
        <v>66</v>
      </c>
      <c r="F329" s="411" t="s">
        <v>88</v>
      </c>
      <c r="G329" s="417" t="n">
        <v>54.16</v>
      </c>
      <c r="H329" s="417" t="n">
        <v>54.16</v>
      </c>
      <c r="I329" s="474" t="n">
        <v>54.16</v>
      </c>
    </row>
    <row r="330" s="381" customFormat="true" ht="12.75" hidden="false" customHeight="false" outlineLevel="0" collapsed="false">
      <c r="A330" s="549" t="n">
        <v>312</v>
      </c>
      <c r="B330" s="558" t="s">
        <v>1255</v>
      </c>
      <c r="C330" s="411" t="s">
        <v>1061</v>
      </c>
      <c r="D330" s="411"/>
      <c r="E330" s="411"/>
      <c r="F330" s="411"/>
      <c r="G330" s="417" t="n">
        <f aca="false">G331+G336+G341+G346+G351+G356+G366+G361+G376+G371</f>
        <v>34599.69035</v>
      </c>
      <c r="H330" s="417" t="n">
        <f aca="false">H331+H336+H341+H346+H351+H356+H366+H361+H376+H371</f>
        <v>29411.877</v>
      </c>
      <c r="I330" s="474" t="n">
        <f aca="false">I331+I336+I341+I346+I351+I356+I366+I361+I376+I371</f>
        <v>29779.104</v>
      </c>
    </row>
    <row r="331" s="381" customFormat="true" ht="51" hidden="false" customHeight="false" outlineLevel="0" collapsed="false">
      <c r="A331" s="549" t="n">
        <v>313</v>
      </c>
      <c r="B331" s="558" t="s">
        <v>1256</v>
      </c>
      <c r="C331" s="411" t="s">
        <v>1063</v>
      </c>
      <c r="D331" s="411"/>
      <c r="E331" s="411"/>
      <c r="F331" s="411"/>
      <c r="G331" s="417" t="n">
        <f aca="false">G332</f>
        <v>21797.241</v>
      </c>
      <c r="H331" s="417" t="n">
        <f aca="false">H332</f>
        <v>17904.641</v>
      </c>
      <c r="I331" s="474" t="n">
        <f aca="false">I332</f>
        <v>17904.641</v>
      </c>
    </row>
    <row r="332" s="381" customFormat="true" ht="25.5" hidden="false" customHeight="false" outlineLevel="0" collapsed="false">
      <c r="A332" s="549" t="n">
        <v>314</v>
      </c>
      <c r="B332" s="558" t="s">
        <v>1047</v>
      </c>
      <c r="C332" s="411" t="s">
        <v>1063</v>
      </c>
      <c r="D332" s="411" t="s">
        <v>903</v>
      </c>
      <c r="E332" s="411"/>
      <c r="F332" s="411"/>
      <c r="G332" s="417" t="n">
        <f aca="false">G333</f>
        <v>21797.241</v>
      </c>
      <c r="H332" s="428" t="n">
        <f aca="false">H333</f>
        <v>17904.641</v>
      </c>
      <c r="I332" s="441" t="n">
        <f aca="false">I333</f>
        <v>17904.641</v>
      </c>
    </row>
    <row r="333" s="381" customFormat="true" ht="12.75" hidden="false" customHeight="false" outlineLevel="0" collapsed="false">
      <c r="A333" s="549" t="n">
        <v>315</v>
      </c>
      <c r="B333" s="558" t="s">
        <v>1048</v>
      </c>
      <c r="C333" s="411" t="s">
        <v>1063</v>
      </c>
      <c r="D333" s="411" t="s">
        <v>1049</v>
      </c>
      <c r="E333" s="411"/>
      <c r="F333" s="411"/>
      <c r="G333" s="417" t="n">
        <f aca="false">G334</f>
        <v>21797.241</v>
      </c>
      <c r="H333" s="428" t="n">
        <f aca="false">H334</f>
        <v>17904.641</v>
      </c>
      <c r="I333" s="441" t="n">
        <f aca="false">I334</f>
        <v>17904.641</v>
      </c>
    </row>
    <row r="334" s="381" customFormat="true" ht="12.75" hidden="false" customHeight="false" outlineLevel="0" collapsed="false">
      <c r="A334" s="549" t="n">
        <v>316</v>
      </c>
      <c r="B334" s="558" t="s">
        <v>850</v>
      </c>
      <c r="C334" s="411" t="s">
        <v>1063</v>
      </c>
      <c r="D334" s="411" t="s">
        <v>1049</v>
      </c>
      <c r="E334" s="411" t="s">
        <v>571</v>
      </c>
      <c r="F334" s="411" t="s">
        <v>506</v>
      </c>
      <c r="G334" s="417" t="n">
        <f aca="false">G335</f>
        <v>21797.241</v>
      </c>
      <c r="H334" s="428" t="n">
        <f aca="false">H335</f>
        <v>17904.641</v>
      </c>
      <c r="I334" s="441" t="n">
        <f aca="false">I335</f>
        <v>17904.641</v>
      </c>
    </row>
    <row r="335" s="381" customFormat="true" ht="12.75" hidden="false" customHeight="false" outlineLevel="0" collapsed="false">
      <c r="A335" s="549" t="n">
        <v>317</v>
      </c>
      <c r="B335" s="558" t="s">
        <v>742</v>
      </c>
      <c r="C335" s="411" t="s">
        <v>1063</v>
      </c>
      <c r="D335" s="411" t="s">
        <v>1049</v>
      </c>
      <c r="E335" s="411" t="s">
        <v>571</v>
      </c>
      <c r="F335" s="411" t="s">
        <v>66</v>
      </c>
      <c r="G335" s="417" t="n">
        <v>21797.241</v>
      </c>
      <c r="H335" s="417" t="n">
        <v>17904.641</v>
      </c>
      <c r="I335" s="474" t="n">
        <v>17904.641</v>
      </c>
    </row>
    <row r="336" s="381" customFormat="true" ht="70.5" hidden="false" customHeight="true" outlineLevel="0" collapsed="false">
      <c r="A336" s="549" t="n">
        <v>318</v>
      </c>
      <c r="B336" s="579" t="s">
        <v>1257</v>
      </c>
      <c r="C336" s="411" t="s">
        <v>1065</v>
      </c>
      <c r="D336" s="411"/>
      <c r="E336" s="411"/>
      <c r="F336" s="411"/>
      <c r="G336" s="417" t="n">
        <f aca="false">G337</f>
        <v>2228.705</v>
      </c>
      <c r="H336" s="428" t="n">
        <f aca="false">H337</f>
        <v>2038.105</v>
      </c>
      <c r="I336" s="441" t="n">
        <f aca="false">I337</f>
        <v>2038.105</v>
      </c>
    </row>
    <row r="337" s="381" customFormat="true" ht="25.5" hidden="false" customHeight="false" outlineLevel="0" collapsed="false">
      <c r="A337" s="549" t="n">
        <v>319</v>
      </c>
      <c r="B337" s="558" t="s">
        <v>1047</v>
      </c>
      <c r="C337" s="411" t="s">
        <v>1065</v>
      </c>
      <c r="D337" s="411" t="s">
        <v>903</v>
      </c>
      <c r="E337" s="411"/>
      <c r="F337" s="411"/>
      <c r="G337" s="417" t="n">
        <f aca="false">G338</f>
        <v>2228.705</v>
      </c>
      <c r="H337" s="428" t="n">
        <f aca="false">H338</f>
        <v>2038.105</v>
      </c>
      <c r="I337" s="441" t="n">
        <f aca="false">I338</f>
        <v>2038.105</v>
      </c>
    </row>
    <row r="338" s="381" customFormat="true" ht="12.75" hidden="false" customHeight="false" outlineLevel="0" collapsed="false">
      <c r="A338" s="549" t="n">
        <v>320</v>
      </c>
      <c r="B338" s="558" t="s">
        <v>1048</v>
      </c>
      <c r="C338" s="411" t="s">
        <v>1065</v>
      </c>
      <c r="D338" s="411" t="s">
        <v>1049</v>
      </c>
      <c r="E338" s="411"/>
      <c r="F338" s="411"/>
      <c r="G338" s="417" t="n">
        <f aca="false">G339</f>
        <v>2228.705</v>
      </c>
      <c r="H338" s="428" t="n">
        <f aca="false">H339</f>
        <v>2038.105</v>
      </c>
      <c r="I338" s="441" t="n">
        <f aca="false">I339</f>
        <v>2038.105</v>
      </c>
    </row>
    <row r="339" s="381" customFormat="true" ht="12.75" hidden="false" customHeight="false" outlineLevel="0" collapsed="false">
      <c r="A339" s="549" t="n">
        <v>321</v>
      </c>
      <c r="B339" s="558" t="s">
        <v>850</v>
      </c>
      <c r="C339" s="411" t="s">
        <v>1065</v>
      </c>
      <c r="D339" s="411" t="s">
        <v>1049</v>
      </c>
      <c r="E339" s="411" t="s">
        <v>571</v>
      </c>
      <c r="F339" s="411" t="s">
        <v>506</v>
      </c>
      <c r="G339" s="417" t="n">
        <f aca="false">G340</f>
        <v>2228.705</v>
      </c>
      <c r="H339" s="428" t="n">
        <f aca="false">H340</f>
        <v>2038.105</v>
      </c>
      <c r="I339" s="441" t="n">
        <f aca="false">I340</f>
        <v>2038.105</v>
      </c>
    </row>
    <row r="340" s="381" customFormat="true" ht="12.75" hidden="false" customHeight="false" outlineLevel="0" collapsed="false">
      <c r="A340" s="549" t="n">
        <v>322</v>
      </c>
      <c r="B340" s="558" t="s">
        <v>742</v>
      </c>
      <c r="C340" s="411" t="s">
        <v>1065</v>
      </c>
      <c r="D340" s="411" t="s">
        <v>1049</v>
      </c>
      <c r="E340" s="411" t="s">
        <v>571</v>
      </c>
      <c r="F340" s="411" t="s">
        <v>66</v>
      </c>
      <c r="G340" s="417" t="n">
        <v>2228.705</v>
      </c>
      <c r="H340" s="417" t="n">
        <v>2038.105</v>
      </c>
      <c r="I340" s="474" t="n">
        <v>2038.105</v>
      </c>
    </row>
    <row r="341" s="381" customFormat="true" ht="64.5" hidden="false" customHeight="true" outlineLevel="0" collapsed="false">
      <c r="A341" s="549" t="n">
        <v>323</v>
      </c>
      <c r="B341" s="579" t="s">
        <v>1258</v>
      </c>
      <c r="C341" s="411" t="s">
        <v>1067</v>
      </c>
      <c r="D341" s="411"/>
      <c r="E341" s="411"/>
      <c r="F341" s="411"/>
      <c r="G341" s="417" t="n">
        <f aca="false">G342</f>
        <v>1820.673</v>
      </c>
      <c r="H341" s="428" t="n">
        <f aca="false">H342</f>
        <v>1630.073</v>
      </c>
      <c r="I341" s="441" t="n">
        <f aca="false">I342</f>
        <v>1630.073</v>
      </c>
    </row>
    <row r="342" s="381" customFormat="true" ht="25.5" hidden="false" customHeight="false" outlineLevel="0" collapsed="false">
      <c r="A342" s="549" t="n">
        <v>324</v>
      </c>
      <c r="B342" s="558" t="s">
        <v>1047</v>
      </c>
      <c r="C342" s="411" t="s">
        <v>1067</v>
      </c>
      <c r="D342" s="411" t="s">
        <v>903</v>
      </c>
      <c r="E342" s="411"/>
      <c r="F342" s="411"/>
      <c r="G342" s="417" t="n">
        <f aca="false">G343</f>
        <v>1820.673</v>
      </c>
      <c r="H342" s="428" t="n">
        <f aca="false">H343</f>
        <v>1630.073</v>
      </c>
      <c r="I342" s="441" t="n">
        <f aca="false">I343</f>
        <v>1630.073</v>
      </c>
    </row>
    <row r="343" s="381" customFormat="true" ht="12.75" hidden="false" customHeight="false" outlineLevel="0" collapsed="false">
      <c r="A343" s="549" t="n">
        <v>325</v>
      </c>
      <c r="B343" s="558" t="s">
        <v>1048</v>
      </c>
      <c r="C343" s="411" t="s">
        <v>1067</v>
      </c>
      <c r="D343" s="411" t="s">
        <v>1049</v>
      </c>
      <c r="E343" s="411"/>
      <c r="F343" s="411"/>
      <c r="G343" s="417" t="n">
        <f aca="false">G344</f>
        <v>1820.673</v>
      </c>
      <c r="H343" s="428" t="n">
        <f aca="false">H344</f>
        <v>1630.073</v>
      </c>
      <c r="I343" s="441" t="n">
        <f aca="false">I344</f>
        <v>1630.073</v>
      </c>
    </row>
    <row r="344" s="381" customFormat="true" ht="12.75" hidden="false" customHeight="false" outlineLevel="0" collapsed="false">
      <c r="A344" s="549" t="n">
        <v>326</v>
      </c>
      <c r="B344" s="558" t="s">
        <v>850</v>
      </c>
      <c r="C344" s="411" t="s">
        <v>1067</v>
      </c>
      <c r="D344" s="411" t="s">
        <v>1049</v>
      </c>
      <c r="E344" s="411" t="s">
        <v>571</v>
      </c>
      <c r="F344" s="411" t="s">
        <v>506</v>
      </c>
      <c r="G344" s="417" t="n">
        <f aca="false">G345</f>
        <v>1820.673</v>
      </c>
      <c r="H344" s="428" t="n">
        <f aca="false">H345</f>
        <v>1630.073</v>
      </c>
      <c r="I344" s="441" t="n">
        <f aca="false">I345</f>
        <v>1630.073</v>
      </c>
    </row>
    <row r="345" s="381" customFormat="true" ht="12.75" hidden="false" customHeight="false" outlineLevel="0" collapsed="false">
      <c r="A345" s="549" t="n">
        <v>327</v>
      </c>
      <c r="B345" s="558" t="s">
        <v>742</v>
      </c>
      <c r="C345" s="411" t="s">
        <v>1067</v>
      </c>
      <c r="D345" s="411" t="s">
        <v>1049</v>
      </c>
      <c r="E345" s="411" t="s">
        <v>571</v>
      </c>
      <c r="F345" s="411" t="s">
        <v>66</v>
      </c>
      <c r="G345" s="417" t="n">
        <v>1820.673</v>
      </c>
      <c r="H345" s="417" t="n">
        <v>1630.073</v>
      </c>
      <c r="I345" s="474" t="n">
        <v>1630.073</v>
      </c>
    </row>
    <row r="346" s="381" customFormat="true" ht="70.5" hidden="false" customHeight="true" outlineLevel="0" collapsed="false">
      <c r="A346" s="549" t="n">
        <v>328</v>
      </c>
      <c r="B346" s="579" t="s">
        <v>1259</v>
      </c>
      <c r="C346" s="411" t="s">
        <v>1069</v>
      </c>
      <c r="D346" s="411"/>
      <c r="E346" s="411"/>
      <c r="F346" s="411"/>
      <c r="G346" s="417" t="n">
        <f aca="false">G347</f>
        <v>1212.005</v>
      </c>
      <c r="H346" s="428" t="n">
        <f aca="false">H347</f>
        <v>1085.005</v>
      </c>
      <c r="I346" s="441" t="n">
        <f aca="false">I347</f>
        <v>1085.005</v>
      </c>
    </row>
    <row r="347" s="381" customFormat="true" ht="25.5" hidden="false" customHeight="false" outlineLevel="0" collapsed="false">
      <c r="A347" s="549" t="n">
        <v>329</v>
      </c>
      <c r="B347" s="558" t="s">
        <v>1047</v>
      </c>
      <c r="C347" s="411" t="s">
        <v>1069</v>
      </c>
      <c r="D347" s="411" t="s">
        <v>903</v>
      </c>
      <c r="E347" s="411"/>
      <c r="F347" s="411"/>
      <c r="G347" s="417" t="n">
        <f aca="false">G348</f>
        <v>1212.005</v>
      </c>
      <c r="H347" s="428" t="n">
        <f aca="false">H348</f>
        <v>1085.005</v>
      </c>
      <c r="I347" s="441" t="n">
        <f aca="false">I348</f>
        <v>1085.005</v>
      </c>
    </row>
    <row r="348" s="381" customFormat="true" ht="12.75" hidden="false" customHeight="false" outlineLevel="0" collapsed="false">
      <c r="A348" s="549" t="n">
        <v>330</v>
      </c>
      <c r="B348" s="558" t="s">
        <v>1048</v>
      </c>
      <c r="C348" s="411" t="s">
        <v>1069</v>
      </c>
      <c r="D348" s="411" t="s">
        <v>1049</v>
      </c>
      <c r="E348" s="411"/>
      <c r="F348" s="411"/>
      <c r="G348" s="417" t="n">
        <f aca="false">G349</f>
        <v>1212.005</v>
      </c>
      <c r="H348" s="428" t="n">
        <f aca="false">H349</f>
        <v>1085.005</v>
      </c>
      <c r="I348" s="441" t="n">
        <f aca="false">I349</f>
        <v>1085.005</v>
      </c>
    </row>
    <row r="349" s="381" customFormat="true" ht="12.75" hidden="false" customHeight="false" outlineLevel="0" collapsed="false">
      <c r="A349" s="549" t="n">
        <v>331</v>
      </c>
      <c r="B349" s="558" t="s">
        <v>850</v>
      </c>
      <c r="C349" s="411" t="s">
        <v>1069</v>
      </c>
      <c r="D349" s="411" t="s">
        <v>1049</v>
      </c>
      <c r="E349" s="411" t="s">
        <v>571</v>
      </c>
      <c r="F349" s="411" t="s">
        <v>506</v>
      </c>
      <c r="G349" s="417" t="n">
        <f aca="false">G350</f>
        <v>1212.005</v>
      </c>
      <c r="H349" s="428" t="n">
        <f aca="false">H350</f>
        <v>1085.005</v>
      </c>
      <c r="I349" s="441" t="n">
        <f aca="false">I350</f>
        <v>1085.005</v>
      </c>
    </row>
    <row r="350" s="381" customFormat="true" ht="12.75" hidden="false" customHeight="false" outlineLevel="0" collapsed="false">
      <c r="A350" s="549" t="n">
        <v>332</v>
      </c>
      <c r="B350" s="558" t="s">
        <v>742</v>
      </c>
      <c r="C350" s="411" t="s">
        <v>1069</v>
      </c>
      <c r="D350" s="411" t="s">
        <v>1049</v>
      </c>
      <c r="E350" s="411" t="s">
        <v>571</v>
      </c>
      <c r="F350" s="411" t="s">
        <v>66</v>
      </c>
      <c r="G350" s="417" t="n">
        <v>1212.005</v>
      </c>
      <c r="H350" s="417" t="n">
        <v>1085.005</v>
      </c>
      <c r="I350" s="474" t="n">
        <v>1085.005</v>
      </c>
    </row>
    <row r="351" s="381" customFormat="true" ht="66" hidden="false" customHeight="true" outlineLevel="0" collapsed="false">
      <c r="A351" s="549" t="n">
        <v>333</v>
      </c>
      <c r="B351" s="579" t="s">
        <v>1260</v>
      </c>
      <c r="C351" s="411" t="s">
        <v>1071</v>
      </c>
      <c r="D351" s="411"/>
      <c r="E351" s="411"/>
      <c r="F351" s="411"/>
      <c r="G351" s="417" t="n">
        <f aca="false">G352</f>
        <v>1655.961</v>
      </c>
      <c r="H351" s="428" t="n">
        <f aca="false">H352</f>
        <v>1528.961</v>
      </c>
      <c r="I351" s="441" t="n">
        <f aca="false">I352</f>
        <v>1528.961</v>
      </c>
    </row>
    <row r="352" s="381" customFormat="true" ht="25.5" hidden="false" customHeight="false" outlineLevel="0" collapsed="false">
      <c r="A352" s="549" t="n">
        <v>334</v>
      </c>
      <c r="B352" s="558" t="s">
        <v>1047</v>
      </c>
      <c r="C352" s="411" t="s">
        <v>1071</v>
      </c>
      <c r="D352" s="411" t="s">
        <v>903</v>
      </c>
      <c r="E352" s="411"/>
      <c r="F352" s="411"/>
      <c r="G352" s="417" t="n">
        <f aca="false">G353</f>
        <v>1655.961</v>
      </c>
      <c r="H352" s="428" t="n">
        <f aca="false">H353</f>
        <v>1528.961</v>
      </c>
      <c r="I352" s="441" t="n">
        <f aca="false">I353</f>
        <v>1528.961</v>
      </c>
    </row>
    <row r="353" s="381" customFormat="true" ht="12.75" hidden="false" customHeight="false" outlineLevel="0" collapsed="false">
      <c r="A353" s="549" t="n">
        <v>335</v>
      </c>
      <c r="B353" s="558" t="s">
        <v>1048</v>
      </c>
      <c r="C353" s="411" t="s">
        <v>1071</v>
      </c>
      <c r="D353" s="411" t="s">
        <v>1049</v>
      </c>
      <c r="E353" s="411"/>
      <c r="F353" s="411"/>
      <c r="G353" s="417" t="n">
        <f aca="false">G354</f>
        <v>1655.961</v>
      </c>
      <c r="H353" s="428" t="n">
        <f aca="false">H354</f>
        <v>1528.961</v>
      </c>
      <c r="I353" s="441" t="n">
        <f aca="false">I354</f>
        <v>1528.961</v>
      </c>
    </row>
    <row r="354" s="381" customFormat="true" ht="12.75" hidden="false" customHeight="false" outlineLevel="0" collapsed="false">
      <c r="A354" s="549" t="n">
        <v>336</v>
      </c>
      <c r="B354" s="558" t="s">
        <v>850</v>
      </c>
      <c r="C354" s="411" t="s">
        <v>1071</v>
      </c>
      <c r="D354" s="411" t="s">
        <v>1049</v>
      </c>
      <c r="E354" s="411" t="s">
        <v>571</v>
      </c>
      <c r="F354" s="411" t="s">
        <v>506</v>
      </c>
      <c r="G354" s="417" t="n">
        <f aca="false">G355</f>
        <v>1655.961</v>
      </c>
      <c r="H354" s="428" t="n">
        <f aca="false">H355</f>
        <v>1528.961</v>
      </c>
      <c r="I354" s="441" t="n">
        <f aca="false">I355</f>
        <v>1528.961</v>
      </c>
    </row>
    <row r="355" s="381" customFormat="true" ht="12.75" hidden="false" customHeight="false" outlineLevel="0" collapsed="false">
      <c r="A355" s="549" t="n">
        <v>337</v>
      </c>
      <c r="B355" s="558" t="s">
        <v>742</v>
      </c>
      <c r="C355" s="411" t="s">
        <v>1071</v>
      </c>
      <c r="D355" s="411" t="s">
        <v>1049</v>
      </c>
      <c r="E355" s="411" t="s">
        <v>571</v>
      </c>
      <c r="F355" s="411" t="s">
        <v>66</v>
      </c>
      <c r="G355" s="417" t="n">
        <v>1655.961</v>
      </c>
      <c r="H355" s="417" t="n">
        <v>1528.961</v>
      </c>
      <c r="I355" s="474" t="n">
        <v>1528.961</v>
      </c>
    </row>
    <row r="356" s="381" customFormat="true" ht="68.25" hidden="false" customHeight="true" outlineLevel="0" collapsed="false">
      <c r="A356" s="549" t="n">
        <v>338</v>
      </c>
      <c r="B356" s="579" t="s">
        <v>1261</v>
      </c>
      <c r="C356" s="411" t="s">
        <v>1073</v>
      </c>
      <c r="D356" s="411"/>
      <c r="E356" s="411"/>
      <c r="F356" s="411"/>
      <c r="G356" s="417" t="n">
        <f aca="false">G357</f>
        <v>2341.287</v>
      </c>
      <c r="H356" s="428" t="n">
        <f aca="false">H357</f>
        <v>2087.187</v>
      </c>
      <c r="I356" s="441" t="n">
        <f aca="false">I357</f>
        <v>2087.187</v>
      </c>
    </row>
    <row r="357" s="381" customFormat="true" ht="25.5" hidden="false" customHeight="false" outlineLevel="0" collapsed="false">
      <c r="A357" s="549" t="n">
        <v>339</v>
      </c>
      <c r="B357" s="558" t="s">
        <v>1047</v>
      </c>
      <c r="C357" s="411" t="s">
        <v>1073</v>
      </c>
      <c r="D357" s="411" t="s">
        <v>903</v>
      </c>
      <c r="E357" s="411"/>
      <c r="F357" s="411"/>
      <c r="G357" s="417" t="n">
        <f aca="false">G358</f>
        <v>2341.287</v>
      </c>
      <c r="H357" s="428" t="n">
        <f aca="false">H358</f>
        <v>2087.187</v>
      </c>
      <c r="I357" s="441" t="n">
        <f aca="false">I358</f>
        <v>2087.187</v>
      </c>
    </row>
    <row r="358" s="381" customFormat="true" ht="12.75" hidden="false" customHeight="false" outlineLevel="0" collapsed="false">
      <c r="A358" s="549" t="n">
        <v>340</v>
      </c>
      <c r="B358" s="558" t="s">
        <v>1048</v>
      </c>
      <c r="C358" s="411" t="s">
        <v>1073</v>
      </c>
      <c r="D358" s="411" t="s">
        <v>1049</v>
      </c>
      <c r="E358" s="411"/>
      <c r="F358" s="411"/>
      <c r="G358" s="417" t="n">
        <f aca="false">G359</f>
        <v>2341.287</v>
      </c>
      <c r="H358" s="428" t="n">
        <f aca="false">H359</f>
        <v>2087.187</v>
      </c>
      <c r="I358" s="441" t="n">
        <f aca="false">I359</f>
        <v>2087.187</v>
      </c>
    </row>
    <row r="359" s="381" customFormat="true" ht="12.75" hidden="false" customHeight="false" outlineLevel="0" collapsed="false">
      <c r="A359" s="549" t="n">
        <v>341</v>
      </c>
      <c r="B359" s="558" t="s">
        <v>850</v>
      </c>
      <c r="C359" s="411" t="s">
        <v>1073</v>
      </c>
      <c r="D359" s="411" t="s">
        <v>1049</v>
      </c>
      <c r="E359" s="411" t="s">
        <v>571</v>
      </c>
      <c r="F359" s="411" t="s">
        <v>506</v>
      </c>
      <c r="G359" s="417" t="n">
        <f aca="false">G360</f>
        <v>2341.287</v>
      </c>
      <c r="H359" s="428" t="n">
        <f aca="false">H360</f>
        <v>2087.187</v>
      </c>
      <c r="I359" s="441" t="n">
        <f aca="false">I360</f>
        <v>2087.187</v>
      </c>
    </row>
    <row r="360" s="381" customFormat="true" ht="12.75" hidden="false" customHeight="false" outlineLevel="0" collapsed="false">
      <c r="A360" s="549" t="n">
        <v>342</v>
      </c>
      <c r="B360" s="558" t="s">
        <v>742</v>
      </c>
      <c r="C360" s="411" t="s">
        <v>1073</v>
      </c>
      <c r="D360" s="411" t="s">
        <v>1049</v>
      </c>
      <c r="E360" s="411" t="s">
        <v>571</v>
      </c>
      <c r="F360" s="411" t="s">
        <v>66</v>
      </c>
      <c r="G360" s="417" t="n">
        <v>2341.287</v>
      </c>
      <c r="H360" s="417" t="n">
        <v>2087.187</v>
      </c>
      <c r="I360" s="474" t="n">
        <v>2087.187</v>
      </c>
    </row>
    <row r="361" s="381" customFormat="true" ht="76.5" hidden="false" customHeight="false" outlineLevel="0" collapsed="false">
      <c r="A361" s="549" t="n">
        <v>343</v>
      </c>
      <c r="B361" s="558" t="s">
        <v>1074</v>
      </c>
      <c r="C361" s="411" t="s">
        <v>1075</v>
      </c>
      <c r="D361" s="411"/>
      <c r="E361" s="411"/>
      <c r="F361" s="561"/>
      <c r="G361" s="417" t="n">
        <f aca="false">G362</f>
        <v>105.47635</v>
      </c>
      <c r="H361" s="417" t="n">
        <f aca="false">H362</f>
        <v>0</v>
      </c>
      <c r="I361" s="474" t="n">
        <f aca="false">I362</f>
        <v>0</v>
      </c>
    </row>
    <row r="362" s="381" customFormat="true" ht="25.5" hidden="false" customHeight="false" outlineLevel="0" collapsed="false">
      <c r="A362" s="549" t="n">
        <v>344</v>
      </c>
      <c r="B362" s="558" t="s">
        <v>1047</v>
      </c>
      <c r="C362" s="411" t="s">
        <v>1075</v>
      </c>
      <c r="D362" s="411" t="s">
        <v>903</v>
      </c>
      <c r="E362" s="411"/>
      <c r="F362" s="561"/>
      <c r="G362" s="417" t="n">
        <f aca="false">G363</f>
        <v>105.47635</v>
      </c>
      <c r="H362" s="417" t="n">
        <f aca="false">H363</f>
        <v>0</v>
      </c>
      <c r="I362" s="474" t="n">
        <f aca="false">I363</f>
        <v>0</v>
      </c>
    </row>
    <row r="363" s="381" customFormat="true" ht="12.75" hidden="false" customHeight="false" outlineLevel="0" collapsed="false">
      <c r="A363" s="549" t="n">
        <v>345</v>
      </c>
      <c r="B363" s="558" t="s">
        <v>1048</v>
      </c>
      <c r="C363" s="411" t="s">
        <v>1075</v>
      </c>
      <c r="D363" s="411" t="s">
        <v>1049</v>
      </c>
      <c r="E363" s="411"/>
      <c r="F363" s="561"/>
      <c r="G363" s="417" t="n">
        <f aca="false">G364</f>
        <v>105.47635</v>
      </c>
      <c r="H363" s="417" t="n">
        <f aca="false">H364</f>
        <v>0</v>
      </c>
      <c r="I363" s="474" t="n">
        <f aca="false">I364</f>
        <v>0</v>
      </c>
    </row>
    <row r="364" s="381" customFormat="true" ht="12.75" hidden="false" customHeight="false" outlineLevel="0" collapsed="false">
      <c r="A364" s="549" t="n">
        <v>346</v>
      </c>
      <c r="B364" s="558" t="s">
        <v>850</v>
      </c>
      <c r="C364" s="411" t="s">
        <v>1075</v>
      </c>
      <c r="D364" s="411" t="s">
        <v>1049</v>
      </c>
      <c r="E364" s="411" t="s">
        <v>571</v>
      </c>
      <c r="F364" s="411" t="s">
        <v>506</v>
      </c>
      <c r="G364" s="417" t="n">
        <f aca="false">G365</f>
        <v>105.47635</v>
      </c>
      <c r="H364" s="417" t="n">
        <f aca="false">H365</f>
        <v>0</v>
      </c>
      <c r="I364" s="474" t="n">
        <f aca="false">I365</f>
        <v>0</v>
      </c>
    </row>
    <row r="365" s="381" customFormat="true" ht="12.75" hidden="false" customHeight="false" outlineLevel="0" collapsed="false">
      <c r="A365" s="549" t="n">
        <v>347</v>
      </c>
      <c r="B365" s="558" t="s">
        <v>742</v>
      </c>
      <c r="C365" s="411" t="s">
        <v>1075</v>
      </c>
      <c r="D365" s="411" t="s">
        <v>1049</v>
      </c>
      <c r="E365" s="411" t="s">
        <v>571</v>
      </c>
      <c r="F365" s="411" t="s">
        <v>66</v>
      </c>
      <c r="G365" s="417" t="n">
        <v>105.47635</v>
      </c>
      <c r="H365" s="417" t="n">
        <v>0</v>
      </c>
      <c r="I365" s="474" t="n">
        <v>0</v>
      </c>
    </row>
    <row r="366" s="381" customFormat="true" ht="66" hidden="false" customHeight="true" outlineLevel="0" collapsed="false">
      <c r="A366" s="549" t="n">
        <v>348</v>
      </c>
      <c r="B366" s="579" t="s">
        <v>1262</v>
      </c>
      <c r="C366" s="411" t="s">
        <v>1077</v>
      </c>
      <c r="D366" s="411"/>
      <c r="E366" s="411"/>
      <c r="F366" s="411"/>
      <c r="G366" s="417" t="n">
        <f aca="false">G367</f>
        <v>3238.342</v>
      </c>
      <c r="H366" s="428" t="n">
        <f aca="false">H367</f>
        <v>2952.542</v>
      </c>
      <c r="I366" s="441" t="n">
        <f aca="false">I368</f>
        <v>2952.542</v>
      </c>
    </row>
    <row r="367" s="381" customFormat="true" ht="25.5" hidden="false" customHeight="false" outlineLevel="0" collapsed="false">
      <c r="A367" s="549" t="n">
        <v>349</v>
      </c>
      <c r="B367" s="558" t="s">
        <v>1047</v>
      </c>
      <c r="C367" s="411" t="s">
        <v>1077</v>
      </c>
      <c r="D367" s="411" t="s">
        <v>903</v>
      </c>
      <c r="E367" s="411"/>
      <c r="F367" s="411"/>
      <c r="G367" s="417" t="n">
        <f aca="false">G368</f>
        <v>3238.342</v>
      </c>
      <c r="H367" s="428" t="n">
        <f aca="false">H368</f>
        <v>2952.542</v>
      </c>
      <c r="I367" s="441" t="n">
        <f aca="false">I369</f>
        <v>2952.542</v>
      </c>
    </row>
    <row r="368" s="381" customFormat="true" ht="12.75" hidden="false" customHeight="false" outlineLevel="0" collapsed="false">
      <c r="A368" s="549" t="n">
        <v>350</v>
      </c>
      <c r="B368" s="558" t="s">
        <v>1048</v>
      </c>
      <c r="C368" s="411" t="s">
        <v>1077</v>
      </c>
      <c r="D368" s="411" t="s">
        <v>1049</v>
      </c>
      <c r="E368" s="411"/>
      <c r="F368" s="411"/>
      <c r="G368" s="417" t="n">
        <f aca="false">G369</f>
        <v>3238.342</v>
      </c>
      <c r="H368" s="428" t="n">
        <f aca="false">H369</f>
        <v>2952.542</v>
      </c>
      <c r="I368" s="441" t="n">
        <f aca="false">I369</f>
        <v>2952.542</v>
      </c>
    </row>
    <row r="369" s="381" customFormat="true" ht="12.75" hidden="false" customHeight="false" outlineLevel="0" collapsed="false">
      <c r="A369" s="549" t="n">
        <v>351</v>
      </c>
      <c r="B369" s="558" t="s">
        <v>850</v>
      </c>
      <c r="C369" s="411" t="s">
        <v>1077</v>
      </c>
      <c r="D369" s="411" t="s">
        <v>1049</v>
      </c>
      <c r="E369" s="411" t="s">
        <v>571</v>
      </c>
      <c r="F369" s="411" t="s">
        <v>506</v>
      </c>
      <c r="G369" s="417" t="n">
        <f aca="false">G370</f>
        <v>3238.342</v>
      </c>
      <c r="H369" s="428" t="n">
        <f aca="false">H370</f>
        <v>2952.542</v>
      </c>
      <c r="I369" s="441" t="n">
        <f aca="false">I370</f>
        <v>2952.542</v>
      </c>
    </row>
    <row r="370" s="381" customFormat="true" ht="12.75" hidden="false" customHeight="false" outlineLevel="0" collapsed="false">
      <c r="A370" s="549" t="n">
        <v>352</v>
      </c>
      <c r="B370" s="558" t="s">
        <v>742</v>
      </c>
      <c r="C370" s="411" t="s">
        <v>1077</v>
      </c>
      <c r="D370" s="411" t="s">
        <v>1049</v>
      </c>
      <c r="E370" s="411" t="s">
        <v>571</v>
      </c>
      <c r="F370" s="411" t="s">
        <v>66</v>
      </c>
      <c r="G370" s="417" t="n">
        <v>3238.342</v>
      </c>
      <c r="H370" s="417" t="n">
        <v>2952.542</v>
      </c>
      <c r="I370" s="474" t="n">
        <v>2952.542</v>
      </c>
    </row>
    <row r="371" s="381" customFormat="true" ht="76.5" hidden="false" customHeight="false" outlineLevel="0" collapsed="false">
      <c r="A371" s="549" t="n">
        <v>353</v>
      </c>
      <c r="B371" s="579" t="s">
        <v>855</v>
      </c>
      <c r="C371" s="411" t="s">
        <v>1079</v>
      </c>
      <c r="D371" s="411"/>
      <c r="E371" s="411"/>
      <c r="F371" s="411"/>
      <c r="G371" s="417" t="n">
        <f aca="false">G372</f>
        <v>0</v>
      </c>
      <c r="H371" s="428" t="n">
        <f aca="false">H372</f>
        <v>185.363</v>
      </c>
      <c r="I371" s="441" t="n">
        <f aca="false">I373</f>
        <v>552.59</v>
      </c>
    </row>
    <row r="372" s="381" customFormat="true" ht="25.5" hidden="false" customHeight="false" outlineLevel="0" collapsed="false">
      <c r="A372" s="549" t="n">
        <v>354</v>
      </c>
      <c r="B372" s="558" t="s">
        <v>1047</v>
      </c>
      <c r="C372" s="411" t="s">
        <v>1081</v>
      </c>
      <c r="D372" s="411" t="s">
        <v>903</v>
      </c>
      <c r="E372" s="411"/>
      <c r="F372" s="411"/>
      <c r="G372" s="417" t="n">
        <f aca="false">G373</f>
        <v>0</v>
      </c>
      <c r="H372" s="428" t="n">
        <f aca="false">H373</f>
        <v>185.363</v>
      </c>
      <c r="I372" s="441" t="n">
        <f aca="false">I374</f>
        <v>552.59</v>
      </c>
    </row>
    <row r="373" s="381" customFormat="true" ht="12.75" hidden="false" customHeight="false" outlineLevel="0" collapsed="false">
      <c r="A373" s="549" t="n">
        <v>355</v>
      </c>
      <c r="B373" s="558" t="s">
        <v>1048</v>
      </c>
      <c r="C373" s="411" t="s">
        <v>1081</v>
      </c>
      <c r="D373" s="411" t="s">
        <v>1049</v>
      </c>
      <c r="E373" s="411"/>
      <c r="F373" s="411"/>
      <c r="G373" s="417" t="n">
        <f aca="false">G374</f>
        <v>0</v>
      </c>
      <c r="H373" s="428" t="n">
        <f aca="false">H374</f>
        <v>185.363</v>
      </c>
      <c r="I373" s="441" t="n">
        <f aca="false">I374</f>
        <v>552.59</v>
      </c>
    </row>
    <row r="374" s="381" customFormat="true" ht="12.75" hidden="false" customHeight="false" outlineLevel="0" collapsed="false">
      <c r="A374" s="549" t="n">
        <v>356</v>
      </c>
      <c r="B374" s="558" t="s">
        <v>850</v>
      </c>
      <c r="C374" s="411" t="s">
        <v>1081</v>
      </c>
      <c r="D374" s="411" t="s">
        <v>1049</v>
      </c>
      <c r="E374" s="411" t="s">
        <v>571</v>
      </c>
      <c r="F374" s="411" t="s">
        <v>506</v>
      </c>
      <c r="G374" s="417" t="n">
        <f aca="false">G375</f>
        <v>0</v>
      </c>
      <c r="H374" s="428" t="n">
        <f aca="false">H375</f>
        <v>185.363</v>
      </c>
      <c r="I374" s="441" t="n">
        <f aca="false">I375</f>
        <v>552.59</v>
      </c>
    </row>
    <row r="375" s="381" customFormat="true" ht="12.75" hidden="false" customHeight="false" outlineLevel="0" collapsed="false">
      <c r="A375" s="549" t="n">
        <v>357</v>
      </c>
      <c r="B375" s="558" t="s">
        <v>742</v>
      </c>
      <c r="C375" s="411" t="s">
        <v>1081</v>
      </c>
      <c r="D375" s="411" t="s">
        <v>1049</v>
      </c>
      <c r="E375" s="411" t="s">
        <v>571</v>
      </c>
      <c r="F375" s="411" t="s">
        <v>66</v>
      </c>
      <c r="G375" s="417" t="n">
        <v>0</v>
      </c>
      <c r="H375" s="417" t="n">
        <v>185.363</v>
      </c>
      <c r="I375" s="474" t="n">
        <v>552.59</v>
      </c>
    </row>
    <row r="376" s="381" customFormat="true" ht="51" hidden="false" customHeight="false" outlineLevel="0" collapsed="false">
      <c r="A376" s="549" t="n">
        <v>358</v>
      </c>
      <c r="B376" s="579" t="s">
        <v>1080</v>
      </c>
      <c r="C376" s="411" t="s">
        <v>1081</v>
      </c>
      <c r="D376" s="411"/>
      <c r="E376" s="411"/>
      <c r="F376" s="411"/>
      <c r="G376" s="417" t="n">
        <f aca="false">G377</f>
        <v>200</v>
      </c>
      <c r="H376" s="428" t="n">
        <f aca="false">H377</f>
        <v>0</v>
      </c>
      <c r="I376" s="441" t="n">
        <f aca="false">I378</f>
        <v>0</v>
      </c>
    </row>
    <row r="377" s="381" customFormat="true" ht="25.5" hidden="false" customHeight="false" outlineLevel="0" collapsed="false">
      <c r="A377" s="549" t="n">
        <v>359</v>
      </c>
      <c r="B377" s="558" t="s">
        <v>1047</v>
      </c>
      <c r="C377" s="411" t="s">
        <v>1081</v>
      </c>
      <c r="D377" s="411" t="s">
        <v>903</v>
      </c>
      <c r="E377" s="411"/>
      <c r="F377" s="411"/>
      <c r="G377" s="417" t="n">
        <f aca="false">G378</f>
        <v>200</v>
      </c>
      <c r="H377" s="428" t="n">
        <f aca="false">H378</f>
        <v>0</v>
      </c>
      <c r="I377" s="441" t="n">
        <f aca="false">I379</f>
        <v>0</v>
      </c>
    </row>
    <row r="378" s="381" customFormat="true" ht="12.75" hidden="false" customHeight="false" outlineLevel="0" collapsed="false">
      <c r="A378" s="549" t="n">
        <v>360</v>
      </c>
      <c r="B378" s="558" t="s">
        <v>1048</v>
      </c>
      <c r="C378" s="411" t="s">
        <v>1081</v>
      </c>
      <c r="D378" s="411" t="s">
        <v>1049</v>
      </c>
      <c r="E378" s="411"/>
      <c r="F378" s="411"/>
      <c r="G378" s="417" t="n">
        <f aca="false">G379</f>
        <v>200</v>
      </c>
      <c r="H378" s="428" t="n">
        <f aca="false">H379</f>
        <v>0</v>
      </c>
      <c r="I378" s="441" t="n">
        <f aca="false">I379</f>
        <v>0</v>
      </c>
    </row>
    <row r="379" s="381" customFormat="true" ht="12.75" hidden="false" customHeight="false" outlineLevel="0" collapsed="false">
      <c r="A379" s="549" t="n">
        <v>361</v>
      </c>
      <c r="B379" s="558" t="s">
        <v>850</v>
      </c>
      <c r="C379" s="411" t="s">
        <v>1081</v>
      </c>
      <c r="D379" s="411" t="s">
        <v>1049</v>
      </c>
      <c r="E379" s="411" t="s">
        <v>571</v>
      </c>
      <c r="F379" s="411" t="s">
        <v>506</v>
      </c>
      <c r="G379" s="417" t="n">
        <f aca="false">G380</f>
        <v>200</v>
      </c>
      <c r="H379" s="428" t="n">
        <f aca="false">H380</f>
        <v>0</v>
      </c>
      <c r="I379" s="441" t="n">
        <f aca="false">I380</f>
        <v>0</v>
      </c>
    </row>
    <row r="380" s="381" customFormat="true" ht="12.75" hidden="false" customHeight="false" outlineLevel="0" collapsed="false">
      <c r="A380" s="549" t="n">
        <v>362</v>
      </c>
      <c r="B380" s="558" t="s">
        <v>742</v>
      </c>
      <c r="C380" s="411" t="s">
        <v>1081</v>
      </c>
      <c r="D380" s="411" t="s">
        <v>1049</v>
      </c>
      <c r="E380" s="411" t="s">
        <v>571</v>
      </c>
      <c r="F380" s="411" t="s">
        <v>66</v>
      </c>
      <c r="G380" s="417" t="n">
        <v>200</v>
      </c>
      <c r="H380" s="417" t="n">
        <v>0</v>
      </c>
      <c r="I380" s="474" t="n">
        <v>0</v>
      </c>
    </row>
    <row r="381" s="381" customFormat="true" ht="12.75" hidden="false" customHeight="false" outlineLevel="0" collapsed="false">
      <c r="A381" s="549" t="n">
        <v>363</v>
      </c>
      <c r="B381" s="558" t="s">
        <v>1082</v>
      </c>
      <c r="C381" s="411" t="s">
        <v>1083</v>
      </c>
      <c r="D381" s="411"/>
      <c r="E381" s="411"/>
      <c r="F381" s="411"/>
      <c r="G381" s="417" t="n">
        <f aca="false">G383</f>
        <v>3605.195</v>
      </c>
      <c r="H381" s="417" t="n">
        <f aca="false">H383</f>
        <v>3351.095</v>
      </c>
      <c r="I381" s="474" t="n">
        <f aca="false">I383</f>
        <v>3351.095</v>
      </c>
    </row>
    <row r="382" s="381" customFormat="true" ht="51" hidden="false" customHeight="false" outlineLevel="0" collapsed="false">
      <c r="A382" s="549" t="n">
        <v>364</v>
      </c>
      <c r="B382" s="558" t="s">
        <v>1084</v>
      </c>
      <c r="C382" s="411" t="s">
        <v>1085</v>
      </c>
      <c r="D382" s="411"/>
      <c r="E382" s="411"/>
      <c r="F382" s="411"/>
      <c r="G382" s="417" t="n">
        <f aca="false">G384</f>
        <v>3605.195</v>
      </c>
      <c r="H382" s="428" t="n">
        <f aca="false">H384</f>
        <v>3351.095</v>
      </c>
      <c r="I382" s="441" t="n">
        <f aca="false">I384</f>
        <v>3351.095</v>
      </c>
    </row>
    <row r="383" s="381" customFormat="true" ht="25.5" hidden="false" customHeight="false" outlineLevel="0" collapsed="false">
      <c r="A383" s="549" t="n">
        <v>365</v>
      </c>
      <c r="B383" s="558" t="s">
        <v>1047</v>
      </c>
      <c r="C383" s="411" t="s">
        <v>1085</v>
      </c>
      <c r="D383" s="411" t="s">
        <v>903</v>
      </c>
      <c r="E383" s="411"/>
      <c r="F383" s="411"/>
      <c r="G383" s="417" t="n">
        <f aca="false">G384</f>
        <v>3605.195</v>
      </c>
      <c r="H383" s="428" t="n">
        <f aca="false">H384</f>
        <v>3351.095</v>
      </c>
      <c r="I383" s="441" t="n">
        <f aca="false">I385</f>
        <v>3351.095</v>
      </c>
    </row>
    <row r="384" s="381" customFormat="true" ht="12.75" hidden="false" customHeight="false" outlineLevel="0" collapsed="false">
      <c r="A384" s="549" t="n">
        <v>366</v>
      </c>
      <c r="B384" s="558" t="s">
        <v>1048</v>
      </c>
      <c r="C384" s="411" t="s">
        <v>1085</v>
      </c>
      <c r="D384" s="411" t="s">
        <v>1049</v>
      </c>
      <c r="E384" s="411"/>
      <c r="F384" s="411"/>
      <c r="G384" s="417" t="n">
        <f aca="false">G385</f>
        <v>3605.195</v>
      </c>
      <c r="H384" s="428" t="n">
        <f aca="false">H385</f>
        <v>3351.095</v>
      </c>
      <c r="I384" s="441" t="n">
        <f aca="false">I385</f>
        <v>3351.095</v>
      </c>
    </row>
    <row r="385" s="381" customFormat="true" ht="12.75" hidden="false" customHeight="false" outlineLevel="0" collapsed="false">
      <c r="A385" s="549" t="n">
        <v>367</v>
      </c>
      <c r="B385" s="558" t="s">
        <v>850</v>
      </c>
      <c r="C385" s="411" t="s">
        <v>1085</v>
      </c>
      <c r="D385" s="411" t="s">
        <v>1049</v>
      </c>
      <c r="E385" s="411" t="s">
        <v>571</v>
      </c>
      <c r="F385" s="411" t="s">
        <v>506</v>
      </c>
      <c r="G385" s="417" t="n">
        <f aca="false">G386</f>
        <v>3605.195</v>
      </c>
      <c r="H385" s="428" t="n">
        <f aca="false">H386</f>
        <v>3351.095</v>
      </c>
      <c r="I385" s="441" t="n">
        <f aca="false">I386</f>
        <v>3351.095</v>
      </c>
    </row>
    <row r="386" s="381" customFormat="true" ht="12.75" hidden="false" customHeight="false" outlineLevel="0" collapsed="false">
      <c r="A386" s="549" t="n">
        <v>368</v>
      </c>
      <c r="B386" s="558" t="s">
        <v>742</v>
      </c>
      <c r="C386" s="411" t="s">
        <v>1085</v>
      </c>
      <c r="D386" s="411" t="s">
        <v>1049</v>
      </c>
      <c r="E386" s="411" t="s">
        <v>571</v>
      </c>
      <c r="F386" s="411" t="s">
        <v>66</v>
      </c>
      <c r="G386" s="417" t="n">
        <v>3605.195</v>
      </c>
      <c r="H386" s="417" t="n">
        <v>3351.095</v>
      </c>
      <c r="I386" s="474" t="n">
        <v>3351.095</v>
      </c>
    </row>
    <row r="387" s="381" customFormat="true" ht="25.5" hidden="false" customHeight="false" outlineLevel="0" collapsed="false">
      <c r="A387" s="549" t="n">
        <v>369</v>
      </c>
      <c r="B387" s="558" t="s">
        <v>1086</v>
      </c>
      <c r="C387" s="411" t="s">
        <v>1087</v>
      </c>
      <c r="D387" s="411"/>
      <c r="E387" s="411"/>
      <c r="F387" s="411"/>
      <c r="G387" s="417" t="n">
        <f aca="false">G388+G398+G393</f>
        <v>25235.177</v>
      </c>
      <c r="H387" s="417" t="n">
        <f aca="false">H388+H398</f>
        <v>20889.944</v>
      </c>
      <c r="I387" s="474" t="n">
        <f aca="false">I388+I398</f>
        <v>20889.944</v>
      </c>
    </row>
    <row r="388" s="381" customFormat="true" ht="51" hidden="false" customHeight="false" outlineLevel="0" collapsed="false">
      <c r="A388" s="549" t="n">
        <v>370</v>
      </c>
      <c r="B388" s="558" t="s">
        <v>1088</v>
      </c>
      <c r="C388" s="411" t="s">
        <v>1089</v>
      </c>
      <c r="D388" s="411"/>
      <c r="E388" s="411"/>
      <c r="F388" s="411"/>
      <c r="G388" s="417" t="n">
        <f aca="false">G390</f>
        <v>24978.22</v>
      </c>
      <c r="H388" s="417" t="n">
        <f aca="false">H390</f>
        <v>20732.987</v>
      </c>
      <c r="I388" s="474" t="n">
        <f aca="false">I390</f>
        <v>20732.987</v>
      </c>
    </row>
    <row r="389" s="381" customFormat="true" ht="25.5" hidden="false" customHeight="false" outlineLevel="0" collapsed="false">
      <c r="A389" s="549" t="n">
        <v>371</v>
      </c>
      <c r="B389" s="558" t="s">
        <v>1047</v>
      </c>
      <c r="C389" s="411" t="s">
        <v>1089</v>
      </c>
      <c r="D389" s="411" t="s">
        <v>903</v>
      </c>
      <c r="E389" s="411"/>
      <c r="F389" s="411"/>
      <c r="G389" s="417" t="n">
        <f aca="false">G390</f>
        <v>24978.22</v>
      </c>
      <c r="H389" s="428" t="n">
        <f aca="false">H390</f>
        <v>20732.987</v>
      </c>
      <c r="I389" s="441" t="n">
        <f aca="false">I390</f>
        <v>20732.987</v>
      </c>
    </row>
    <row r="390" s="381" customFormat="true" ht="12.75" hidden="false" customHeight="false" outlineLevel="0" collapsed="false">
      <c r="A390" s="549" t="n">
        <v>372</v>
      </c>
      <c r="B390" s="558" t="s">
        <v>1048</v>
      </c>
      <c r="C390" s="411" t="s">
        <v>1089</v>
      </c>
      <c r="D390" s="411" t="s">
        <v>1049</v>
      </c>
      <c r="E390" s="411"/>
      <c r="F390" s="411"/>
      <c r="G390" s="417" t="n">
        <f aca="false">G391</f>
        <v>24978.22</v>
      </c>
      <c r="H390" s="428" t="n">
        <f aca="false">H391</f>
        <v>20732.987</v>
      </c>
      <c r="I390" s="441" t="n">
        <f aca="false">I391</f>
        <v>20732.987</v>
      </c>
    </row>
    <row r="391" s="381" customFormat="true" ht="12.75" hidden="false" customHeight="false" outlineLevel="0" collapsed="false">
      <c r="A391" s="549" t="n">
        <v>373</v>
      </c>
      <c r="B391" s="558" t="s">
        <v>850</v>
      </c>
      <c r="C391" s="411" t="s">
        <v>1089</v>
      </c>
      <c r="D391" s="411" t="s">
        <v>1049</v>
      </c>
      <c r="E391" s="411" t="s">
        <v>571</v>
      </c>
      <c r="F391" s="411" t="s">
        <v>506</v>
      </c>
      <c r="G391" s="417" t="n">
        <f aca="false">G392</f>
        <v>24978.22</v>
      </c>
      <c r="H391" s="428" t="n">
        <f aca="false">H392</f>
        <v>20732.987</v>
      </c>
      <c r="I391" s="441" t="n">
        <f aca="false">I392</f>
        <v>20732.987</v>
      </c>
    </row>
    <row r="392" s="381" customFormat="true" ht="12.75" hidden="false" customHeight="false" outlineLevel="0" collapsed="false">
      <c r="A392" s="549" t="n">
        <v>374</v>
      </c>
      <c r="B392" s="558" t="s">
        <v>742</v>
      </c>
      <c r="C392" s="411" t="s">
        <v>1089</v>
      </c>
      <c r="D392" s="411" t="s">
        <v>1049</v>
      </c>
      <c r="E392" s="411" t="s">
        <v>571</v>
      </c>
      <c r="F392" s="411" t="s">
        <v>66</v>
      </c>
      <c r="G392" s="417" t="n">
        <f aca="false">24916.487+61.733</f>
        <v>24978.22</v>
      </c>
      <c r="H392" s="417" t="n">
        <v>20732.987</v>
      </c>
      <c r="I392" s="474" t="n">
        <v>20732.987</v>
      </c>
    </row>
    <row r="393" s="381" customFormat="true" ht="51" hidden="false" customHeight="false" outlineLevel="0" collapsed="false">
      <c r="A393" s="549" t="n">
        <v>375</v>
      </c>
      <c r="B393" s="558" t="s">
        <v>1092</v>
      </c>
      <c r="C393" s="411" t="s">
        <v>1093</v>
      </c>
      <c r="D393" s="411"/>
      <c r="E393" s="411"/>
      <c r="F393" s="411"/>
      <c r="G393" s="417" t="n">
        <f aca="false">G395</f>
        <v>100</v>
      </c>
      <c r="H393" s="428" t="n">
        <f aca="false">H395</f>
        <v>0</v>
      </c>
      <c r="I393" s="441" t="n">
        <f aca="false">I394</f>
        <v>0</v>
      </c>
    </row>
    <row r="394" s="381" customFormat="true" ht="25.5" hidden="false" customHeight="false" outlineLevel="0" collapsed="false">
      <c r="A394" s="549" t="n">
        <v>376</v>
      </c>
      <c r="B394" s="558" t="s">
        <v>1047</v>
      </c>
      <c r="C394" s="411" t="s">
        <v>1093</v>
      </c>
      <c r="D394" s="411" t="s">
        <v>903</v>
      </c>
      <c r="E394" s="411"/>
      <c r="F394" s="411"/>
      <c r="G394" s="417" t="n">
        <f aca="false">G395</f>
        <v>100</v>
      </c>
      <c r="H394" s="428" t="n">
        <f aca="false">H395</f>
        <v>0</v>
      </c>
      <c r="I394" s="441" t="n">
        <f aca="false">I395</f>
        <v>0</v>
      </c>
    </row>
    <row r="395" s="381" customFormat="true" ht="12.75" hidden="false" customHeight="false" outlineLevel="0" collapsed="false">
      <c r="A395" s="549" t="n">
        <v>377</v>
      </c>
      <c r="B395" s="558" t="s">
        <v>1048</v>
      </c>
      <c r="C395" s="411" t="s">
        <v>1093</v>
      </c>
      <c r="D395" s="411" t="s">
        <v>1049</v>
      </c>
      <c r="E395" s="411"/>
      <c r="F395" s="411"/>
      <c r="G395" s="417" t="n">
        <f aca="false">G396</f>
        <v>100</v>
      </c>
      <c r="H395" s="428" t="n">
        <f aca="false">H396</f>
        <v>0</v>
      </c>
      <c r="I395" s="441" t="n">
        <f aca="false">I396</f>
        <v>0</v>
      </c>
    </row>
    <row r="396" s="381" customFormat="true" ht="12.75" hidden="false" customHeight="false" outlineLevel="0" collapsed="false">
      <c r="A396" s="549" t="n">
        <v>378</v>
      </c>
      <c r="B396" s="558" t="s">
        <v>850</v>
      </c>
      <c r="C396" s="411" t="s">
        <v>1093</v>
      </c>
      <c r="D396" s="411" t="s">
        <v>1049</v>
      </c>
      <c r="E396" s="411" t="s">
        <v>571</v>
      </c>
      <c r="F396" s="411" t="s">
        <v>506</v>
      </c>
      <c r="G396" s="417" t="n">
        <f aca="false">G397</f>
        <v>100</v>
      </c>
      <c r="H396" s="428" t="n">
        <f aca="false">H397</f>
        <v>0</v>
      </c>
      <c r="I396" s="441" t="n">
        <f aca="false">I397</f>
        <v>0</v>
      </c>
    </row>
    <row r="397" s="381" customFormat="true" ht="12.75" hidden="false" customHeight="false" outlineLevel="0" collapsed="false">
      <c r="A397" s="549" t="n">
        <v>379</v>
      </c>
      <c r="B397" s="558" t="s">
        <v>742</v>
      </c>
      <c r="C397" s="411" t="s">
        <v>1093</v>
      </c>
      <c r="D397" s="411" t="s">
        <v>1049</v>
      </c>
      <c r="E397" s="411" t="s">
        <v>571</v>
      </c>
      <c r="F397" s="411" t="s">
        <v>66</v>
      </c>
      <c r="G397" s="417" t="n">
        <v>100</v>
      </c>
      <c r="H397" s="417" t="n">
        <v>0</v>
      </c>
      <c r="I397" s="474" t="n">
        <v>0</v>
      </c>
    </row>
    <row r="398" s="381" customFormat="true" ht="51" hidden="false" customHeight="false" outlineLevel="0" collapsed="false">
      <c r="A398" s="549" t="n">
        <v>380</v>
      </c>
      <c r="B398" s="558" t="s">
        <v>1090</v>
      </c>
      <c r="C398" s="411" t="s">
        <v>1091</v>
      </c>
      <c r="D398" s="411"/>
      <c r="E398" s="411"/>
      <c r="F398" s="561"/>
      <c r="G398" s="417" t="n">
        <f aca="false">G399</f>
        <v>156.957</v>
      </c>
      <c r="H398" s="428" t="n">
        <f aca="false">H399</f>
        <v>156.957</v>
      </c>
      <c r="I398" s="441" t="n">
        <f aca="false">I399</f>
        <v>156.957</v>
      </c>
    </row>
    <row r="399" s="381" customFormat="true" ht="25.5" hidden="false" customHeight="false" outlineLevel="0" collapsed="false">
      <c r="A399" s="549" t="n">
        <v>381</v>
      </c>
      <c r="B399" s="558" t="s">
        <v>1047</v>
      </c>
      <c r="C399" s="411" t="s">
        <v>1091</v>
      </c>
      <c r="D399" s="411" t="s">
        <v>903</v>
      </c>
      <c r="E399" s="411"/>
      <c r="F399" s="561"/>
      <c r="G399" s="417" t="n">
        <f aca="false">G400</f>
        <v>156.957</v>
      </c>
      <c r="H399" s="428" t="n">
        <f aca="false">H400</f>
        <v>156.957</v>
      </c>
      <c r="I399" s="441" t="n">
        <f aca="false">I400</f>
        <v>156.957</v>
      </c>
    </row>
    <row r="400" s="381" customFormat="true" ht="12.75" hidden="false" customHeight="false" outlineLevel="0" collapsed="false">
      <c r="A400" s="549" t="n">
        <v>382</v>
      </c>
      <c r="B400" s="558" t="s">
        <v>1048</v>
      </c>
      <c r="C400" s="411" t="s">
        <v>1091</v>
      </c>
      <c r="D400" s="411" t="s">
        <v>1049</v>
      </c>
      <c r="E400" s="411"/>
      <c r="F400" s="561"/>
      <c r="G400" s="417" t="n">
        <f aca="false">G401</f>
        <v>156.957</v>
      </c>
      <c r="H400" s="428" t="n">
        <f aca="false">H401</f>
        <v>156.957</v>
      </c>
      <c r="I400" s="441" t="n">
        <f aca="false">I401</f>
        <v>156.957</v>
      </c>
    </row>
    <row r="401" s="381" customFormat="true" ht="12.75" hidden="false" customHeight="false" outlineLevel="0" collapsed="false">
      <c r="A401" s="549" t="n">
        <v>383</v>
      </c>
      <c r="B401" s="558" t="s">
        <v>850</v>
      </c>
      <c r="C401" s="411" t="s">
        <v>1091</v>
      </c>
      <c r="D401" s="411" t="s">
        <v>1049</v>
      </c>
      <c r="E401" s="411" t="s">
        <v>571</v>
      </c>
      <c r="F401" s="411" t="s">
        <v>506</v>
      </c>
      <c r="G401" s="417" t="n">
        <f aca="false">G402</f>
        <v>156.957</v>
      </c>
      <c r="H401" s="428" t="n">
        <f aca="false">H402</f>
        <v>156.957</v>
      </c>
      <c r="I401" s="441" t="n">
        <f aca="false">I402</f>
        <v>156.957</v>
      </c>
    </row>
    <row r="402" s="381" customFormat="true" ht="12.75" hidden="false" customHeight="false" outlineLevel="0" collapsed="false">
      <c r="A402" s="549" t="n">
        <v>384</v>
      </c>
      <c r="B402" s="558" t="s">
        <v>742</v>
      </c>
      <c r="C402" s="411" t="s">
        <v>1091</v>
      </c>
      <c r="D402" s="411" t="s">
        <v>1049</v>
      </c>
      <c r="E402" s="411" t="s">
        <v>571</v>
      </c>
      <c r="F402" s="411" t="s">
        <v>66</v>
      </c>
      <c r="G402" s="417" t="n">
        <f aca="false">126.5+30.457</f>
        <v>156.957</v>
      </c>
      <c r="H402" s="417" t="n">
        <f aca="false">126.5+30.457</f>
        <v>156.957</v>
      </c>
      <c r="I402" s="474" t="n">
        <f aca="false">126.5+30.457</f>
        <v>156.957</v>
      </c>
    </row>
    <row r="403" s="381" customFormat="true" ht="25.5" hidden="false" customHeight="false" outlineLevel="0" collapsed="false">
      <c r="A403" s="549" t="n">
        <v>385</v>
      </c>
      <c r="B403" s="558" t="s">
        <v>1043</v>
      </c>
      <c r="C403" s="411" t="s">
        <v>1044</v>
      </c>
      <c r="D403" s="411"/>
      <c r="E403" s="411"/>
      <c r="F403" s="411"/>
      <c r="G403" s="417" t="n">
        <f aca="false">G404</f>
        <v>17463.577</v>
      </c>
      <c r="H403" s="417" t="n">
        <f aca="false">H404</f>
        <v>17000.877</v>
      </c>
      <c r="I403" s="474" t="n">
        <f aca="false">I404</f>
        <v>17000.877</v>
      </c>
    </row>
    <row r="404" s="381" customFormat="true" ht="51" hidden="false" customHeight="false" outlineLevel="0" collapsed="false">
      <c r="A404" s="549" t="n">
        <v>386</v>
      </c>
      <c r="B404" s="558" t="s">
        <v>1045</v>
      </c>
      <c r="C404" s="411" t="s">
        <v>1046</v>
      </c>
      <c r="D404" s="411"/>
      <c r="E404" s="411"/>
      <c r="F404" s="411"/>
      <c r="G404" s="417" t="n">
        <f aca="false">G405</f>
        <v>17463.577</v>
      </c>
      <c r="H404" s="428" t="n">
        <f aca="false">H405</f>
        <v>17000.877</v>
      </c>
      <c r="I404" s="441" t="n">
        <f aca="false">I405</f>
        <v>17000.877</v>
      </c>
    </row>
    <row r="405" s="381" customFormat="true" ht="25.5" hidden="false" customHeight="false" outlineLevel="0" collapsed="false">
      <c r="A405" s="549" t="n">
        <v>387</v>
      </c>
      <c r="B405" s="558" t="s">
        <v>1047</v>
      </c>
      <c r="C405" s="411" t="s">
        <v>1046</v>
      </c>
      <c r="D405" s="411" t="s">
        <v>903</v>
      </c>
      <c r="E405" s="411"/>
      <c r="F405" s="411"/>
      <c r="G405" s="417" t="n">
        <f aca="false">G406</f>
        <v>17463.577</v>
      </c>
      <c r="H405" s="428" t="n">
        <f aca="false">H406</f>
        <v>17000.877</v>
      </c>
      <c r="I405" s="441" t="n">
        <f aca="false">I406</f>
        <v>17000.877</v>
      </c>
    </row>
    <row r="406" s="381" customFormat="true" ht="12.75" hidden="false" customHeight="false" outlineLevel="0" collapsed="false">
      <c r="A406" s="549" t="n">
        <v>388</v>
      </c>
      <c r="B406" s="558" t="s">
        <v>1048</v>
      </c>
      <c r="C406" s="411" t="s">
        <v>1046</v>
      </c>
      <c r="D406" s="411" t="s">
        <v>1049</v>
      </c>
      <c r="E406" s="411"/>
      <c r="F406" s="411"/>
      <c r="G406" s="417" t="n">
        <f aca="false">G407</f>
        <v>17463.577</v>
      </c>
      <c r="H406" s="428" t="n">
        <f aca="false">H407</f>
        <v>17000.877</v>
      </c>
      <c r="I406" s="441" t="n">
        <f aca="false">I407</f>
        <v>17000.877</v>
      </c>
    </row>
    <row r="407" s="381" customFormat="true" ht="12.75" hidden="false" customHeight="false" outlineLevel="0" collapsed="false">
      <c r="A407" s="549" t="n">
        <v>389</v>
      </c>
      <c r="B407" s="558" t="s">
        <v>735</v>
      </c>
      <c r="C407" s="411" t="s">
        <v>1046</v>
      </c>
      <c r="D407" s="411" t="s">
        <v>1049</v>
      </c>
      <c r="E407" s="411" t="s">
        <v>640</v>
      </c>
      <c r="F407" s="411" t="s">
        <v>506</v>
      </c>
      <c r="G407" s="417" t="n">
        <f aca="false">G408</f>
        <v>17463.577</v>
      </c>
      <c r="H407" s="428" t="n">
        <f aca="false">H408</f>
        <v>17000.877</v>
      </c>
      <c r="I407" s="441" t="n">
        <f aca="false">I408</f>
        <v>17000.877</v>
      </c>
    </row>
    <row r="408" s="381" customFormat="true" ht="12.75" hidden="false" customHeight="false" outlineLevel="0" collapsed="false">
      <c r="A408" s="549" t="n">
        <v>390</v>
      </c>
      <c r="B408" s="558" t="s">
        <v>738</v>
      </c>
      <c r="C408" s="411" t="s">
        <v>1046</v>
      </c>
      <c r="D408" s="411" t="s">
        <v>1049</v>
      </c>
      <c r="E408" s="411" t="s">
        <v>640</v>
      </c>
      <c r="F408" s="411" t="s">
        <v>529</v>
      </c>
      <c r="G408" s="417" t="n">
        <v>17463.577</v>
      </c>
      <c r="H408" s="417" t="n">
        <v>17000.877</v>
      </c>
      <c r="I408" s="474" t="n">
        <v>17000.877</v>
      </c>
    </row>
    <row r="409" s="381" customFormat="true" ht="12.75" hidden="false" customHeight="false" outlineLevel="0" collapsed="false">
      <c r="A409" s="549" t="n">
        <v>391</v>
      </c>
      <c r="B409" s="558" t="s">
        <v>1094</v>
      </c>
      <c r="C409" s="411" t="s">
        <v>1095</v>
      </c>
      <c r="D409" s="411"/>
      <c r="E409" s="411"/>
      <c r="F409" s="411"/>
      <c r="G409" s="417" t="n">
        <f aca="false">G410</f>
        <v>292.767</v>
      </c>
      <c r="H409" s="428" t="n">
        <f aca="false">H410</f>
        <v>292.767</v>
      </c>
      <c r="I409" s="441" t="n">
        <f aca="false">I410</f>
        <v>292.767</v>
      </c>
    </row>
    <row r="410" s="381" customFormat="true" ht="38.25" hidden="false" customHeight="false" outlineLevel="0" collapsed="false">
      <c r="A410" s="549" t="n">
        <v>392</v>
      </c>
      <c r="B410" s="558" t="s">
        <v>1096</v>
      </c>
      <c r="C410" s="411" t="s">
        <v>1097</v>
      </c>
      <c r="D410" s="411"/>
      <c r="E410" s="411"/>
      <c r="F410" s="411"/>
      <c r="G410" s="417" t="n">
        <f aca="false">G411</f>
        <v>292.767</v>
      </c>
      <c r="H410" s="417" t="n">
        <f aca="false">H411</f>
        <v>292.767</v>
      </c>
      <c r="I410" s="474" t="n">
        <f aca="false">I411</f>
        <v>292.767</v>
      </c>
    </row>
    <row r="411" s="381" customFormat="true" ht="12.75" hidden="false" customHeight="false" outlineLevel="0" collapsed="false">
      <c r="A411" s="549" t="n">
        <v>393</v>
      </c>
      <c r="B411" s="559" t="s">
        <v>1246</v>
      </c>
      <c r="C411" s="411" t="s">
        <v>1097</v>
      </c>
      <c r="D411" s="411" t="s">
        <v>637</v>
      </c>
      <c r="E411" s="411"/>
      <c r="F411" s="411"/>
      <c r="G411" s="417" t="n">
        <f aca="false">G412</f>
        <v>292.767</v>
      </c>
      <c r="H411" s="428" t="n">
        <f aca="false">H412</f>
        <v>292.767</v>
      </c>
      <c r="I411" s="441" t="n">
        <f aca="false">I412</f>
        <v>292.767</v>
      </c>
    </row>
    <row r="412" customFormat="false" ht="25.5" hidden="false" customHeight="false" outlineLevel="0" collapsed="false">
      <c r="A412" s="549" t="n">
        <v>394</v>
      </c>
      <c r="B412" s="558" t="s">
        <v>786</v>
      </c>
      <c r="C412" s="411" t="s">
        <v>1097</v>
      </c>
      <c r="D412" s="411" t="s">
        <v>536</v>
      </c>
      <c r="E412" s="411"/>
      <c r="F412" s="411"/>
      <c r="G412" s="417" t="n">
        <f aca="false">G413</f>
        <v>292.767</v>
      </c>
      <c r="H412" s="428" t="n">
        <f aca="false">H413</f>
        <v>292.767</v>
      </c>
      <c r="I412" s="441" t="n">
        <f aca="false">I413</f>
        <v>292.767</v>
      </c>
    </row>
    <row r="413" customFormat="false" ht="12.75" hidden="false" customHeight="false" outlineLevel="0" collapsed="false">
      <c r="A413" s="549" t="n">
        <v>395</v>
      </c>
      <c r="B413" s="558" t="s">
        <v>850</v>
      </c>
      <c r="C413" s="411" t="s">
        <v>1097</v>
      </c>
      <c r="D413" s="411" t="s">
        <v>536</v>
      </c>
      <c r="E413" s="411" t="s">
        <v>571</v>
      </c>
      <c r="F413" s="411" t="s">
        <v>506</v>
      </c>
      <c r="G413" s="417" t="n">
        <f aca="false">G414</f>
        <v>292.767</v>
      </c>
      <c r="H413" s="428" t="n">
        <f aca="false">H414</f>
        <v>292.767</v>
      </c>
      <c r="I413" s="441" t="n">
        <f aca="false">I414</f>
        <v>292.767</v>
      </c>
    </row>
    <row r="414" customFormat="false" ht="12.75" hidden="false" customHeight="false" outlineLevel="0" collapsed="false">
      <c r="A414" s="549" t="n">
        <v>396</v>
      </c>
      <c r="B414" s="558" t="s">
        <v>742</v>
      </c>
      <c r="C414" s="411" t="s">
        <v>1097</v>
      </c>
      <c r="D414" s="411" t="s">
        <v>536</v>
      </c>
      <c r="E414" s="411" t="s">
        <v>571</v>
      </c>
      <c r="F414" s="411" t="s">
        <v>66</v>
      </c>
      <c r="G414" s="417" t="n">
        <v>292.767</v>
      </c>
      <c r="H414" s="417" t="n">
        <v>292.767</v>
      </c>
      <c r="I414" s="474" t="n">
        <v>292.767</v>
      </c>
    </row>
    <row r="415" customFormat="false" ht="25.5" hidden="false" customHeight="false" outlineLevel="0" collapsed="false">
      <c r="A415" s="549" t="n">
        <v>397</v>
      </c>
      <c r="B415" s="558" t="s">
        <v>1128</v>
      </c>
      <c r="C415" s="411" t="s">
        <v>1129</v>
      </c>
      <c r="D415" s="411"/>
      <c r="E415" s="411"/>
      <c r="F415" s="411"/>
      <c r="G415" s="417" t="n">
        <f aca="false">G416+G439+G449</f>
        <v>55322.508</v>
      </c>
      <c r="H415" s="417" t="n">
        <f aca="false">H416+H439+H449</f>
        <v>43617.935</v>
      </c>
      <c r="I415" s="474" t="n">
        <f aca="false">I416+I439+I449</f>
        <v>42346.835</v>
      </c>
    </row>
    <row r="416" customFormat="false" ht="12.75" hidden="false" customHeight="false" outlineLevel="0" collapsed="false">
      <c r="A416" s="549" t="n">
        <v>398</v>
      </c>
      <c r="B416" s="558" t="s">
        <v>1139</v>
      </c>
      <c r="C416" s="411" t="s">
        <v>1140</v>
      </c>
      <c r="D416" s="411"/>
      <c r="E416" s="411"/>
      <c r="F416" s="411"/>
      <c r="G416" s="417" t="n">
        <f aca="false">G417+G435+G426+G430</f>
        <v>18236.683</v>
      </c>
      <c r="H416" s="417" t="n">
        <f aca="false">H417+H435</f>
        <v>12136.945</v>
      </c>
      <c r="I416" s="474" t="n">
        <f aca="false">I417+I435</f>
        <v>10865.845</v>
      </c>
    </row>
    <row r="417" customFormat="false" ht="51" hidden="false" customHeight="false" outlineLevel="0" collapsed="false">
      <c r="A417" s="549" t="n">
        <v>399</v>
      </c>
      <c r="B417" s="558" t="s">
        <v>1221</v>
      </c>
      <c r="C417" s="411" t="s">
        <v>1142</v>
      </c>
      <c r="D417" s="411"/>
      <c r="E417" s="411"/>
      <c r="F417" s="411"/>
      <c r="G417" s="417" t="n">
        <f aca="false">G422+G418</f>
        <v>11104.283</v>
      </c>
      <c r="H417" s="413" t="n">
        <f aca="false">H422+H418</f>
        <v>10865.845</v>
      </c>
      <c r="I417" s="580" t="n">
        <f aca="false">I422+I418</f>
        <v>10865.845</v>
      </c>
    </row>
    <row r="418" customFormat="false" ht="25.5" hidden="false" customHeight="false" outlineLevel="0" collapsed="false">
      <c r="A418" s="549" t="n">
        <v>400</v>
      </c>
      <c r="B418" s="558" t="s">
        <v>1047</v>
      </c>
      <c r="C418" s="411" t="s">
        <v>1142</v>
      </c>
      <c r="D418" s="411" t="s">
        <v>903</v>
      </c>
      <c r="E418" s="411"/>
      <c r="F418" s="411"/>
      <c r="G418" s="417" t="n">
        <f aca="false">G419</f>
        <v>8127.6</v>
      </c>
      <c r="H418" s="413" t="n">
        <f aca="false">H419</f>
        <v>7938.062</v>
      </c>
      <c r="I418" s="580" t="n">
        <f aca="false">I419</f>
        <v>7938.062</v>
      </c>
    </row>
    <row r="419" customFormat="false" ht="12.75" hidden="false" customHeight="false" outlineLevel="0" collapsed="false">
      <c r="A419" s="549" t="n">
        <v>401</v>
      </c>
      <c r="B419" s="558" t="s">
        <v>1048</v>
      </c>
      <c r="C419" s="411" t="s">
        <v>1142</v>
      </c>
      <c r="D419" s="411" t="s">
        <v>1049</v>
      </c>
      <c r="E419" s="411"/>
      <c r="F419" s="411"/>
      <c r="G419" s="417" t="n">
        <f aca="false">G420</f>
        <v>8127.6</v>
      </c>
      <c r="H419" s="413" t="n">
        <f aca="false">H420</f>
        <v>7938.062</v>
      </c>
      <c r="I419" s="580" t="n">
        <f aca="false">I420</f>
        <v>7938.062</v>
      </c>
    </row>
    <row r="420" customFormat="false" ht="12.75" hidden="false" customHeight="false" outlineLevel="0" collapsed="false">
      <c r="A420" s="549" t="n">
        <v>402</v>
      </c>
      <c r="B420" s="558" t="s">
        <v>750</v>
      </c>
      <c r="C420" s="411" t="s">
        <v>1142</v>
      </c>
      <c r="D420" s="411" t="s">
        <v>1049</v>
      </c>
      <c r="E420" s="411" t="s">
        <v>83</v>
      </c>
      <c r="F420" s="411" t="s">
        <v>506</v>
      </c>
      <c r="G420" s="417" t="n">
        <f aca="false">G421</f>
        <v>8127.6</v>
      </c>
      <c r="H420" s="417" t="n">
        <f aca="false">H421</f>
        <v>7938.062</v>
      </c>
      <c r="I420" s="474" t="n">
        <f aca="false">I421</f>
        <v>7938.062</v>
      </c>
    </row>
    <row r="421" s="381" customFormat="true" ht="12.75" hidden="false" customHeight="false" outlineLevel="0" collapsed="false">
      <c r="A421" s="549" t="n">
        <v>403</v>
      </c>
      <c r="B421" s="558" t="s">
        <v>752</v>
      </c>
      <c r="C421" s="411" t="s">
        <v>1142</v>
      </c>
      <c r="D421" s="411" t="s">
        <v>1049</v>
      </c>
      <c r="E421" s="411" t="s">
        <v>83</v>
      </c>
      <c r="F421" s="411" t="s">
        <v>516</v>
      </c>
      <c r="G421" s="417" t="n">
        <v>8127.6</v>
      </c>
      <c r="H421" s="417" t="n">
        <f aca="false">7938.062</f>
        <v>7938.062</v>
      </c>
      <c r="I421" s="474" t="n">
        <f aca="false">7938.062</f>
        <v>7938.062</v>
      </c>
    </row>
    <row r="422" s="381" customFormat="true" ht="25.5" hidden="false" customHeight="false" outlineLevel="0" collapsed="false">
      <c r="A422" s="549" t="n">
        <v>404</v>
      </c>
      <c r="B422" s="558" t="s">
        <v>1047</v>
      </c>
      <c r="C422" s="411" t="s">
        <v>1142</v>
      </c>
      <c r="D422" s="411" t="s">
        <v>903</v>
      </c>
      <c r="E422" s="411"/>
      <c r="F422" s="411"/>
      <c r="G422" s="417" t="n">
        <f aca="false">G423</f>
        <v>2976.683</v>
      </c>
      <c r="H422" s="428" t="n">
        <f aca="false">H423</f>
        <v>2927.783</v>
      </c>
      <c r="I422" s="441" t="n">
        <f aca="false">I423</f>
        <v>2927.783</v>
      </c>
    </row>
    <row r="423" s="381" customFormat="true" ht="12.75" hidden="false" customHeight="false" outlineLevel="0" collapsed="false">
      <c r="A423" s="549" t="n">
        <v>405</v>
      </c>
      <c r="B423" s="558" t="s">
        <v>1143</v>
      </c>
      <c r="C423" s="411" t="s">
        <v>1142</v>
      </c>
      <c r="D423" s="411" t="s">
        <v>1144</v>
      </c>
      <c r="E423" s="411"/>
      <c r="F423" s="411"/>
      <c r="G423" s="417" t="n">
        <f aca="false">G424</f>
        <v>2976.683</v>
      </c>
      <c r="H423" s="428" t="n">
        <f aca="false">H424</f>
        <v>2927.783</v>
      </c>
      <c r="I423" s="441" t="n">
        <f aca="false">I424</f>
        <v>2927.783</v>
      </c>
    </row>
    <row r="424" s="381" customFormat="true" ht="12.75" hidden="false" customHeight="false" outlineLevel="0" collapsed="false">
      <c r="A424" s="549" t="n">
        <v>406</v>
      </c>
      <c r="B424" s="558" t="s">
        <v>750</v>
      </c>
      <c r="C424" s="411" t="s">
        <v>1142</v>
      </c>
      <c r="D424" s="411" t="s">
        <v>1144</v>
      </c>
      <c r="E424" s="411" t="s">
        <v>83</v>
      </c>
      <c r="F424" s="411" t="s">
        <v>506</v>
      </c>
      <c r="G424" s="417" t="n">
        <f aca="false">G425</f>
        <v>2976.683</v>
      </c>
      <c r="H424" s="428" t="n">
        <f aca="false">H425</f>
        <v>2927.783</v>
      </c>
      <c r="I424" s="441" t="n">
        <f aca="false">I425</f>
        <v>2927.783</v>
      </c>
    </row>
    <row r="425" s="381" customFormat="true" ht="12.75" hidden="false" customHeight="false" outlineLevel="0" collapsed="false">
      <c r="A425" s="549" t="n">
        <v>407</v>
      </c>
      <c r="B425" s="558" t="s">
        <v>752</v>
      </c>
      <c r="C425" s="411" t="s">
        <v>1142</v>
      </c>
      <c r="D425" s="411" t="s">
        <v>1144</v>
      </c>
      <c r="E425" s="411" t="s">
        <v>83</v>
      </c>
      <c r="F425" s="411" t="s">
        <v>516</v>
      </c>
      <c r="G425" s="417" t="n">
        <v>2976.683</v>
      </c>
      <c r="H425" s="417" t="n">
        <v>2927.783</v>
      </c>
      <c r="I425" s="474" t="n">
        <v>2927.783</v>
      </c>
    </row>
    <row r="426" s="381" customFormat="true" ht="51" hidden="false" customHeight="false" outlineLevel="0" collapsed="false">
      <c r="A426" s="549" t="n">
        <v>408</v>
      </c>
      <c r="B426" s="409" t="s">
        <v>1147</v>
      </c>
      <c r="C426" s="411" t="s">
        <v>1148</v>
      </c>
      <c r="D426" s="411" t="s">
        <v>637</v>
      </c>
      <c r="E426" s="411"/>
      <c r="F426" s="411"/>
      <c r="G426" s="417" t="n">
        <f aca="false">G427</f>
        <v>6980.88485</v>
      </c>
      <c r="H426" s="428" t="n">
        <f aca="false">H427</f>
        <v>0</v>
      </c>
      <c r="I426" s="441" t="n">
        <f aca="false">I427</f>
        <v>0</v>
      </c>
    </row>
    <row r="427" s="381" customFormat="true" ht="25.5" hidden="false" customHeight="false" outlineLevel="0" collapsed="false">
      <c r="A427" s="549" t="n">
        <v>409</v>
      </c>
      <c r="B427" s="558" t="s">
        <v>884</v>
      </c>
      <c r="C427" s="411" t="s">
        <v>1148</v>
      </c>
      <c r="D427" s="411" t="s">
        <v>536</v>
      </c>
      <c r="E427" s="411"/>
      <c r="F427" s="411"/>
      <c r="G427" s="417" t="n">
        <f aca="false">G428</f>
        <v>6980.88485</v>
      </c>
      <c r="H427" s="428" t="n">
        <f aca="false">H428</f>
        <v>0</v>
      </c>
      <c r="I427" s="441" t="n">
        <f aca="false">I428</f>
        <v>0</v>
      </c>
    </row>
    <row r="428" s="381" customFormat="true" ht="12.75" hidden="false" customHeight="false" outlineLevel="0" collapsed="false">
      <c r="A428" s="549" t="n">
        <v>410</v>
      </c>
      <c r="B428" s="558" t="s">
        <v>750</v>
      </c>
      <c r="C428" s="411" t="s">
        <v>1148</v>
      </c>
      <c r="D428" s="411" t="s">
        <v>536</v>
      </c>
      <c r="E428" s="411" t="s">
        <v>83</v>
      </c>
      <c r="F428" s="411" t="s">
        <v>506</v>
      </c>
      <c r="G428" s="417" t="n">
        <f aca="false">G429</f>
        <v>6980.88485</v>
      </c>
      <c r="H428" s="428" t="n">
        <f aca="false">H429</f>
        <v>0</v>
      </c>
      <c r="I428" s="441" t="n">
        <f aca="false">I429</f>
        <v>0</v>
      </c>
    </row>
    <row r="429" s="381" customFormat="true" ht="12.75" hidden="false" customHeight="false" outlineLevel="0" collapsed="false">
      <c r="A429" s="549" t="n">
        <v>411</v>
      </c>
      <c r="B429" s="558" t="s">
        <v>752</v>
      </c>
      <c r="C429" s="411" t="s">
        <v>1148</v>
      </c>
      <c r="D429" s="411" t="s">
        <v>536</v>
      </c>
      <c r="E429" s="411" t="s">
        <v>83</v>
      </c>
      <c r="F429" s="411" t="s">
        <v>516</v>
      </c>
      <c r="G429" s="417" t="n">
        <f aca="false">7132.4-151.51515</f>
        <v>6980.88485</v>
      </c>
      <c r="H429" s="417"/>
      <c r="I429" s="474" t="n">
        <v>0</v>
      </c>
    </row>
    <row r="430" s="381" customFormat="true" ht="51" hidden="false" customHeight="false" outlineLevel="0" collapsed="false">
      <c r="A430" s="549" t="n">
        <v>412</v>
      </c>
      <c r="B430" s="558" t="s">
        <v>1149</v>
      </c>
      <c r="C430" s="411" t="s">
        <v>1150</v>
      </c>
      <c r="D430" s="411"/>
      <c r="E430" s="411"/>
      <c r="F430" s="411"/>
      <c r="G430" s="417" t="n">
        <f aca="false">G432</f>
        <v>151.51515</v>
      </c>
      <c r="H430" s="428" t="n">
        <f aca="false">H432</f>
        <v>0</v>
      </c>
      <c r="I430" s="441" t="n">
        <f aca="false">I432</f>
        <v>0</v>
      </c>
    </row>
    <row r="431" s="381" customFormat="true" ht="12.75" hidden="false" customHeight="false" outlineLevel="0" collapsed="false">
      <c r="A431" s="549" t="n">
        <v>413</v>
      </c>
      <c r="B431" s="559" t="s">
        <v>1246</v>
      </c>
      <c r="C431" s="411" t="s">
        <v>1150</v>
      </c>
      <c r="D431" s="411" t="s">
        <v>637</v>
      </c>
      <c r="E431" s="411"/>
      <c r="F431" s="411"/>
      <c r="G431" s="417" t="n">
        <f aca="false">G432</f>
        <v>151.51515</v>
      </c>
      <c r="H431" s="417" t="n">
        <f aca="false">H432</f>
        <v>0</v>
      </c>
      <c r="I431" s="474" t="n">
        <f aca="false">I432</f>
        <v>0</v>
      </c>
    </row>
    <row r="432" s="381" customFormat="true" ht="25.5" hidden="false" customHeight="false" outlineLevel="0" collapsed="false">
      <c r="A432" s="549" t="n">
        <v>414</v>
      </c>
      <c r="B432" s="558" t="s">
        <v>884</v>
      </c>
      <c r="C432" s="411" t="s">
        <v>1150</v>
      </c>
      <c r="D432" s="411" t="s">
        <v>536</v>
      </c>
      <c r="E432" s="411"/>
      <c r="F432" s="411"/>
      <c r="G432" s="417" t="n">
        <f aca="false">G433</f>
        <v>151.51515</v>
      </c>
      <c r="H432" s="428" t="n">
        <f aca="false">H433</f>
        <v>0</v>
      </c>
      <c r="I432" s="441" t="n">
        <f aca="false">I433</f>
        <v>0</v>
      </c>
    </row>
    <row r="433" s="381" customFormat="true" ht="12.75" hidden="false" customHeight="false" outlineLevel="0" collapsed="false">
      <c r="A433" s="549" t="n">
        <v>415</v>
      </c>
      <c r="B433" s="558" t="s">
        <v>750</v>
      </c>
      <c r="C433" s="411" t="s">
        <v>1150</v>
      </c>
      <c r="D433" s="411" t="s">
        <v>536</v>
      </c>
      <c r="E433" s="411" t="s">
        <v>83</v>
      </c>
      <c r="F433" s="411" t="s">
        <v>506</v>
      </c>
      <c r="G433" s="417" t="n">
        <f aca="false">G434</f>
        <v>151.51515</v>
      </c>
      <c r="H433" s="428" t="n">
        <f aca="false">H434</f>
        <v>0</v>
      </c>
      <c r="I433" s="441" t="n">
        <f aca="false">I434</f>
        <v>0</v>
      </c>
    </row>
    <row r="434" s="381" customFormat="true" ht="12.75" hidden="false" customHeight="false" outlineLevel="0" collapsed="false">
      <c r="A434" s="549" t="n">
        <v>416</v>
      </c>
      <c r="B434" s="558" t="s">
        <v>752</v>
      </c>
      <c r="C434" s="411" t="s">
        <v>1150</v>
      </c>
      <c r="D434" s="411" t="s">
        <v>536</v>
      </c>
      <c r="E434" s="411" t="s">
        <v>83</v>
      </c>
      <c r="F434" s="411" t="s">
        <v>516</v>
      </c>
      <c r="G434" s="417" t="n">
        <v>151.51515</v>
      </c>
      <c r="H434" s="417" t="n">
        <v>0</v>
      </c>
      <c r="I434" s="474" t="n">
        <v>0</v>
      </c>
    </row>
    <row r="435" s="381" customFormat="true" ht="51" hidden="false" customHeight="false" outlineLevel="0" collapsed="false">
      <c r="A435" s="549" t="n">
        <v>417</v>
      </c>
      <c r="B435" s="558" t="s">
        <v>1145</v>
      </c>
      <c r="C435" s="411" t="s">
        <v>1146</v>
      </c>
      <c r="D435" s="411" t="s">
        <v>637</v>
      </c>
      <c r="E435" s="411"/>
      <c r="F435" s="411"/>
      <c r="G435" s="417" t="n">
        <f aca="false">G436</f>
        <v>0</v>
      </c>
      <c r="H435" s="428" t="n">
        <f aca="false">H436</f>
        <v>1271.1</v>
      </c>
      <c r="I435" s="441" t="n">
        <f aca="false">I436</f>
        <v>0</v>
      </c>
    </row>
    <row r="436" s="381" customFormat="true" ht="25.5" hidden="false" customHeight="false" outlineLevel="0" collapsed="false">
      <c r="A436" s="549" t="n">
        <v>418</v>
      </c>
      <c r="B436" s="558" t="s">
        <v>884</v>
      </c>
      <c r="C436" s="411" t="s">
        <v>1146</v>
      </c>
      <c r="D436" s="411" t="s">
        <v>536</v>
      </c>
      <c r="E436" s="411"/>
      <c r="F436" s="411"/>
      <c r="G436" s="417" t="n">
        <f aca="false">G437</f>
        <v>0</v>
      </c>
      <c r="H436" s="428" t="n">
        <f aca="false">H437</f>
        <v>1271.1</v>
      </c>
      <c r="I436" s="441" t="n">
        <f aca="false">I437</f>
        <v>0</v>
      </c>
    </row>
    <row r="437" s="381" customFormat="true" ht="12.75" hidden="false" customHeight="false" outlineLevel="0" collapsed="false">
      <c r="A437" s="549" t="n">
        <v>419</v>
      </c>
      <c r="B437" s="558" t="s">
        <v>750</v>
      </c>
      <c r="C437" s="411" t="s">
        <v>1146</v>
      </c>
      <c r="D437" s="411" t="s">
        <v>536</v>
      </c>
      <c r="E437" s="411" t="s">
        <v>83</v>
      </c>
      <c r="F437" s="411" t="s">
        <v>506</v>
      </c>
      <c r="G437" s="417" t="n">
        <f aca="false">G438</f>
        <v>0</v>
      </c>
      <c r="H437" s="428" t="n">
        <f aca="false">H438</f>
        <v>1271.1</v>
      </c>
      <c r="I437" s="441" t="n">
        <f aca="false">I438</f>
        <v>0</v>
      </c>
    </row>
    <row r="438" s="381" customFormat="true" ht="12.75" hidden="false" customHeight="false" outlineLevel="0" collapsed="false">
      <c r="A438" s="549" t="n">
        <v>420</v>
      </c>
      <c r="B438" s="558" t="s">
        <v>752</v>
      </c>
      <c r="C438" s="411" t="s">
        <v>1146</v>
      </c>
      <c r="D438" s="411" t="s">
        <v>536</v>
      </c>
      <c r="E438" s="411" t="s">
        <v>83</v>
      </c>
      <c r="F438" s="411" t="s">
        <v>516</v>
      </c>
      <c r="G438" s="417" t="n">
        <v>0</v>
      </c>
      <c r="H438" s="417" t="n">
        <v>1271.1</v>
      </c>
      <c r="I438" s="474" t="n">
        <v>0</v>
      </c>
    </row>
    <row r="439" s="381" customFormat="true" ht="12.75" hidden="false" customHeight="false" outlineLevel="0" collapsed="false">
      <c r="A439" s="549" t="n">
        <v>421</v>
      </c>
      <c r="B439" s="558" t="s">
        <v>1263</v>
      </c>
      <c r="C439" s="411" t="s">
        <v>1135</v>
      </c>
      <c r="D439" s="411"/>
      <c r="E439" s="411"/>
      <c r="F439" s="411"/>
      <c r="G439" s="417" t="n">
        <f aca="false">G440</f>
        <v>2070.175</v>
      </c>
      <c r="H439" s="428" t="n">
        <f aca="false">H440</f>
        <v>2070.175</v>
      </c>
      <c r="I439" s="441" t="n">
        <f aca="false">I440</f>
        <v>2070.175</v>
      </c>
    </row>
    <row r="440" s="381" customFormat="true" ht="38.25" hidden="false" customHeight="false" outlineLevel="0" collapsed="false">
      <c r="A440" s="549" t="n">
        <v>422</v>
      </c>
      <c r="B440" s="558" t="s">
        <v>1264</v>
      </c>
      <c r="C440" s="411" t="s">
        <v>1137</v>
      </c>
      <c r="D440" s="411"/>
      <c r="E440" s="411"/>
      <c r="F440" s="411"/>
      <c r="G440" s="417" t="n">
        <f aca="false">G441+G445</f>
        <v>2070.175</v>
      </c>
      <c r="H440" s="428" t="n">
        <f aca="false">H441+H445</f>
        <v>2070.175</v>
      </c>
      <c r="I440" s="441" t="n">
        <f aca="false">I441+I445</f>
        <v>2070.175</v>
      </c>
    </row>
    <row r="441" s="381" customFormat="true" ht="38.25" hidden="false" customHeight="false" outlineLevel="0" collapsed="false">
      <c r="A441" s="549" t="n">
        <v>423</v>
      </c>
      <c r="B441" s="559" t="s">
        <v>783</v>
      </c>
      <c r="C441" s="411" t="s">
        <v>1137</v>
      </c>
      <c r="D441" s="426" t="s">
        <v>528</v>
      </c>
      <c r="E441" s="411"/>
      <c r="F441" s="411"/>
      <c r="G441" s="428" t="n">
        <f aca="false">G442</f>
        <v>1796.175</v>
      </c>
      <c r="H441" s="428" t="n">
        <f aca="false">H442</f>
        <v>1796.175</v>
      </c>
      <c r="I441" s="441" t="n">
        <f aca="false">I442</f>
        <v>1796.175</v>
      </c>
    </row>
    <row r="442" s="381" customFormat="true" ht="12.75" hidden="false" customHeight="false" outlineLevel="0" collapsed="false">
      <c r="A442" s="549" t="n">
        <v>424</v>
      </c>
      <c r="B442" s="557" t="s">
        <v>895</v>
      </c>
      <c r="C442" s="411" t="s">
        <v>1137</v>
      </c>
      <c r="D442" s="426" t="s">
        <v>511</v>
      </c>
      <c r="E442" s="411"/>
      <c r="F442" s="411"/>
      <c r="G442" s="428" t="n">
        <f aca="false">G443</f>
        <v>1796.175</v>
      </c>
      <c r="H442" s="428" t="n">
        <f aca="false">H443</f>
        <v>1796.175</v>
      </c>
      <c r="I442" s="441" t="n">
        <f aca="false">I443</f>
        <v>1796.175</v>
      </c>
    </row>
    <row r="443" s="381" customFormat="true" ht="12.75" hidden="false" customHeight="false" outlineLevel="0" collapsed="false">
      <c r="A443" s="549" t="n">
        <v>425</v>
      </c>
      <c r="B443" s="558" t="s">
        <v>750</v>
      </c>
      <c r="C443" s="411" t="s">
        <v>1137</v>
      </c>
      <c r="D443" s="426" t="s">
        <v>511</v>
      </c>
      <c r="E443" s="411" t="s">
        <v>83</v>
      </c>
      <c r="F443" s="411" t="s">
        <v>506</v>
      </c>
      <c r="G443" s="428" t="n">
        <f aca="false">G444</f>
        <v>1796.175</v>
      </c>
      <c r="H443" s="428" t="n">
        <f aca="false">H444</f>
        <v>1796.175</v>
      </c>
      <c r="I443" s="441" t="n">
        <f aca="false">I444</f>
        <v>1796.175</v>
      </c>
    </row>
    <row r="444" s="381" customFormat="true" ht="12.75" hidden="false" customHeight="false" outlineLevel="0" collapsed="false">
      <c r="A444" s="549" t="n">
        <v>426</v>
      </c>
      <c r="B444" s="558" t="s">
        <v>751</v>
      </c>
      <c r="C444" s="411" t="s">
        <v>1137</v>
      </c>
      <c r="D444" s="426" t="s">
        <v>511</v>
      </c>
      <c r="E444" s="411" t="s">
        <v>83</v>
      </c>
      <c r="F444" s="411" t="s">
        <v>66</v>
      </c>
      <c r="G444" s="428" t="n">
        <v>1796.175</v>
      </c>
      <c r="H444" s="428" t="n">
        <v>1796.175</v>
      </c>
      <c r="I444" s="441" t="n">
        <v>1796.175</v>
      </c>
    </row>
    <row r="445" s="381" customFormat="true" ht="12.75" hidden="false" customHeight="false" outlineLevel="0" collapsed="false">
      <c r="A445" s="549" t="n">
        <v>427</v>
      </c>
      <c r="B445" s="558" t="s">
        <v>933</v>
      </c>
      <c r="C445" s="411" t="s">
        <v>1137</v>
      </c>
      <c r="D445" s="411" t="s">
        <v>637</v>
      </c>
      <c r="E445" s="411"/>
      <c r="F445" s="411"/>
      <c r="G445" s="417" t="n">
        <f aca="false">G446</f>
        <v>274</v>
      </c>
      <c r="H445" s="428" t="n">
        <f aca="false">H446</f>
        <v>274</v>
      </c>
      <c r="I445" s="441" t="n">
        <f aca="false">I446</f>
        <v>274</v>
      </c>
    </row>
    <row r="446" s="381" customFormat="true" ht="25.5" hidden="false" customHeight="false" outlineLevel="0" collapsed="false">
      <c r="A446" s="549" t="n">
        <v>428</v>
      </c>
      <c r="B446" s="558" t="s">
        <v>884</v>
      </c>
      <c r="C446" s="411" t="s">
        <v>1137</v>
      </c>
      <c r="D446" s="411" t="s">
        <v>536</v>
      </c>
      <c r="E446" s="411"/>
      <c r="F446" s="411"/>
      <c r="G446" s="417" t="n">
        <f aca="false">G447</f>
        <v>274</v>
      </c>
      <c r="H446" s="428" t="n">
        <f aca="false">H447</f>
        <v>274</v>
      </c>
      <c r="I446" s="441" t="n">
        <f aca="false">I447</f>
        <v>274</v>
      </c>
    </row>
    <row r="447" s="381" customFormat="true" ht="12.75" hidden="false" customHeight="false" outlineLevel="0" collapsed="false">
      <c r="A447" s="549" t="n">
        <v>429</v>
      </c>
      <c r="B447" s="558" t="s">
        <v>750</v>
      </c>
      <c r="C447" s="411" t="s">
        <v>1137</v>
      </c>
      <c r="D447" s="411" t="s">
        <v>536</v>
      </c>
      <c r="E447" s="411" t="s">
        <v>83</v>
      </c>
      <c r="F447" s="411" t="s">
        <v>506</v>
      </c>
      <c r="G447" s="417" t="n">
        <f aca="false">G448</f>
        <v>274</v>
      </c>
      <c r="H447" s="428" t="n">
        <f aca="false">H448</f>
        <v>274</v>
      </c>
      <c r="I447" s="441" t="n">
        <f aca="false">I448</f>
        <v>274</v>
      </c>
    </row>
    <row r="448" s="381" customFormat="true" ht="12.75" hidden="false" customHeight="false" outlineLevel="0" collapsed="false">
      <c r="A448" s="549" t="n">
        <v>430</v>
      </c>
      <c r="B448" s="558" t="s">
        <v>751</v>
      </c>
      <c r="C448" s="411" t="s">
        <v>1137</v>
      </c>
      <c r="D448" s="411" t="s">
        <v>536</v>
      </c>
      <c r="E448" s="411" t="s">
        <v>83</v>
      </c>
      <c r="F448" s="411" t="s">
        <v>66</v>
      </c>
      <c r="G448" s="417" t="n">
        <v>274</v>
      </c>
      <c r="H448" s="417" t="n">
        <v>274</v>
      </c>
      <c r="I448" s="474" t="n">
        <v>274</v>
      </c>
    </row>
    <row r="449" s="381" customFormat="true" ht="12.75" hidden="false" customHeight="false" outlineLevel="0" collapsed="false">
      <c r="A449" s="549" t="n">
        <v>431</v>
      </c>
      <c r="B449" s="558" t="s">
        <v>1130</v>
      </c>
      <c r="C449" s="411" t="s">
        <v>1131</v>
      </c>
      <c r="D449" s="411"/>
      <c r="E449" s="411"/>
      <c r="F449" s="411"/>
      <c r="G449" s="417" t="n">
        <f aca="false">G450+G455</f>
        <v>35015.65</v>
      </c>
      <c r="H449" s="417" t="n">
        <f aca="false">H450+H455</f>
        <v>29410.815</v>
      </c>
      <c r="I449" s="474" t="n">
        <f aca="false">I450+I455</f>
        <v>29410.815</v>
      </c>
    </row>
    <row r="450" s="381" customFormat="true" ht="51" hidden="false" customHeight="false" outlineLevel="0" collapsed="false">
      <c r="A450" s="549" t="n">
        <v>432</v>
      </c>
      <c r="B450" s="558" t="s">
        <v>1265</v>
      </c>
      <c r="C450" s="411" t="s">
        <v>1133</v>
      </c>
      <c r="D450" s="411"/>
      <c r="E450" s="411"/>
      <c r="F450" s="411"/>
      <c r="G450" s="417" t="n">
        <f aca="false">G451</f>
        <v>32015.65</v>
      </c>
      <c r="H450" s="428" t="n">
        <f aca="false">H451</f>
        <v>29410.815</v>
      </c>
      <c r="I450" s="441" t="n">
        <f aca="false">I451</f>
        <v>29410.815</v>
      </c>
    </row>
    <row r="451" s="381" customFormat="true" ht="25.5" hidden="false" customHeight="false" outlineLevel="0" collapsed="false">
      <c r="A451" s="549" t="n">
        <v>433</v>
      </c>
      <c r="B451" s="558" t="s">
        <v>1047</v>
      </c>
      <c r="C451" s="411" t="s">
        <v>1133</v>
      </c>
      <c r="D451" s="411" t="s">
        <v>903</v>
      </c>
      <c r="E451" s="411"/>
      <c r="F451" s="411"/>
      <c r="G451" s="417" t="n">
        <f aca="false">G452</f>
        <v>32015.65</v>
      </c>
      <c r="H451" s="428" t="n">
        <f aca="false">H452</f>
        <v>29410.815</v>
      </c>
      <c r="I451" s="441" t="n">
        <f aca="false">I452</f>
        <v>29410.815</v>
      </c>
    </row>
    <row r="452" s="381" customFormat="true" ht="12.75" hidden="false" customHeight="false" outlineLevel="0" collapsed="false">
      <c r="A452" s="549" t="n">
        <v>434</v>
      </c>
      <c r="B452" s="558" t="s">
        <v>1048</v>
      </c>
      <c r="C452" s="411" t="s">
        <v>1133</v>
      </c>
      <c r="D452" s="411" t="s">
        <v>1049</v>
      </c>
      <c r="E452" s="411"/>
      <c r="F452" s="411"/>
      <c r="G452" s="417" t="n">
        <f aca="false">G453</f>
        <v>32015.65</v>
      </c>
      <c r="H452" s="428" t="n">
        <f aca="false">H453</f>
        <v>29410.815</v>
      </c>
      <c r="I452" s="441" t="n">
        <f aca="false">I453</f>
        <v>29410.815</v>
      </c>
    </row>
    <row r="453" s="381" customFormat="true" ht="12.75" hidden="false" customHeight="false" outlineLevel="0" collapsed="false">
      <c r="A453" s="549" t="n">
        <v>435</v>
      </c>
      <c r="B453" s="558" t="s">
        <v>750</v>
      </c>
      <c r="C453" s="411" t="s">
        <v>1133</v>
      </c>
      <c r="D453" s="411" t="s">
        <v>1049</v>
      </c>
      <c r="E453" s="411" t="s">
        <v>83</v>
      </c>
      <c r="F453" s="411" t="s">
        <v>506</v>
      </c>
      <c r="G453" s="417" t="n">
        <f aca="false">G454</f>
        <v>32015.65</v>
      </c>
      <c r="H453" s="428" t="n">
        <f aca="false">H454</f>
        <v>29410.815</v>
      </c>
      <c r="I453" s="441" t="n">
        <f aca="false">I454</f>
        <v>29410.815</v>
      </c>
    </row>
    <row r="454" s="381" customFormat="true" ht="12.75" hidden="false" customHeight="false" outlineLevel="0" collapsed="false">
      <c r="A454" s="549" t="n">
        <v>436</v>
      </c>
      <c r="B454" s="558" t="s">
        <v>751</v>
      </c>
      <c r="C454" s="411" t="s">
        <v>1133</v>
      </c>
      <c r="D454" s="411" t="s">
        <v>1049</v>
      </c>
      <c r="E454" s="411" t="s">
        <v>83</v>
      </c>
      <c r="F454" s="411" t="s">
        <v>66</v>
      </c>
      <c r="G454" s="417" t="n">
        <v>32015.65</v>
      </c>
      <c r="H454" s="417" t="n">
        <f aca="false">10799.286+18611.529</f>
        <v>29410.815</v>
      </c>
      <c r="I454" s="474" t="n">
        <f aca="false">10799.286+18611.529</f>
        <v>29410.815</v>
      </c>
    </row>
    <row r="455" s="381" customFormat="true" ht="51" hidden="false" customHeight="false" outlineLevel="0" collapsed="false">
      <c r="A455" s="549" t="n">
        <v>437</v>
      </c>
      <c r="B455" s="558" t="s">
        <v>1219</v>
      </c>
      <c r="C455" s="411" t="s">
        <v>1220</v>
      </c>
      <c r="D455" s="411"/>
      <c r="E455" s="411"/>
      <c r="F455" s="411"/>
      <c r="G455" s="417" t="n">
        <f aca="false">G456</f>
        <v>3000</v>
      </c>
      <c r="H455" s="428" t="n">
        <f aca="false">H456</f>
        <v>0</v>
      </c>
      <c r="I455" s="441" t="n">
        <f aca="false">I456</f>
        <v>0</v>
      </c>
    </row>
    <row r="456" s="381" customFormat="true" ht="25.5" hidden="false" customHeight="false" outlineLevel="0" collapsed="false">
      <c r="A456" s="549" t="n">
        <v>438</v>
      </c>
      <c r="B456" s="558" t="s">
        <v>1047</v>
      </c>
      <c r="C456" s="411" t="s">
        <v>1220</v>
      </c>
      <c r="D456" s="411" t="s">
        <v>903</v>
      </c>
      <c r="E456" s="411"/>
      <c r="F456" s="411"/>
      <c r="G456" s="417" t="n">
        <f aca="false">G457</f>
        <v>3000</v>
      </c>
      <c r="H456" s="428" t="n">
        <f aca="false">H457</f>
        <v>0</v>
      </c>
      <c r="I456" s="441" t="n">
        <f aca="false">I457</f>
        <v>0</v>
      </c>
    </row>
    <row r="457" s="381" customFormat="true" ht="12.75" hidden="false" customHeight="false" outlineLevel="0" collapsed="false">
      <c r="A457" s="549" t="n">
        <v>439</v>
      </c>
      <c r="B457" s="558" t="s">
        <v>1048</v>
      </c>
      <c r="C457" s="411" t="s">
        <v>1220</v>
      </c>
      <c r="D457" s="411" t="s">
        <v>1049</v>
      </c>
      <c r="E457" s="411"/>
      <c r="F457" s="411"/>
      <c r="G457" s="417" t="n">
        <f aca="false">G458</f>
        <v>3000</v>
      </c>
      <c r="H457" s="428" t="n">
        <f aca="false">H458</f>
        <v>0</v>
      </c>
      <c r="I457" s="441" t="n">
        <f aca="false">I458</f>
        <v>0</v>
      </c>
    </row>
    <row r="458" s="381" customFormat="true" ht="12.75" hidden="false" customHeight="false" outlineLevel="0" collapsed="false">
      <c r="A458" s="549" t="n">
        <v>440</v>
      </c>
      <c r="B458" s="558" t="s">
        <v>750</v>
      </c>
      <c r="C458" s="411" t="s">
        <v>1220</v>
      </c>
      <c r="D458" s="411" t="s">
        <v>1049</v>
      </c>
      <c r="E458" s="411" t="s">
        <v>83</v>
      </c>
      <c r="F458" s="411" t="s">
        <v>506</v>
      </c>
      <c r="G458" s="417" t="n">
        <f aca="false">G459</f>
        <v>3000</v>
      </c>
      <c r="H458" s="428" t="n">
        <f aca="false">H459</f>
        <v>0</v>
      </c>
      <c r="I458" s="441" t="n">
        <f aca="false">I459</f>
        <v>0</v>
      </c>
    </row>
    <row r="459" s="381" customFormat="true" ht="12.75" hidden="false" customHeight="false" outlineLevel="0" collapsed="false">
      <c r="A459" s="549" t="n">
        <v>441</v>
      </c>
      <c r="B459" s="558" t="s">
        <v>751</v>
      </c>
      <c r="C459" s="411" t="s">
        <v>1220</v>
      </c>
      <c r="D459" s="411" t="s">
        <v>1049</v>
      </c>
      <c r="E459" s="411" t="s">
        <v>83</v>
      </c>
      <c r="F459" s="411" t="s">
        <v>66</v>
      </c>
      <c r="G459" s="417" t="n">
        <v>3000</v>
      </c>
      <c r="H459" s="417" t="n">
        <v>0</v>
      </c>
      <c r="I459" s="474" t="n">
        <v>0</v>
      </c>
    </row>
    <row r="460" s="381" customFormat="true" ht="12.75" hidden="false" customHeight="false" outlineLevel="0" collapsed="false">
      <c r="A460" s="549" t="n">
        <v>442</v>
      </c>
      <c r="B460" s="558" t="s">
        <v>1050</v>
      </c>
      <c r="C460" s="411" t="s">
        <v>1051</v>
      </c>
      <c r="D460" s="411"/>
      <c r="E460" s="411"/>
      <c r="F460" s="411"/>
      <c r="G460" s="417" t="n">
        <f aca="false">G461</f>
        <v>3790.734</v>
      </c>
      <c r="H460" s="417" t="n">
        <f aca="false">H461</f>
        <v>3610.034</v>
      </c>
      <c r="I460" s="474" t="n">
        <f aca="false">I461</f>
        <v>3610.034</v>
      </c>
    </row>
    <row r="461" s="381" customFormat="true" ht="25.5" hidden="false" customHeight="false" outlineLevel="0" collapsed="false">
      <c r="A461" s="549" t="n">
        <v>443</v>
      </c>
      <c r="B461" s="558" t="s">
        <v>1052</v>
      </c>
      <c r="C461" s="411" t="s">
        <v>1053</v>
      </c>
      <c r="D461" s="411"/>
      <c r="E461" s="411"/>
      <c r="F461" s="411"/>
      <c r="G461" s="417" t="n">
        <f aca="false">G462+G467</f>
        <v>3790.734</v>
      </c>
      <c r="H461" s="417" t="n">
        <f aca="false">H462+H467</f>
        <v>3610.034</v>
      </c>
      <c r="I461" s="474" t="n">
        <f aca="false">I462+I467</f>
        <v>3610.034</v>
      </c>
    </row>
    <row r="462" s="381" customFormat="true" ht="51" hidden="false" customHeight="false" outlineLevel="0" collapsed="false">
      <c r="A462" s="549" t="n">
        <v>444</v>
      </c>
      <c r="B462" s="558" t="s">
        <v>1054</v>
      </c>
      <c r="C462" s="411" t="s">
        <v>1055</v>
      </c>
      <c r="D462" s="411"/>
      <c r="E462" s="411"/>
      <c r="F462" s="411"/>
      <c r="G462" s="417" t="n">
        <f aca="false">G463</f>
        <v>3244.294</v>
      </c>
      <c r="H462" s="428" t="n">
        <f aca="false">H463</f>
        <v>3044.094</v>
      </c>
      <c r="I462" s="441" t="n">
        <f aca="false">I463</f>
        <v>3044.094</v>
      </c>
    </row>
    <row r="463" s="381" customFormat="true" ht="25.5" hidden="false" customHeight="false" outlineLevel="0" collapsed="false">
      <c r="A463" s="549" t="n">
        <v>445</v>
      </c>
      <c r="B463" s="558" t="s">
        <v>1047</v>
      </c>
      <c r="C463" s="411" t="s">
        <v>1055</v>
      </c>
      <c r="D463" s="411" t="s">
        <v>903</v>
      </c>
      <c r="E463" s="411"/>
      <c r="F463" s="411"/>
      <c r="G463" s="417" t="n">
        <f aca="false">G464</f>
        <v>3244.294</v>
      </c>
      <c r="H463" s="428" t="n">
        <f aca="false">H464</f>
        <v>3044.094</v>
      </c>
      <c r="I463" s="441" t="n">
        <f aca="false">I464</f>
        <v>3044.094</v>
      </c>
    </row>
    <row r="464" s="381" customFormat="true" ht="12.75" hidden="false" customHeight="false" outlineLevel="0" collapsed="false">
      <c r="A464" s="549" t="n">
        <v>446</v>
      </c>
      <c r="B464" s="558" t="s">
        <v>1048</v>
      </c>
      <c r="C464" s="411" t="s">
        <v>1055</v>
      </c>
      <c r="D464" s="411" t="s">
        <v>1049</v>
      </c>
      <c r="E464" s="411"/>
      <c r="F464" s="411"/>
      <c r="G464" s="417" t="n">
        <f aca="false">G465</f>
        <v>3244.294</v>
      </c>
      <c r="H464" s="428" t="n">
        <f aca="false">H465</f>
        <v>3044.094</v>
      </c>
      <c r="I464" s="441" t="n">
        <f aca="false">I465</f>
        <v>3044.094</v>
      </c>
    </row>
    <row r="465" s="381" customFormat="true" ht="12.75" hidden="false" customHeight="false" outlineLevel="0" collapsed="false">
      <c r="A465" s="549" t="n">
        <v>447</v>
      </c>
      <c r="B465" s="558" t="s">
        <v>735</v>
      </c>
      <c r="C465" s="411" t="s">
        <v>1055</v>
      </c>
      <c r="D465" s="411" t="s">
        <v>1049</v>
      </c>
      <c r="E465" s="411" t="s">
        <v>640</v>
      </c>
      <c r="F465" s="411" t="s">
        <v>506</v>
      </c>
      <c r="G465" s="417" t="n">
        <f aca="false">G466</f>
        <v>3244.294</v>
      </c>
      <c r="H465" s="428" t="n">
        <f aca="false">H466</f>
        <v>3044.094</v>
      </c>
      <c r="I465" s="441" t="n">
        <f aca="false">I466</f>
        <v>3044.094</v>
      </c>
    </row>
    <row r="466" s="381" customFormat="true" ht="12.75" hidden="false" customHeight="false" outlineLevel="0" collapsed="false">
      <c r="A466" s="549" t="n">
        <v>448</v>
      </c>
      <c r="B466" s="558" t="s">
        <v>739</v>
      </c>
      <c r="C466" s="411" t="s">
        <v>1055</v>
      </c>
      <c r="D466" s="411" t="s">
        <v>1049</v>
      </c>
      <c r="E466" s="411" t="s">
        <v>640</v>
      </c>
      <c r="F466" s="411" t="s">
        <v>640</v>
      </c>
      <c r="G466" s="417" t="n">
        <v>3244.294</v>
      </c>
      <c r="H466" s="417" t="n">
        <v>3044.094</v>
      </c>
      <c r="I466" s="474" t="n">
        <v>3044.094</v>
      </c>
    </row>
    <row r="467" s="381" customFormat="true" ht="51" hidden="false" customHeight="false" outlineLevel="0" collapsed="false">
      <c r="A467" s="549" t="n">
        <v>449</v>
      </c>
      <c r="B467" s="558" t="s">
        <v>1266</v>
      </c>
      <c r="C467" s="411" t="s">
        <v>1057</v>
      </c>
      <c r="D467" s="411"/>
      <c r="E467" s="561"/>
      <c r="F467" s="561"/>
      <c r="G467" s="417" t="n">
        <f aca="false">G468</f>
        <v>546.44</v>
      </c>
      <c r="H467" s="428" t="n">
        <f aca="false">H468</f>
        <v>565.94</v>
      </c>
      <c r="I467" s="441" t="n">
        <f aca="false">I468</f>
        <v>565.94</v>
      </c>
    </row>
    <row r="468" s="381" customFormat="true" ht="25.5" hidden="false" customHeight="false" outlineLevel="0" collapsed="false">
      <c r="A468" s="549" t="n">
        <v>450</v>
      </c>
      <c r="B468" s="558" t="s">
        <v>1047</v>
      </c>
      <c r="C468" s="411" t="s">
        <v>1057</v>
      </c>
      <c r="D468" s="411" t="s">
        <v>903</v>
      </c>
      <c r="E468" s="561"/>
      <c r="F468" s="561"/>
      <c r="G468" s="417" t="n">
        <f aca="false">G469</f>
        <v>546.44</v>
      </c>
      <c r="H468" s="428" t="n">
        <f aca="false">H469</f>
        <v>565.94</v>
      </c>
      <c r="I468" s="441" t="n">
        <f aca="false">I469</f>
        <v>565.94</v>
      </c>
    </row>
    <row r="469" s="381" customFormat="true" ht="12.75" hidden="false" customHeight="false" outlineLevel="0" collapsed="false">
      <c r="A469" s="549" t="n">
        <v>451</v>
      </c>
      <c r="B469" s="558" t="s">
        <v>1048</v>
      </c>
      <c r="C469" s="411" t="s">
        <v>1057</v>
      </c>
      <c r="D469" s="411" t="s">
        <v>1049</v>
      </c>
      <c r="E469" s="561"/>
      <c r="F469" s="561"/>
      <c r="G469" s="417" t="n">
        <f aca="false">G470</f>
        <v>546.44</v>
      </c>
      <c r="H469" s="428" t="n">
        <f aca="false">H470</f>
        <v>565.94</v>
      </c>
      <c r="I469" s="441" t="n">
        <f aca="false">I470</f>
        <v>565.94</v>
      </c>
    </row>
    <row r="470" s="381" customFormat="true" ht="12.75" hidden="false" customHeight="false" outlineLevel="0" collapsed="false">
      <c r="A470" s="549" t="n">
        <v>452</v>
      </c>
      <c r="B470" s="558" t="s">
        <v>735</v>
      </c>
      <c r="C470" s="411" t="s">
        <v>1057</v>
      </c>
      <c r="D470" s="411" t="s">
        <v>1049</v>
      </c>
      <c r="E470" s="411" t="s">
        <v>640</v>
      </c>
      <c r="F470" s="411" t="s">
        <v>506</v>
      </c>
      <c r="G470" s="417" t="n">
        <f aca="false">G471</f>
        <v>546.44</v>
      </c>
      <c r="H470" s="428" t="n">
        <f aca="false">H471</f>
        <v>565.94</v>
      </c>
      <c r="I470" s="441" t="n">
        <f aca="false">I471</f>
        <v>565.94</v>
      </c>
    </row>
    <row r="471" s="381" customFormat="true" ht="12.75" hidden="false" customHeight="false" outlineLevel="0" collapsed="false">
      <c r="A471" s="549" t="n">
        <v>453</v>
      </c>
      <c r="B471" s="558" t="s">
        <v>739</v>
      </c>
      <c r="C471" s="411" t="s">
        <v>1057</v>
      </c>
      <c r="D471" s="411" t="s">
        <v>1049</v>
      </c>
      <c r="E471" s="411" t="s">
        <v>640</v>
      </c>
      <c r="F471" s="411" t="s">
        <v>640</v>
      </c>
      <c r="G471" s="417" t="n">
        <f aca="false">440.1+106.34</f>
        <v>546.44</v>
      </c>
      <c r="H471" s="417" t="n">
        <f aca="false">459.6+106.34</f>
        <v>565.94</v>
      </c>
      <c r="I471" s="474" t="n">
        <f aca="false">459.6+106.34</f>
        <v>565.94</v>
      </c>
    </row>
    <row r="472" s="381" customFormat="true" ht="12.75" hidden="false" customHeight="false" outlineLevel="0" collapsed="false">
      <c r="A472" s="549" t="n">
        <v>454</v>
      </c>
      <c r="B472" s="581" t="s">
        <v>970</v>
      </c>
      <c r="C472" s="426" t="s">
        <v>971</v>
      </c>
      <c r="D472" s="426"/>
      <c r="E472" s="426"/>
      <c r="F472" s="426"/>
      <c r="G472" s="576" t="n">
        <f aca="false">G473+G494</f>
        <v>40905.462</v>
      </c>
      <c r="H472" s="576" t="n">
        <f aca="false">H473+H494</f>
        <v>35547.6004</v>
      </c>
      <c r="I472" s="577" t="n">
        <f aca="false">I473+I494</f>
        <v>35566.84569</v>
      </c>
    </row>
    <row r="473" s="381" customFormat="true" ht="12.75" hidden="false" customHeight="false" outlineLevel="0" collapsed="false">
      <c r="A473" s="549" t="n">
        <v>455</v>
      </c>
      <c r="B473" s="568" t="s">
        <v>979</v>
      </c>
      <c r="C473" s="426" t="s">
        <v>980</v>
      </c>
      <c r="D473" s="426"/>
      <c r="E473" s="426"/>
      <c r="F473" s="411"/>
      <c r="G473" s="576" t="n">
        <f aca="false">G474+G489+G479+G484</f>
        <v>5836.057</v>
      </c>
      <c r="H473" s="576" t="n">
        <f aca="false">H474+H489+H479</f>
        <v>478.1954</v>
      </c>
      <c r="I473" s="577" t="n">
        <f aca="false">I474+I489+I479</f>
        <v>497.44069</v>
      </c>
    </row>
    <row r="474" s="381" customFormat="true" ht="63.75" hidden="false" customHeight="false" outlineLevel="0" collapsed="false">
      <c r="A474" s="549" t="n">
        <v>456</v>
      </c>
      <c r="B474" s="568" t="s">
        <v>1267</v>
      </c>
      <c r="C474" s="426" t="s">
        <v>982</v>
      </c>
      <c r="D474" s="426"/>
      <c r="E474" s="426"/>
      <c r="F474" s="411"/>
      <c r="G474" s="576" t="n">
        <f aca="false">G475</f>
        <v>67.3</v>
      </c>
      <c r="H474" s="576" t="n">
        <f aca="false">H475</f>
        <v>69.5</v>
      </c>
      <c r="I474" s="577" t="n">
        <f aca="false">I475</f>
        <v>72.4</v>
      </c>
    </row>
    <row r="475" s="381" customFormat="true" ht="25.5" hidden="false" customHeight="false" outlineLevel="0" collapsed="false">
      <c r="A475" s="549" t="n">
        <v>457</v>
      </c>
      <c r="B475" s="559" t="s">
        <v>785</v>
      </c>
      <c r="C475" s="426" t="s">
        <v>982</v>
      </c>
      <c r="D475" s="426" t="s">
        <v>637</v>
      </c>
      <c r="E475" s="426"/>
      <c r="F475" s="411"/>
      <c r="G475" s="576" t="n">
        <f aca="false">G476</f>
        <v>67.3</v>
      </c>
      <c r="H475" s="576" t="n">
        <f aca="false">H476</f>
        <v>69.5</v>
      </c>
      <c r="I475" s="577" t="n">
        <f aca="false">I476</f>
        <v>72.4</v>
      </c>
    </row>
    <row r="476" s="381" customFormat="true" ht="25.5" hidden="false" customHeight="false" outlineLevel="0" collapsed="false">
      <c r="A476" s="549" t="n">
        <v>458</v>
      </c>
      <c r="B476" s="572" t="s">
        <v>884</v>
      </c>
      <c r="C476" s="426" t="s">
        <v>982</v>
      </c>
      <c r="D476" s="426" t="s">
        <v>536</v>
      </c>
      <c r="E476" s="426"/>
      <c r="F476" s="411"/>
      <c r="G476" s="576" t="n">
        <f aca="false">G477</f>
        <v>67.3</v>
      </c>
      <c r="H476" s="576" t="n">
        <f aca="false">H477</f>
        <v>69.5</v>
      </c>
      <c r="I476" s="577" t="n">
        <f aca="false">I477</f>
        <v>72.4</v>
      </c>
    </row>
    <row r="477" s="381" customFormat="true" ht="12.75" hidden="false" customHeight="false" outlineLevel="0" collapsed="false">
      <c r="A477" s="549" t="n">
        <v>459</v>
      </c>
      <c r="B477" s="561" t="s">
        <v>721</v>
      </c>
      <c r="C477" s="426" t="s">
        <v>982</v>
      </c>
      <c r="D477" s="426" t="s">
        <v>536</v>
      </c>
      <c r="E477" s="426" t="s">
        <v>557</v>
      </c>
      <c r="F477" s="411" t="s">
        <v>506</v>
      </c>
      <c r="G477" s="576" t="n">
        <f aca="false">G478</f>
        <v>67.3</v>
      </c>
      <c r="H477" s="576" t="n">
        <f aca="false">H478</f>
        <v>69.5</v>
      </c>
      <c r="I477" s="577" t="n">
        <f aca="false">I478</f>
        <v>72.4</v>
      </c>
    </row>
    <row r="478" s="381" customFormat="true" ht="12.75" hidden="false" customHeight="false" outlineLevel="0" collapsed="false">
      <c r="A478" s="549" t="n">
        <v>460</v>
      </c>
      <c r="B478" s="568" t="s">
        <v>725</v>
      </c>
      <c r="C478" s="426" t="s">
        <v>982</v>
      </c>
      <c r="D478" s="426" t="s">
        <v>536</v>
      </c>
      <c r="E478" s="426" t="s">
        <v>557</v>
      </c>
      <c r="F478" s="411" t="s">
        <v>726</v>
      </c>
      <c r="G478" s="576" t="n">
        <v>67.3</v>
      </c>
      <c r="H478" s="576" t="n">
        <v>69.5</v>
      </c>
      <c r="I478" s="577" t="n">
        <v>72.4</v>
      </c>
    </row>
    <row r="479" s="381" customFormat="true" ht="51" hidden="false" customHeight="false" outlineLevel="0" collapsed="false">
      <c r="A479" s="549" t="n">
        <v>461</v>
      </c>
      <c r="B479" s="568" t="s">
        <v>983</v>
      </c>
      <c r="C479" s="426" t="s">
        <v>984</v>
      </c>
      <c r="D479" s="426"/>
      <c r="E479" s="426"/>
      <c r="F479" s="411"/>
      <c r="G479" s="576" t="n">
        <f aca="false">G480</f>
        <v>2835.1</v>
      </c>
      <c r="H479" s="576" t="n">
        <f aca="false">H480</f>
        <v>0</v>
      </c>
      <c r="I479" s="577" t="n">
        <f aca="false">I480</f>
        <v>0</v>
      </c>
    </row>
    <row r="480" s="381" customFormat="true" ht="25.5" hidden="false" customHeight="false" outlineLevel="0" collapsed="false">
      <c r="A480" s="549" t="n">
        <v>462</v>
      </c>
      <c r="B480" s="559" t="s">
        <v>785</v>
      </c>
      <c r="C480" s="426" t="s">
        <v>984</v>
      </c>
      <c r="D480" s="426" t="s">
        <v>637</v>
      </c>
      <c r="E480" s="426"/>
      <c r="F480" s="411"/>
      <c r="G480" s="576" t="n">
        <f aca="false">G481</f>
        <v>2835.1</v>
      </c>
      <c r="H480" s="576" t="n">
        <f aca="false">H481</f>
        <v>0</v>
      </c>
      <c r="I480" s="577" t="n">
        <f aca="false">I481</f>
        <v>0</v>
      </c>
    </row>
    <row r="481" s="381" customFormat="true" ht="25.5" hidden="false" customHeight="false" outlineLevel="0" collapsed="false">
      <c r="A481" s="549" t="n">
        <v>463</v>
      </c>
      <c r="B481" s="572" t="s">
        <v>884</v>
      </c>
      <c r="C481" s="426" t="s">
        <v>984</v>
      </c>
      <c r="D481" s="426" t="s">
        <v>536</v>
      </c>
      <c r="E481" s="426"/>
      <c r="F481" s="411"/>
      <c r="G481" s="576" t="n">
        <f aca="false">G482</f>
        <v>2835.1</v>
      </c>
      <c r="H481" s="576" t="n">
        <f aca="false">H482</f>
        <v>0</v>
      </c>
      <c r="I481" s="577" t="n">
        <f aca="false">I482</f>
        <v>0</v>
      </c>
    </row>
    <row r="482" s="381" customFormat="true" ht="12.75" hidden="false" customHeight="false" outlineLevel="0" collapsed="false">
      <c r="A482" s="549" t="n">
        <v>464</v>
      </c>
      <c r="B482" s="561" t="s">
        <v>721</v>
      </c>
      <c r="C482" s="426" t="s">
        <v>984</v>
      </c>
      <c r="D482" s="426" t="s">
        <v>536</v>
      </c>
      <c r="E482" s="426" t="s">
        <v>557</v>
      </c>
      <c r="F482" s="411" t="s">
        <v>506</v>
      </c>
      <c r="G482" s="576" t="n">
        <f aca="false">G483</f>
        <v>2835.1</v>
      </c>
      <c r="H482" s="576" t="n">
        <f aca="false">H483</f>
        <v>0</v>
      </c>
      <c r="I482" s="577" t="n">
        <f aca="false">I483</f>
        <v>0</v>
      </c>
    </row>
    <row r="483" s="381" customFormat="true" ht="12.75" hidden="false" customHeight="false" outlineLevel="0" collapsed="false">
      <c r="A483" s="549" t="n">
        <v>465</v>
      </c>
      <c r="B483" s="568" t="s">
        <v>725</v>
      </c>
      <c r="C483" s="426" t="s">
        <v>984</v>
      </c>
      <c r="D483" s="426" t="s">
        <v>536</v>
      </c>
      <c r="E483" s="426" t="s">
        <v>557</v>
      </c>
      <c r="F483" s="411" t="s">
        <v>726</v>
      </c>
      <c r="G483" s="576" t="n">
        <v>2835.1</v>
      </c>
      <c r="H483" s="576" t="n">
        <v>0</v>
      </c>
      <c r="I483" s="577" t="n">
        <v>0</v>
      </c>
    </row>
    <row r="484" s="381" customFormat="true" ht="51" hidden="false" customHeight="false" outlineLevel="0" collapsed="false">
      <c r="A484" s="549" t="n">
        <v>466</v>
      </c>
      <c r="B484" s="568" t="s">
        <v>985</v>
      </c>
      <c r="C484" s="426" t="s">
        <v>986</v>
      </c>
      <c r="D484" s="426"/>
      <c r="E484" s="426"/>
      <c r="F484" s="411"/>
      <c r="G484" s="576" t="n">
        <f aca="false">G485</f>
        <v>2540.68</v>
      </c>
      <c r="H484" s="576" t="n">
        <f aca="false">H485</f>
        <v>0</v>
      </c>
      <c r="I484" s="577" t="n">
        <f aca="false">I485</f>
        <v>0</v>
      </c>
    </row>
    <row r="485" s="381" customFormat="true" ht="25.5" hidden="false" customHeight="false" outlineLevel="0" collapsed="false">
      <c r="A485" s="549" t="n">
        <v>467</v>
      </c>
      <c r="B485" s="559" t="s">
        <v>785</v>
      </c>
      <c r="C485" s="426" t="s">
        <v>986</v>
      </c>
      <c r="D485" s="426" t="s">
        <v>637</v>
      </c>
      <c r="E485" s="426"/>
      <c r="F485" s="411"/>
      <c r="G485" s="576" t="n">
        <f aca="false">G486</f>
        <v>2540.68</v>
      </c>
      <c r="H485" s="576" t="n">
        <f aca="false">H486</f>
        <v>0</v>
      </c>
      <c r="I485" s="577" t="n">
        <f aca="false">I486</f>
        <v>0</v>
      </c>
    </row>
    <row r="486" s="381" customFormat="true" ht="25.5" hidden="false" customHeight="false" outlineLevel="0" collapsed="false">
      <c r="A486" s="549" t="n">
        <v>468</v>
      </c>
      <c r="B486" s="572" t="s">
        <v>884</v>
      </c>
      <c r="C486" s="426" t="s">
        <v>986</v>
      </c>
      <c r="D486" s="426" t="s">
        <v>536</v>
      </c>
      <c r="E486" s="426"/>
      <c r="F486" s="411"/>
      <c r="G486" s="576" t="n">
        <f aca="false">G487</f>
        <v>2540.68</v>
      </c>
      <c r="H486" s="576" t="n">
        <f aca="false">H487</f>
        <v>0</v>
      </c>
      <c r="I486" s="577" t="n">
        <f aca="false">I487</f>
        <v>0</v>
      </c>
    </row>
    <row r="487" s="381" customFormat="true" ht="12.75" hidden="false" customHeight="false" outlineLevel="0" collapsed="false">
      <c r="A487" s="549" t="n">
        <v>469</v>
      </c>
      <c r="B487" s="561" t="s">
        <v>721</v>
      </c>
      <c r="C487" s="426" t="s">
        <v>986</v>
      </c>
      <c r="D487" s="426" t="s">
        <v>536</v>
      </c>
      <c r="E487" s="426" t="s">
        <v>557</v>
      </c>
      <c r="F487" s="411" t="s">
        <v>506</v>
      </c>
      <c r="G487" s="576" t="n">
        <f aca="false">G488</f>
        <v>2540.68</v>
      </c>
      <c r="H487" s="576" t="n">
        <f aca="false">H488</f>
        <v>0</v>
      </c>
      <c r="I487" s="577" t="n">
        <f aca="false">I488</f>
        <v>0</v>
      </c>
    </row>
    <row r="488" s="381" customFormat="true" ht="12.75" hidden="false" customHeight="false" outlineLevel="0" collapsed="false">
      <c r="A488" s="549" t="n">
        <v>470</v>
      </c>
      <c r="B488" s="568" t="s">
        <v>725</v>
      </c>
      <c r="C488" s="426" t="s">
        <v>986</v>
      </c>
      <c r="D488" s="426" t="s">
        <v>536</v>
      </c>
      <c r="E488" s="426" t="s">
        <v>557</v>
      </c>
      <c r="F488" s="411" t="s">
        <v>726</v>
      </c>
      <c r="G488" s="576" t="n">
        <v>2540.68</v>
      </c>
      <c r="H488" s="576" t="n">
        <v>0</v>
      </c>
      <c r="I488" s="577" t="n">
        <v>0</v>
      </c>
    </row>
    <row r="489" s="381" customFormat="true" ht="51" hidden="false" customHeight="false" outlineLevel="0" collapsed="false">
      <c r="A489" s="549" t="n">
        <v>471</v>
      </c>
      <c r="B489" s="572" t="s">
        <v>1268</v>
      </c>
      <c r="C489" s="426" t="s">
        <v>988</v>
      </c>
      <c r="D489" s="426"/>
      <c r="E489" s="411"/>
      <c r="F489" s="561"/>
      <c r="G489" s="576" t="n">
        <f aca="false">G490</f>
        <v>392.977</v>
      </c>
      <c r="H489" s="576" t="n">
        <f aca="false">H490</f>
        <v>408.6954</v>
      </c>
      <c r="I489" s="577" t="n">
        <f aca="false">I490</f>
        <v>425.04069</v>
      </c>
    </row>
    <row r="490" s="381" customFormat="true" ht="25.5" hidden="false" customHeight="false" outlineLevel="0" collapsed="false">
      <c r="A490" s="549" t="n">
        <v>472</v>
      </c>
      <c r="B490" s="559" t="s">
        <v>785</v>
      </c>
      <c r="C490" s="426" t="s">
        <v>988</v>
      </c>
      <c r="D490" s="426" t="s">
        <v>637</v>
      </c>
      <c r="E490" s="411"/>
      <c r="F490" s="561"/>
      <c r="G490" s="576" t="n">
        <f aca="false">G491</f>
        <v>392.977</v>
      </c>
      <c r="H490" s="576" t="n">
        <f aca="false">H491</f>
        <v>408.6954</v>
      </c>
      <c r="I490" s="577" t="n">
        <f aca="false">I491</f>
        <v>425.04069</v>
      </c>
    </row>
    <row r="491" s="381" customFormat="true" ht="25.5" hidden="false" customHeight="false" outlineLevel="0" collapsed="false">
      <c r="A491" s="549" t="n">
        <v>473</v>
      </c>
      <c r="B491" s="572" t="s">
        <v>884</v>
      </c>
      <c r="C491" s="426" t="s">
        <v>988</v>
      </c>
      <c r="D491" s="426" t="s">
        <v>536</v>
      </c>
      <c r="E491" s="411"/>
      <c r="F491" s="561"/>
      <c r="G491" s="576" t="n">
        <f aca="false">G492</f>
        <v>392.977</v>
      </c>
      <c r="H491" s="576" t="n">
        <f aca="false">H492</f>
        <v>408.6954</v>
      </c>
      <c r="I491" s="577" t="n">
        <f aca="false">I492</f>
        <v>425.04069</v>
      </c>
    </row>
    <row r="492" s="381" customFormat="true" ht="12.75" hidden="false" customHeight="false" outlineLevel="0" collapsed="false">
      <c r="A492" s="549" t="n">
        <v>474</v>
      </c>
      <c r="B492" s="561" t="s">
        <v>721</v>
      </c>
      <c r="C492" s="426" t="s">
        <v>988</v>
      </c>
      <c r="D492" s="426" t="s">
        <v>536</v>
      </c>
      <c r="E492" s="426" t="s">
        <v>557</v>
      </c>
      <c r="F492" s="411" t="s">
        <v>506</v>
      </c>
      <c r="G492" s="576" t="n">
        <f aca="false">G493</f>
        <v>392.977</v>
      </c>
      <c r="H492" s="576" t="n">
        <f aca="false">H493</f>
        <v>408.6954</v>
      </c>
      <c r="I492" s="577" t="n">
        <f aca="false">I493</f>
        <v>425.04069</v>
      </c>
    </row>
    <row r="493" s="381" customFormat="true" ht="12.75" hidden="false" customHeight="false" outlineLevel="0" collapsed="false">
      <c r="A493" s="549" t="n">
        <v>475</v>
      </c>
      <c r="B493" s="568" t="s">
        <v>725</v>
      </c>
      <c r="C493" s="426" t="s">
        <v>988</v>
      </c>
      <c r="D493" s="426" t="s">
        <v>536</v>
      </c>
      <c r="E493" s="426" t="s">
        <v>557</v>
      </c>
      <c r="F493" s="411" t="s">
        <v>726</v>
      </c>
      <c r="G493" s="576" t="n">
        <v>392.977</v>
      </c>
      <c r="H493" s="576" t="n">
        <v>408.6954</v>
      </c>
      <c r="I493" s="577" t="n">
        <v>425.04069</v>
      </c>
    </row>
    <row r="494" s="381" customFormat="true" ht="12.75" hidden="false" customHeight="false" outlineLevel="0" collapsed="false">
      <c r="A494" s="549" t="n">
        <v>476</v>
      </c>
      <c r="B494" s="568" t="s">
        <v>972</v>
      </c>
      <c r="C494" s="426" t="s">
        <v>973</v>
      </c>
      <c r="D494" s="426"/>
      <c r="E494" s="426"/>
      <c r="F494" s="426"/>
      <c r="G494" s="576" t="n">
        <f aca="false">G495+G500</f>
        <v>35069.405</v>
      </c>
      <c r="H494" s="576" t="n">
        <f aca="false">H495+H500</f>
        <v>35069.405</v>
      </c>
      <c r="I494" s="577" t="n">
        <f aca="false">I495+I500</f>
        <v>35069.405</v>
      </c>
    </row>
    <row r="495" s="381" customFormat="true" ht="51" hidden="false" customHeight="false" outlineLevel="0" collapsed="false">
      <c r="A495" s="549" t="n">
        <v>477</v>
      </c>
      <c r="B495" s="568" t="s">
        <v>974</v>
      </c>
      <c r="C495" s="426" t="s">
        <v>975</v>
      </c>
      <c r="D495" s="426"/>
      <c r="E495" s="426"/>
      <c r="F495" s="426"/>
      <c r="G495" s="576" t="n">
        <f aca="false">G496</f>
        <v>30424.805</v>
      </c>
      <c r="H495" s="576" t="n">
        <f aca="false">H496</f>
        <v>30424.805</v>
      </c>
      <c r="I495" s="577" t="n">
        <f aca="false">I496</f>
        <v>30424.805</v>
      </c>
    </row>
    <row r="496" s="381" customFormat="true" ht="25.5" hidden="false" customHeight="false" outlineLevel="0" collapsed="false">
      <c r="A496" s="549" t="n">
        <v>478</v>
      </c>
      <c r="B496" s="559" t="s">
        <v>785</v>
      </c>
      <c r="C496" s="426" t="s">
        <v>975</v>
      </c>
      <c r="D496" s="426" t="s">
        <v>637</v>
      </c>
      <c r="E496" s="426"/>
      <c r="F496" s="426"/>
      <c r="G496" s="576" t="n">
        <f aca="false">G497</f>
        <v>30424.805</v>
      </c>
      <c r="H496" s="576" t="n">
        <f aca="false">H497</f>
        <v>30424.805</v>
      </c>
      <c r="I496" s="577" t="n">
        <f aca="false">I497</f>
        <v>30424.805</v>
      </c>
    </row>
    <row r="497" s="381" customFormat="true" ht="25.5" hidden="false" customHeight="false" outlineLevel="0" collapsed="false">
      <c r="A497" s="549" t="n">
        <v>479</v>
      </c>
      <c r="B497" s="572" t="s">
        <v>884</v>
      </c>
      <c r="C497" s="426" t="s">
        <v>975</v>
      </c>
      <c r="D497" s="426" t="s">
        <v>536</v>
      </c>
      <c r="E497" s="426"/>
      <c r="F497" s="426"/>
      <c r="G497" s="576" t="n">
        <f aca="false">G498</f>
        <v>30424.805</v>
      </c>
      <c r="H497" s="576" t="n">
        <f aca="false">H498</f>
        <v>30424.805</v>
      </c>
      <c r="I497" s="577" t="n">
        <f aca="false">I498</f>
        <v>30424.805</v>
      </c>
    </row>
    <row r="498" s="381" customFormat="true" ht="12.75" hidden="false" customHeight="false" outlineLevel="0" collapsed="false">
      <c r="A498" s="549" t="n">
        <v>480</v>
      </c>
      <c r="B498" s="561" t="s">
        <v>721</v>
      </c>
      <c r="C498" s="426" t="s">
        <v>975</v>
      </c>
      <c r="D498" s="426" t="s">
        <v>536</v>
      </c>
      <c r="E498" s="426" t="s">
        <v>557</v>
      </c>
      <c r="F498" s="426" t="s">
        <v>506</v>
      </c>
      <c r="G498" s="576" t="n">
        <f aca="false">G499</f>
        <v>30424.805</v>
      </c>
      <c r="H498" s="576" t="n">
        <f aca="false">H499</f>
        <v>30424.805</v>
      </c>
      <c r="I498" s="577" t="n">
        <f aca="false">I499</f>
        <v>30424.805</v>
      </c>
    </row>
    <row r="499" s="381" customFormat="true" ht="12.75" hidden="false" customHeight="false" outlineLevel="0" collapsed="false">
      <c r="A499" s="549" t="n">
        <v>481</v>
      </c>
      <c r="B499" s="568" t="s">
        <v>724</v>
      </c>
      <c r="C499" s="426" t="s">
        <v>975</v>
      </c>
      <c r="D499" s="426" t="s">
        <v>536</v>
      </c>
      <c r="E499" s="426" t="s">
        <v>557</v>
      </c>
      <c r="F499" s="426" t="s">
        <v>571</v>
      </c>
      <c r="G499" s="576" t="n">
        <v>30424.805</v>
      </c>
      <c r="H499" s="576" t="n">
        <v>30424.805</v>
      </c>
      <c r="I499" s="577" t="n">
        <v>30424.805</v>
      </c>
    </row>
    <row r="500" s="381" customFormat="true" ht="63.75" hidden="false" customHeight="false" outlineLevel="0" collapsed="false">
      <c r="A500" s="549" t="n">
        <v>482</v>
      </c>
      <c r="B500" s="568" t="s">
        <v>976</v>
      </c>
      <c r="C500" s="426" t="s">
        <v>977</v>
      </c>
      <c r="D500" s="426"/>
      <c r="E500" s="426"/>
      <c r="F500" s="426"/>
      <c r="G500" s="576" t="n">
        <f aca="false">G501</f>
        <v>4644.6</v>
      </c>
      <c r="H500" s="576" t="n">
        <f aca="false">H501</f>
        <v>4644.6</v>
      </c>
      <c r="I500" s="577" t="n">
        <f aca="false">I501</f>
        <v>4644.6</v>
      </c>
    </row>
    <row r="501" s="381" customFormat="true" ht="12.75" hidden="false" customHeight="false" outlineLevel="0" collapsed="false">
      <c r="A501" s="549" t="n">
        <v>483</v>
      </c>
      <c r="B501" s="559" t="s">
        <v>787</v>
      </c>
      <c r="C501" s="426" t="s">
        <v>977</v>
      </c>
      <c r="D501" s="426" t="s">
        <v>788</v>
      </c>
      <c r="E501" s="426"/>
      <c r="F501" s="426"/>
      <c r="G501" s="576" t="n">
        <f aca="false">G502</f>
        <v>4644.6</v>
      </c>
      <c r="H501" s="576" t="n">
        <f aca="false">H502</f>
        <v>4644.6</v>
      </c>
      <c r="I501" s="577" t="n">
        <f aca="false">I502</f>
        <v>4644.6</v>
      </c>
    </row>
    <row r="502" s="381" customFormat="true" ht="38.25" hidden="false" customHeight="false" outlineLevel="0" collapsed="false">
      <c r="A502" s="549" t="n">
        <v>484</v>
      </c>
      <c r="B502" s="568" t="s">
        <v>910</v>
      </c>
      <c r="C502" s="426" t="s">
        <v>977</v>
      </c>
      <c r="D502" s="426" t="s">
        <v>911</v>
      </c>
      <c r="E502" s="426"/>
      <c r="F502" s="426"/>
      <c r="G502" s="576" t="n">
        <f aca="false">G503</f>
        <v>4644.6</v>
      </c>
      <c r="H502" s="576" t="n">
        <f aca="false">H503</f>
        <v>4644.6</v>
      </c>
      <c r="I502" s="577" t="n">
        <f aca="false">I503</f>
        <v>4644.6</v>
      </c>
    </row>
    <row r="503" s="381" customFormat="true" ht="12.75" hidden="false" customHeight="false" outlineLevel="0" collapsed="false">
      <c r="A503" s="549" t="n">
        <v>485</v>
      </c>
      <c r="B503" s="561" t="s">
        <v>721</v>
      </c>
      <c r="C503" s="426" t="s">
        <v>977</v>
      </c>
      <c r="D503" s="426" t="s">
        <v>911</v>
      </c>
      <c r="E503" s="426" t="s">
        <v>557</v>
      </c>
      <c r="F503" s="426" t="s">
        <v>506</v>
      </c>
      <c r="G503" s="576" t="n">
        <f aca="false">G504</f>
        <v>4644.6</v>
      </c>
      <c r="H503" s="576" t="n">
        <f aca="false">H504</f>
        <v>4644.6</v>
      </c>
      <c r="I503" s="577" t="n">
        <f aca="false">I504</f>
        <v>4644.6</v>
      </c>
    </row>
    <row r="504" s="381" customFormat="true" ht="12.75" hidden="false" customHeight="false" outlineLevel="0" collapsed="false">
      <c r="A504" s="549" t="n">
        <v>486</v>
      </c>
      <c r="B504" s="568" t="s">
        <v>724</v>
      </c>
      <c r="C504" s="426" t="s">
        <v>977</v>
      </c>
      <c r="D504" s="426" t="s">
        <v>911</v>
      </c>
      <c r="E504" s="426" t="s">
        <v>557</v>
      </c>
      <c r="F504" s="426" t="s">
        <v>571</v>
      </c>
      <c r="G504" s="576" t="n">
        <v>4644.6</v>
      </c>
      <c r="H504" s="576" t="n">
        <v>4644.6</v>
      </c>
      <c r="I504" s="577" t="n">
        <v>4644.6</v>
      </c>
    </row>
    <row r="505" s="381" customFormat="true" ht="12.75" hidden="false" customHeight="false" outlineLevel="0" collapsed="false">
      <c r="A505" s="549" t="n">
        <v>487</v>
      </c>
      <c r="B505" s="558" t="s">
        <v>960</v>
      </c>
      <c r="C505" s="411" t="s">
        <v>961</v>
      </c>
      <c r="D505" s="411"/>
      <c r="E505" s="411"/>
      <c r="F505" s="411"/>
      <c r="G505" s="417" t="n">
        <f aca="false">G516+G506</f>
        <v>1754.9</v>
      </c>
      <c r="H505" s="417" t="n">
        <f aca="false">H516+H506</f>
        <v>1754.9</v>
      </c>
      <c r="I505" s="474" t="n">
        <f aca="false">I516+I506</f>
        <v>1754.9</v>
      </c>
    </row>
    <row r="506" s="381" customFormat="true" ht="12.75" hidden="false" customHeight="false" outlineLevel="0" collapsed="false">
      <c r="A506" s="549" t="n">
        <v>488</v>
      </c>
      <c r="B506" s="558" t="s">
        <v>1269</v>
      </c>
      <c r="C506" s="411" t="s">
        <v>1040</v>
      </c>
      <c r="D506" s="411"/>
      <c r="E506" s="411"/>
      <c r="F506" s="411"/>
      <c r="G506" s="417" t="n">
        <f aca="false">G507</f>
        <v>784</v>
      </c>
      <c r="H506" s="417" t="n">
        <f aca="false">H507</f>
        <v>784</v>
      </c>
      <c r="I506" s="474" t="n">
        <f aca="false">I507</f>
        <v>784</v>
      </c>
    </row>
    <row r="507" s="381" customFormat="true" ht="76.5" hidden="false" customHeight="false" outlineLevel="0" collapsed="false">
      <c r="A507" s="549" t="n">
        <v>489</v>
      </c>
      <c r="B507" s="571" t="s">
        <v>1270</v>
      </c>
      <c r="C507" s="426" t="s">
        <v>1042</v>
      </c>
      <c r="D507" s="426"/>
      <c r="E507" s="426"/>
      <c r="F507" s="411"/>
      <c r="G507" s="576" t="n">
        <f aca="false">G512+G508</f>
        <v>784</v>
      </c>
      <c r="H507" s="576" t="n">
        <f aca="false">H512+H508</f>
        <v>784</v>
      </c>
      <c r="I507" s="577" t="n">
        <f aca="false">I512+I508</f>
        <v>784</v>
      </c>
    </row>
    <row r="508" s="381" customFormat="true" ht="38.25" hidden="false" customHeight="false" outlineLevel="0" collapsed="false">
      <c r="A508" s="549" t="n">
        <v>490</v>
      </c>
      <c r="B508" s="557" t="s">
        <v>783</v>
      </c>
      <c r="C508" s="426" t="s">
        <v>1042</v>
      </c>
      <c r="D508" s="411" t="s">
        <v>528</v>
      </c>
      <c r="E508" s="411"/>
      <c r="F508" s="411"/>
      <c r="G508" s="417" t="n">
        <f aca="false">G509</f>
        <v>47.864</v>
      </c>
      <c r="H508" s="413" t="n">
        <f aca="false">H509</f>
        <v>47.864</v>
      </c>
      <c r="I508" s="580" t="n">
        <f aca="false">I509</f>
        <v>47.864</v>
      </c>
    </row>
    <row r="509" s="381" customFormat="true" ht="12.75" hidden="false" customHeight="false" outlineLevel="0" collapsed="false">
      <c r="A509" s="549" t="n">
        <v>491</v>
      </c>
      <c r="B509" s="557" t="s">
        <v>895</v>
      </c>
      <c r="C509" s="426" t="s">
        <v>1042</v>
      </c>
      <c r="D509" s="411" t="s">
        <v>511</v>
      </c>
      <c r="E509" s="411"/>
      <c r="F509" s="411"/>
      <c r="G509" s="417" t="n">
        <f aca="false">G510</f>
        <v>47.864</v>
      </c>
      <c r="H509" s="413" t="n">
        <f aca="false">H510</f>
        <v>47.864</v>
      </c>
      <c r="I509" s="580" t="n">
        <f aca="false">I510</f>
        <v>47.864</v>
      </c>
    </row>
    <row r="510" s="381" customFormat="true" ht="12.75" hidden="false" customHeight="false" outlineLevel="0" collapsed="false">
      <c r="A510" s="549" t="n">
        <v>492</v>
      </c>
      <c r="B510" s="558" t="s">
        <v>733</v>
      </c>
      <c r="C510" s="426" t="s">
        <v>1042</v>
      </c>
      <c r="D510" s="411" t="s">
        <v>511</v>
      </c>
      <c r="E510" s="426" t="s">
        <v>560</v>
      </c>
      <c r="F510" s="411" t="s">
        <v>506</v>
      </c>
      <c r="G510" s="417" t="n">
        <f aca="false">G511</f>
        <v>47.864</v>
      </c>
      <c r="H510" s="413" t="n">
        <f aca="false">H511</f>
        <v>47.864</v>
      </c>
      <c r="I510" s="580" t="n">
        <f aca="false">I511</f>
        <v>47.864</v>
      </c>
    </row>
    <row r="511" s="381" customFormat="true" ht="12.75" hidden="false" customHeight="false" outlineLevel="0" collapsed="false">
      <c r="A511" s="549" t="n">
        <v>493</v>
      </c>
      <c r="B511" s="558" t="s">
        <v>734</v>
      </c>
      <c r="C511" s="426" t="s">
        <v>1042</v>
      </c>
      <c r="D511" s="411" t="s">
        <v>511</v>
      </c>
      <c r="E511" s="426" t="s">
        <v>560</v>
      </c>
      <c r="F511" s="411" t="s">
        <v>529</v>
      </c>
      <c r="G511" s="417" t="n">
        <v>47.864</v>
      </c>
      <c r="H511" s="417" t="n">
        <v>47.864</v>
      </c>
      <c r="I511" s="474" t="n">
        <v>47.864</v>
      </c>
    </row>
    <row r="512" s="381" customFormat="true" ht="25.5" hidden="false" customHeight="false" outlineLevel="0" collapsed="false">
      <c r="A512" s="549" t="n">
        <v>494</v>
      </c>
      <c r="B512" s="559" t="s">
        <v>785</v>
      </c>
      <c r="C512" s="426" t="s">
        <v>1042</v>
      </c>
      <c r="D512" s="426" t="s">
        <v>637</v>
      </c>
      <c r="E512" s="426"/>
      <c r="F512" s="411"/>
      <c r="G512" s="576" t="n">
        <f aca="false">G513</f>
        <v>736.136</v>
      </c>
      <c r="H512" s="576" t="n">
        <f aca="false">H513</f>
        <v>736.136</v>
      </c>
      <c r="I512" s="577" t="n">
        <f aca="false">I513</f>
        <v>736.136</v>
      </c>
    </row>
    <row r="513" s="381" customFormat="true" ht="25.5" hidden="false" customHeight="false" outlineLevel="0" collapsed="false">
      <c r="A513" s="549" t="n">
        <v>495</v>
      </c>
      <c r="B513" s="572" t="s">
        <v>884</v>
      </c>
      <c r="C513" s="426" t="s">
        <v>1042</v>
      </c>
      <c r="D513" s="426" t="s">
        <v>536</v>
      </c>
      <c r="E513" s="426"/>
      <c r="F513" s="411"/>
      <c r="G513" s="576" t="n">
        <f aca="false">G514</f>
        <v>736.136</v>
      </c>
      <c r="H513" s="576" t="n">
        <f aca="false">H514</f>
        <v>736.136</v>
      </c>
      <c r="I513" s="577" t="n">
        <f aca="false">I514</f>
        <v>736.136</v>
      </c>
    </row>
    <row r="514" s="381" customFormat="true" ht="12.75" hidden="false" customHeight="false" outlineLevel="0" collapsed="false">
      <c r="A514" s="549" t="n">
        <v>496</v>
      </c>
      <c r="B514" s="558" t="s">
        <v>733</v>
      </c>
      <c r="C514" s="426" t="s">
        <v>1042</v>
      </c>
      <c r="D514" s="426" t="s">
        <v>536</v>
      </c>
      <c r="E514" s="426" t="s">
        <v>560</v>
      </c>
      <c r="F514" s="411" t="s">
        <v>506</v>
      </c>
      <c r="G514" s="576" t="n">
        <f aca="false">G515</f>
        <v>736.136</v>
      </c>
      <c r="H514" s="576" t="n">
        <f aca="false">H515</f>
        <v>736.136</v>
      </c>
      <c r="I514" s="577" t="n">
        <f aca="false">I515</f>
        <v>736.136</v>
      </c>
    </row>
    <row r="515" s="381" customFormat="true" ht="12.75" hidden="false" customHeight="false" outlineLevel="0" collapsed="false">
      <c r="A515" s="549" t="n">
        <v>497</v>
      </c>
      <c r="B515" s="558" t="s">
        <v>734</v>
      </c>
      <c r="C515" s="426" t="s">
        <v>1042</v>
      </c>
      <c r="D515" s="426" t="s">
        <v>536</v>
      </c>
      <c r="E515" s="426" t="s">
        <v>560</v>
      </c>
      <c r="F515" s="411" t="s">
        <v>529</v>
      </c>
      <c r="G515" s="576" t="n">
        <v>736.136</v>
      </c>
      <c r="H515" s="576" t="n">
        <v>736.136</v>
      </c>
      <c r="I515" s="577" t="n">
        <v>736.136</v>
      </c>
    </row>
    <row r="516" s="381" customFormat="true" ht="25.5" hidden="false" customHeight="false" outlineLevel="0" collapsed="false">
      <c r="A516" s="549" t="n">
        <v>498</v>
      </c>
      <c r="B516" s="558" t="s">
        <v>962</v>
      </c>
      <c r="C516" s="411" t="s">
        <v>963</v>
      </c>
      <c r="D516" s="411"/>
      <c r="E516" s="411"/>
      <c r="F516" s="411"/>
      <c r="G516" s="417" t="n">
        <f aca="false">G517</f>
        <v>970.9</v>
      </c>
      <c r="H516" s="417" t="n">
        <f aca="false">H517</f>
        <v>970.9</v>
      </c>
      <c r="I516" s="474" t="n">
        <f aca="false">I517</f>
        <v>970.9</v>
      </c>
    </row>
    <row r="517" s="381" customFormat="true" ht="76.5" hidden="false" customHeight="false" outlineLevel="0" collapsed="false">
      <c r="A517" s="549" t="n">
        <v>499</v>
      </c>
      <c r="B517" s="558" t="s">
        <v>964</v>
      </c>
      <c r="C517" s="411" t="s">
        <v>965</v>
      </c>
      <c r="D517" s="411"/>
      <c r="E517" s="411"/>
      <c r="F517" s="411"/>
      <c r="G517" s="417" t="n">
        <f aca="false">G518+G522</f>
        <v>970.9</v>
      </c>
      <c r="H517" s="413" t="n">
        <f aca="false">H518+H522</f>
        <v>970.9</v>
      </c>
      <c r="I517" s="580" t="n">
        <f aca="false">I518+I522</f>
        <v>970.9</v>
      </c>
    </row>
    <row r="518" s="381" customFormat="true" ht="38.25" hidden="false" customHeight="false" outlineLevel="0" collapsed="false">
      <c r="A518" s="549" t="n">
        <v>500</v>
      </c>
      <c r="B518" s="558" t="s">
        <v>879</v>
      </c>
      <c r="C518" s="411" t="s">
        <v>965</v>
      </c>
      <c r="D518" s="411" t="s">
        <v>528</v>
      </c>
      <c r="E518" s="411"/>
      <c r="F518" s="411"/>
      <c r="G518" s="417" t="n">
        <f aca="false">G519</f>
        <v>880.5</v>
      </c>
      <c r="H518" s="413" t="n">
        <f aca="false">H519</f>
        <v>880.5</v>
      </c>
      <c r="I518" s="580" t="n">
        <f aca="false">I519</f>
        <v>880.5</v>
      </c>
    </row>
    <row r="519" s="381" customFormat="true" ht="12.75" hidden="false" customHeight="false" outlineLevel="0" collapsed="false">
      <c r="A519" s="549" t="n">
        <v>501</v>
      </c>
      <c r="B519" s="558" t="s">
        <v>784</v>
      </c>
      <c r="C519" s="411" t="s">
        <v>965</v>
      </c>
      <c r="D519" s="411" t="s">
        <v>295</v>
      </c>
      <c r="E519" s="411"/>
      <c r="F519" s="411"/>
      <c r="G519" s="417" t="n">
        <f aca="false">G520</f>
        <v>880.5</v>
      </c>
      <c r="H519" s="413" t="n">
        <f aca="false">H520</f>
        <v>880.5</v>
      </c>
      <c r="I519" s="580" t="n">
        <f aca="false">I520</f>
        <v>880.5</v>
      </c>
    </row>
    <row r="520" s="381" customFormat="true" ht="12.75" hidden="false" customHeight="false" outlineLevel="0" collapsed="false">
      <c r="A520" s="549" t="n">
        <v>502</v>
      </c>
      <c r="B520" s="561" t="s">
        <v>721</v>
      </c>
      <c r="C520" s="411" t="s">
        <v>965</v>
      </c>
      <c r="D520" s="411" t="s">
        <v>295</v>
      </c>
      <c r="E520" s="411" t="s">
        <v>557</v>
      </c>
      <c r="F520" s="411" t="s">
        <v>506</v>
      </c>
      <c r="G520" s="417" t="n">
        <f aca="false">G521</f>
        <v>880.5</v>
      </c>
      <c r="H520" s="413" t="n">
        <f aca="false">H521</f>
        <v>880.5</v>
      </c>
      <c r="I520" s="580" t="n">
        <f aca="false">I521</f>
        <v>880.5</v>
      </c>
    </row>
    <row r="521" s="381" customFormat="true" ht="12.75" hidden="false" customHeight="false" outlineLevel="0" collapsed="false">
      <c r="A521" s="549" t="n">
        <v>503</v>
      </c>
      <c r="B521" s="558" t="s">
        <v>722</v>
      </c>
      <c r="C521" s="411" t="s">
        <v>965</v>
      </c>
      <c r="D521" s="411" t="s">
        <v>295</v>
      </c>
      <c r="E521" s="411" t="s">
        <v>557</v>
      </c>
      <c r="F521" s="411" t="s">
        <v>62</v>
      </c>
      <c r="G521" s="417" t="n">
        <v>880.5</v>
      </c>
      <c r="H521" s="417" t="n">
        <v>880.5</v>
      </c>
      <c r="I521" s="474" t="n">
        <v>880.5</v>
      </c>
    </row>
    <row r="522" s="381" customFormat="true" ht="25.5" hidden="false" customHeight="false" outlineLevel="0" collapsed="false">
      <c r="A522" s="549" t="n">
        <v>504</v>
      </c>
      <c r="B522" s="558" t="s">
        <v>883</v>
      </c>
      <c r="C522" s="411" t="s">
        <v>965</v>
      </c>
      <c r="D522" s="411" t="s">
        <v>637</v>
      </c>
      <c r="E522" s="411"/>
      <c r="F522" s="411"/>
      <c r="G522" s="417" t="n">
        <f aca="false">G523</f>
        <v>90.4</v>
      </c>
      <c r="H522" s="413" t="n">
        <f aca="false">H523</f>
        <v>90.4</v>
      </c>
      <c r="I522" s="580" t="n">
        <f aca="false">I523</f>
        <v>90.4</v>
      </c>
    </row>
    <row r="523" s="381" customFormat="true" ht="25.5" hidden="false" customHeight="false" outlineLevel="0" collapsed="false">
      <c r="A523" s="549" t="n">
        <v>505</v>
      </c>
      <c r="B523" s="558" t="s">
        <v>884</v>
      </c>
      <c r="C523" s="411" t="s">
        <v>965</v>
      </c>
      <c r="D523" s="411" t="s">
        <v>536</v>
      </c>
      <c r="E523" s="411"/>
      <c r="F523" s="411"/>
      <c r="G523" s="417" t="n">
        <f aca="false">G524</f>
        <v>90.4</v>
      </c>
      <c r="H523" s="413" t="n">
        <f aca="false">H524</f>
        <v>90.4</v>
      </c>
      <c r="I523" s="580" t="n">
        <f aca="false">I524</f>
        <v>90.4</v>
      </c>
    </row>
    <row r="524" s="381" customFormat="true" ht="12.75" hidden="false" customHeight="false" outlineLevel="0" collapsed="false">
      <c r="A524" s="549" t="n">
        <v>506</v>
      </c>
      <c r="B524" s="561" t="s">
        <v>721</v>
      </c>
      <c r="C524" s="411" t="s">
        <v>965</v>
      </c>
      <c r="D524" s="411" t="s">
        <v>536</v>
      </c>
      <c r="E524" s="411" t="s">
        <v>557</v>
      </c>
      <c r="F524" s="411" t="s">
        <v>506</v>
      </c>
      <c r="G524" s="417" t="n">
        <f aca="false">G525</f>
        <v>90.4</v>
      </c>
      <c r="H524" s="413" t="n">
        <f aca="false">H525</f>
        <v>90.4</v>
      </c>
      <c r="I524" s="580" t="n">
        <f aca="false">I525</f>
        <v>90.4</v>
      </c>
    </row>
    <row r="525" s="381" customFormat="true" ht="12.75" hidden="false" customHeight="false" outlineLevel="0" collapsed="false">
      <c r="A525" s="549" t="n">
        <v>507</v>
      </c>
      <c r="B525" s="558" t="s">
        <v>722</v>
      </c>
      <c r="C525" s="411" t="s">
        <v>965</v>
      </c>
      <c r="D525" s="411" t="s">
        <v>536</v>
      </c>
      <c r="E525" s="411" t="s">
        <v>557</v>
      </c>
      <c r="F525" s="411" t="s">
        <v>62</v>
      </c>
      <c r="G525" s="417" t="n">
        <v>90.4</v>
      </c>
      <c r="H525" s="417" t="n">
        <v>90.4</v>
      </c>
      <c r="I525" s="474" t="n">
        <v>90.4</v>
      </c>
    </row>
    <row r="526" s="381" customFormat="true" ht="25.5" hidden="false" customHeight="false" outlineLevel="0" collapsed="false">
      <c r="A526" s="549" t="n">
        <v>508</v>
      </c>
      <c r="B526" s="558" t="s">
        <v>989</v>
      </c>
      <c r="C526" s="411" t="s">
        <v>990</v>
      </c>
      <c r="D526" s="411"/>
      <c r="E526" s="411"/>
      <c r="F526" s="411"/>
      <c r="G526" s="417" t="n">
        <f aca="false">G527+G551+G557+G563</f>
        <v>13341.304</v>
      </c>
      <c r="H526" s="417" t="n">
        <f aca="false">H527+H551+H557</f>
        <v>12450.16435</v>
      </c>
      <c r="I526" s="474" t="n">
        <f aca="false">I527+I551+I557</f>
        <v>11416.00515</v>
      </c>
    </row>
    <row r="527" s="381" customFormat="true" ht="12.75" hidden="false" customHeight="false" outlineLevel="0" collapsed="false">
      <c r="A527" s="549" t="n">
        <v>509</v>
      </c>
      <c r="B527" s="568" t="s">
        <v>1004</v>
      </c>
      <c r="C527" s="426" t="s">
        <v>1005</v>
      </c>
      <c r="D527" s="426"/>
      <c r="E527" s="411"/>
      <c r="F527" s="411"/>
      <c r="G527" s="428" t="n">
        <f aca="false">G528+G546+G541</f>
        <v>8292.504</v>
      </c>
      <c r="H527" s="428" t="n">
        <f aca="false">H528+H546+H541</f>
        <v>8060.704</v>
      </c>
      <c r="I527" s="441" t="n">
        <f aca="false">I528+I546+I541</f>
        <v>8060.704</v>
      </c>
    </row>
    <row r="528" s="381" customFormat="true" ht="51" hidden="false" customHeight="false" outlineLevel="0" collapsed="false">
      <c r="A528" s="549" t="n">
        <v>510</v>
      </c>
      <c r="B528" s="568" t="s">
        <v>1152</v>
      </c>
      <c r="C528" s="426" t="s">
        <v>1153</v>
      </c>
      <c r="D528" s="426"/>
      <c r="E528" s="411"/>
      <c r="F528" s="411"/>
      <c r="G528" s="428" t="n">
        <f aca="false">G529+G533+G538</f>
        <v>6949.104</v>
      </c>
      <c r="H528" s="428" t="n">
        <f aca="false">H529+H533+H538</f>
        <v>6949.104</v>
      </c>
      <c r="I528" s="441" t="n">
        <f aca="false">I529+I533+I538</f>
        <v>6949.104</v>
      </c>
    </row>
    <row r="529" s="381" customFormat="true" ht="38.25" hidden="false" customHeight="false" outlineLevel="0" collapsed="false">
      <c r="A529" s="549" t="n">
        <v>511</v>
      </c>
      <c r="B529" s="559" t="s">
        <v>783</v>
      </c>
      <c r="C529" s="426" t="s">
        <v>1153</v>
      </c>
      <c r="D529" s="426" t="s">
        <v>528</v>
      </c>
      <c r="E529" s="411"/>
      <c r="F529" s="411"/>
      <c r="G529" s="428" t="n">
        <f aca="false">G530</f>
        <v>6817.002</v>
      </c>
      <c r="H529" s="428" t="n">
        <f aca="false">H530</f>
        <v>6817.002</v>
      </c>
      <c r="I529" s="441" t="n">
        <f aca="false">I530</f>
        <v>6817.002</v>
      </c>
    </row>
    <row r="530" s="381" customFormat="true" ht="12.75" hidden="false" customHeight="false" outlineLevel="0" collapsed="false">
      <c r="A530" s="549" t="n">
        <v>512</v>
      </c>
      <c r="B530" s="568" t="s">
        <v>1154</v>
      </c>
      <c r="C530" s="426" t="s">
        <v>1153</v>
      </c>
      <c r="D530" s="426" t="s">
        <v>295</v>
      </c>
      <c r="E530" s="411"/>
      <c r="F530" s="411"/>
      <c r="G530" s="428" t="n">
        <f aca="false">G531</f>
        <v>6817.002</v>
      </c>
      <c r="H530" s="428" t="n">
        <f aca="false">H531</f>
        <v>6817.002</v>
      </c>
      <c r="I530" s="441" t="n">
        <f aca="false">I531</f>
        <v>6817.002</v>
      </c>
    </row>
    <row r="531" s="381" customFormat="true" ht="12.75" hidden="false" customHeight="false" outlineLevel="0" collapsed="false">
      <c r="A531" s="549" t="n">
        <v>513</v>
      </c>
      <c r="B531" s="558" t="s">
        <v>708</v>
      </c>
      <c r="C531" s="426" t="s">
        <v>1153</v>
      </c>
      <c r="D531" s="426" t="s">
        <v>295</v>
      </c>
      <c r="E531" s="411" t="s">
        <v>66</v>
      </c>
      <c r="F531" s="411" t="s">
        <v>506</v>
      </c>
      <c r="G531" s="428" t="n">
        <f aca="false">G532</f>
        <v>6817.002</v>
      </c>
      <c r="H531" s="428" t="n">
        <f aca="false">H532</f>
        <v>6817.002</v>
      </c>
      <c r="I531" s="441" t="n">
        <f aca="false">I532</f>
        <v>6817.002</v>
      </c>
    </row>
    <row r="532" s="381" customFormat="true" ht="38.25" hidden="false" customHeight="false" outlineLevel="0" collapsed="false">
      <c r="A532" s="549" t="n">
        <v>514</v>
      </c>
      <c r="B532" s="558" t="s">
        <v>881</v>
      </c>
      <c r="C532" s="426" t="s">
        <v>1153</v>
      </c>
      <c r="D532" s="426" t="s">
        <v>295</v>
      </c>
      <c r="E532" s="411" t="s">
        <v>66</v>
      </c>
      <c r="F532" s="411" t="s">
        <v>557</v>
      </c>
      <c r="G532" s="428" t="n">
        <v>6817.002</v>
      </c>
      <c r="H532" s="428" t="n">
        <v>6817.002</v>
      </c>
      <c r="I532" s="441" t="n">
        <v>6817.002</v>
      </c>
    </row>
    <row r="533" s="381" customFormat="true" ht="25.5" hidden="false" customHeight="false" outlineLevel="0" collapsed="false">
      <c r="A533" s="549" t="n">
        <v>515</v>
      </c>
      <c r="B533" s="559" t="s">
        <v>785</v>
      </c>
      <c r="C533" s="426" t="s">
        <v>1153</v>
      </c>
      <c r="D533" s="426" t="s">
        <v>637</v>
      </c>
      <c r="E533" s="411"/>
      <c r="F533" s="411"/>
      <c r="G533" s="428" t="n">
        <f aca="false">G534</f>
        <v>129.302</v>
      </c>
      <c r="H533" s="428" t="n">
        <f aca="false">H534</f>
        <v>129.302</v>
      </c>
      <c r="I533" s="441" t="n">
        <f aca="false">I534</f>
        <v>129.302</v>
      </c>
    </row>
    <row r="534" s="381" customFormat="true" ht="25.5" hidden="false" customHeight="false" outlineLevel="0" collapsed="false">
      <c r="A534" s="549" t="n">
        <v>516</v>
      </c>
      <c r="B534" s="568" t="s">
        <v>884</v>
      </c>
      <c r="C534" s="426" t="s">
        <v>1153</v>
      </c>
      <c r="D534" s="426" t="s">
        <v>536</v>
      </c>
      <c r="E534" s="411"/>
      <c r="F534" s="411"/>
      <c r="G534" s="428" t="n">
        <f aca="false">G535</f>
        <v>129.302</v>
      </c>
      <c r="H534" s="428" t="n">
        <f aca="false">H535</f>
        <v>129.302</v>
      </c>
      <c r="I534" s="441" t="n">
        <f aca="false">I535</f>
        <v>129.302</v>
      </c>
    </row>
    <row r="535" s="381" customFormat="true" ht="12.75" hidden="false" customHeight="false" outlineLevel="0" collapsed="false">
      <c r="A535" s="549" t="n">
        <v>517</v>
      </c>
      <c r="B535" s="558" t="s">
        <v>708</v>
      </c>
      <c r="C535" s="426" t="s">
        <v>1153</v>
      </c>
      <c r="D535" s="426" t="s">
        <v>536</v>
      </c>
      <c r="E535" s="411" t="s">
        <v>66</v>
      </c>
      <c r="F535" s="411" t="s">
        <v>506</v>
      </c>
      <c r="G535" s="428" t="n">
        <f aca="false">G536</f>
        <v>129.302</v>
      </c>
      <c r="H535" s="428" t="n">
        <f aca="false">H536</f>
        <v>129.302</v>
      </c>
      <c r="I535" s="441" t="n">
        <f aca="false">I536</f>
        <v>129.302</v>
      </c>
    </row>
    <row r="536" s="381" customFormat="true" ht="38.25" hidden="false" customHeight="false" outlineLevel="0" collapsed="false">
      <c r="A536" s="549" t="n">
        <v>518</v>
      </c>
      <c r="B536" s="558" t="s">
        <v>881</v>
      </c>
      <c r="C536" s="426" t="s">
        <v>1153</v>
      </c>
      <c r="D536" s="426" t="s">
        <v>536</v>
      </c>
      <c r="E536" s="411" t="s">
        <v>66</v>
      </c>
      <c r="F536" s="411" t="s">
        <v>557</v>
      </c>
      <c r="G536" s="428" t="n">
        <v>129.302</v>
      </c>
      <c r="H536" s="428" t="n">
        <v>129.302</v>
      </c>
      <c r="I536" s="441" t="n">
        <v>129.302</v>
      </c>
    </row>
    <row r="537" s="381" customFormat="true" ht="12.75" hidden="false" customHeight="false" outlineLevel="0" collapsed="false">
      <c r="A537" s="549" t="n">
        <v>519</v>
      </c>
      <c r="B537" s="559" t="s">
        <v>787</v>
      </c>
      <c r="C537" s="426" t="s">
        <v>1153</v>
      </c>
      <c r="D537" s="426" t="s">
        <v>788</v>
      </c>
      <c r="E537" s="411"/>
      <c r="F537" s="411"/>
      <c r="G537" s="428" t="n">
        <f aca="false">G538</f>
        <v>2.8</v>
      </c>
      <c r="H537" s="428" t="n">
        <f aca="false">H538</f>
        <v>2.8</v>
      </c>
      <c r="I537" s="441" t="n">
        <f aca="false">I538</f>
        <v>2.8</v>
      </c>
    </row>
    <row r="538" s="381" customFormat="true" ht="12.75" hidden="false" customHeight="false" outlineLevel="0" collapsed="false">
      <c r="A538" s="549" t="n">
        <v>520</v>
      </c>
      <c r="B538" s="568" t="s">
        <v>789</v>
      </c>
      <c r="C538" s="426" t="s">
        <v>1153</v>
      </c>
      <c r="D538" s="426" t="s">
        <v>790</v>
      </c>
      <c r="E538" s="411"/>
      <c r="F538" s="411"/>
      <c r="G538" s="428" t="n">
        <f aca="false">G539</f>
        <v>2.8</v>
      </c>
      <c r="H538" s="428" t="n">
        <f aca="false">H539</f>
        <v>2.8</v>
      </c>
      <c r="I538" s="441" t="n">
        <f aca="false">I539</f>
        <v>2.8</v>
      </c>
    </row>
    <row r="539" s="381" customFormat="true" ht="12.75" hidden="false" customHeight="false" outlineLevel="0" collapsed="false">
      <c r="A539" s="549" t="n">
        <v>521</v>
      </c>
      <c r="B539" s="558" t="s">
        <v>708</v>
      </c>
      <c r="C539" s="426" t="s">
        <v>1153</v>
      </c>
      <c r="D539" s="426" t="s">
        <v>790</v>
      </c>
      <c r="E539" s="411" t="s">
        <v>66</v>
      </c>
      <c r="F539" s="411" t="s">
        <v>506</v>
      </c>
      <c r="G539" s="428" t="n">
        <f aca="false">G540</f>
        <v>2.8</v>
      </c>
      <c r="H539" s="428" t="n">
        <f aca="false">H540</f>
        <v>2.8</v>
      </c>
      <c r="I539" s="441" t="n">
        <f aca="false">I540</f>
        <v>2.8</v>
      </c>
    </row>
    <row r="540" s="381" customFormat="true" ht="38.25" hidden="false" customHeight="false" outlineLevel="0" collapsed="false">
      <c r="A540" s="549" t="n">
        <v>522</v>
      </c>
      <c r="B540" s="558" t="s">
        <v>881</v>
      </c>
      <c r="C540" s="426" t="s">
        <v>1153</v>
      </c>
      <c r="D540" s="426" t="s">
        <v>790</v>
      </c>
      <c r="E540" s="411" t="s">
        <v>66</v>
      </c>
      <c r="F540" s="411" t="s">
        <v>557</v>
      </c>
      <c r="G540" s="428" t="n">
        <v>2.8</v>
      </c>
      <c r="H540" s="428" t="n">
        <v>2.8</v>
      </c>
      <c r="I540" s="441" t="n">
        <v>2.8</v>
      </c>
    </row>
    <row r="541" s="381" customFormat="true" ht="51" hidden="false" customHeight="false" outlineLevel="0" collapsed="false">
      <c r="A541" s="549" t="n">
        <v>523</v>
      </c>
      <c r="B541" s="558" t="s">
        <v>1271</v>
      </c>
      <c r="C541" s="411" t="s">
        <v>1007</v>
      </c>
      <c r="D541" s="411"/>
      <c r="E541" s="411"/>
      <c r="F541" s="561"/>
      <c r="G541" s="417" t="n">
        <f aca="false">G542</f>
        <v>1131.8</v>
      </c>
      <c r="H541" s="413" t="n">
        <f aca="false">H542</f>
        <v>900</v>
      </c>
      <c r="I541" s="580" t="n">
        <f aca="false">I542</f>
        <v>900</v>
      </c>
    </row>
    <row r="542" s="381" customFormat="true" ht="25.5" hidden="false" customHeight="false" outlineLevel="0" collapsed="false">
      <c r="A542" s="549" t="n">
        <v>524</v>
      </c>
      <c r="B542" s="559" t="s">
        <v>785</v>
      </c>
      <c r="C542" s="411" t="s">
        <v>1007</v>
      </c>
      <c r="D542" s="411" t="s">
        <v>637</v>
      </c>
      <c r="E542" s="411"/>
      <c r="F542" s="563"/>
      <c r="G542" s="417" t="n">
        <f aca="false">G543</f>
        <v>1131.8</v>
      </c>
      <c r="H542" s="413" t="n">
        <f aca="false">H543</f>
        <v>900</v>
      </c>
      <c r="I542" s="580" t="n">
        <f aca="false">I543</f>
        <v>900</v>
      </c>
    </row>
    <row r="543" s="381" customFormat="true" ht="25.5" hidden="false" customHeight="false" outlineLevel="0" collapsed="false">
      <c r="A543" s="549" t="n">
        <v>525</v>
      </c>
      <c r="B543" s="558" t="s">
        <v>884</v>
      </c>
      <c r="C543" s="411" t="s">
        <v>1007</v>
      </c>
      <c r="D543" s="411" t="s">
        <v>536</v>
      </c>
      <c r="E543" s="411"/>
      <c r="F543" s="563"/>
      <c r="G543" s="417" t="n">
        <f aca="false">G544</f>
        <v>1131.8</v>
      </c>
      <c r="H543" s="413" t="n">
        <f aca="false">H544</f>
        <v>900</v>
      </c>
      <c r="I543" s="580" t="n">
        <f aca="false">I544</f>
        <v>900</v>
      </c>
    </row>
    <row r="544" s="381" customFormat="true" ht="12.75" hidden="false" customHeight="false" outlineLevel="0" collapsed="false">
      <c r="A544" s="549" t="n">
        <v>526</v>
      </c>
      <c r="B544" s="559" t="s">
        <v>728</v>
      </c>
      <c r="C544" s="411" t="s">
        <v>1007</v>
      </c>
      <c r="D544" s="411" t="s">
        <v>536</v>
      </c>
      <c r="E544" s="411" t="s">
        <v>62</v>
      </c>
      <c r="F544" s="426" t="s">
        <v>506</v>
      </c>
      <c r="G544" s="428" t="n">
        <f aca="false">G545</f>
        <v>1131.8</v>
      </c>
      <c r="H544" s="428" t="n">
        <f aca="false">H545</f>
        <v>900</v>
      </c>
      <c r="I544" s="441" t="n">
        <f aca="false">I545</f>
        <v>900</v>
      </c>
    </row>
    <row r="545" s="381" customFormat="true" ht="12.75" hidden="false" customHeight="false" outlineLevel="0" collapsed="false">
      <c r="A545" s="549" t="n">
        <v>527</v>
      </c>
      <c r="B545" s="559" t="s">
        <v>729</v>
      </c>
      <c r="C545" s="411" t="s">
        <v>1007</v>
      </c>
      <c r="D545" s="411" t="s">
        <v>536</v>
      </c>
      <c r="E545" s="411" t="s">
        <v>62</v>
      </c>
      <c r="F545" s="426" t="s">
        <v>66</v>
      </c>
      <c r="G545" s="428" t="n">
        <f aca="false">840+291.8</f>
        <v>1131.8</v>
      </c>
      <c r="H545" s="428" t="n">
        <v>900</v>
      </c>
      <c r="I545" s="441" t="n">
        <v>900</v>
      </c>
    </row>
    <row r="546" s="381" customFormat="true" ht="38.25" hidden="false" customHeight="false" outlineLevel="0" collapsed="false">
      <c r="A546" s="549" t="n">
        <v>528</v>
      </c>
      <c r="B546" s="568" t="s">
        <v>1155</v>
      </c>
      <c r="C546" s="426" t="s">
        <v>1156</v>
      </c>
      <c r="D546" s="426"/>
      <c r="E546" s="411"/>
      <c r="F546" s="426"/>
      <c r="G546" s="428" t="n">
        <f aca="false">G547</f>
        <v>211.6</v>
      </c>
      <c r="H546" s="428" t="n">
        <f aca="false">H547</f>
        <v>211.6</v>
      </c>
      <c r="I546" s="441" t="n">
        <f aca="false">I547</f>
        <v>211.6</v>
      </c>
    </row>
    <row r="547" s="381" customFormat="true" ht="25.5" hidden="false" customHeight="false" outlineLevel="0" collapsed="false">
      <c r="A547" s="549" t="n">
        <v>529</v>
      </c>
      <c r="B547" s="559" t="s">
        <v>785</v>
      </c>
      <c r="C547" s="426" t="s">
        <v>1156</v>
      </c>
      <c r="D547" s="426" t="s">
        <v>637</v>
      </c>
      <c r="E547" s="411"/>
      <c r="F547" s="426"/>
      <c r="G547" s="428" t="n">
        <f aca="false">G548</f>
        <v>211.6</v>
      </c>
      <c r="H547" s="428" t="n">
        <f aca="false">H548</f>
        <v>211.6</v>
      </c>
      <c r="I547" s="441" t="n">
        <f aca="false">I548</f>
        <v>211.6</v>
      </c>
    </row>
    <row r="548" s="381" customFormat="true" ht="25.5" hidden="false" customHeight="false" outlineLevel="0" collapsed="false">
      <c r="A548" s="549" t="n">
        <v>530</v>
      </c>
      <c r="B548" s="568" t="s">
        <v>884</v>
      </c>
      <c r="C548" s="426" t="s">
        <v>1156</v>
      </c>
      <c r="D548" s="426" t="s">
        <v>536</v>
      </c>
      <c r="E548" s="411"/>
      <c r="F548" s="426"/>
      <c r="G548" s="428" t="n">
        <f aca="false">G549</f>
        <v>211.6</v>
      </c>
      <c r="H548" s="428" t="n">
        <f aca="false">H549</f>
        <v>211.6</v>
      </c>
      <c r="I548" s="441" t="n">
        <f aca="false">I549</f>
        <v>211.6</v>
      </c>
    </row>
    <row r="549" s="381" customFormat="true" ht="12.75" hidden="false" customHeight="false" outlineLevel="0" collapsed="false">
      <c r="A549" s="549" t="n">
        <v>531</v>
      </c>
      <c r="B549" s="558" t="s">
        <v>708</v>
      </c>
      <c r="C549" s="426" t="s">
        <v>1156</v>
      </c>
      <c r="D549" s="426" t="s">
        <v>536</v>
      </c>
      <c r="E549" s="411" t="s">
        <v>66</v>
      </c>
      <c r="F549" s="426" t="s">
        <v>506</v>
      </c>
      <c r="G549" s="428" t="n">
        <f aca="false">G550</f>
        <v>211.6</v>
      </c>
      <c r="H549" s="428" t="n">
        <f aca="false">H550</f>
        <v>211.6</v>
      </c>
      <c r="I549" s="441" t="n">
        <f aca="false">I550</f>
        <v>211.6</v>
      </c>
    </row>
    <row r="550" s="381" customFormat="true" ht="12.75" hidden="false" customHeight="false" outlineLevel="0" collapsed="false">
      <c r="A550" s="549" t="n">
        <v>532</v>
      </c>
      <c r="B550" s="559" t="s">
        <v>715</v>
      </c>
      <c r="C550" s="426" t="s">
        <v>1156</v>
      </c>
      <c r="D550" s="426" t="s">
        <v>536</v>
      </c>
      <c r="E550" s="411" t="s">
        <v>66</v>
      </c>
      <c r="F550" s="426" t="s">
        <v>88</v>
      </c>
      <c r="G550" s="428" t="n">
        <v>211.6</v>
      </c>
      <c r="H550" s="428" t="n">
        <v>211.6</v>
      </c>
      <c r="I550" s="441" t="n">
        <v>211.6</v>
      </c>
    </row>
    <row r="551" s="381" customFormat="true" ht="25.5" hidden="false" customHeight="false" outlineLevel="0" collapsed="false">
      <c r="A551" s="549" t="n">
        <v>533</v>
      </c>
      <c r="B551" s="558" t="s">
        <v>1272</v>
      </c>
      <c r="C551" s="411" t="s">
        <v>1112</v>
      </c>
      <c r="D551" s="411"/>
      <c r="E551" s="411"/>
      <c r="F551" s="411"/>
      <c r="G551" s="417" t="n">
        <f aca="false">G552</f>
        <v>4195.2</v>
      </c>
      <c r="H551" s="428" t="n">
        <f aca="false">H552</f>
        <v>4292.96035</v>
      </c>
      <c r="I551" s="441" t="n">
        <f aca="false">I552</f>
        <v>3258.80115</v>
      </c>
    </row>
    <row r="552" s="381" customFormat="true" ht="63.75" hidden="false" customHeight="false" outlineLevel="0" collapsed="false">
      <c r="A552" s="549" t="n">
        <v>534</v>
      </c>
      <c r="B552" s="558" t="s">
        <v>1273</v>
      </c>
      <c r="C552" s="411" t="s">
        <v>1114</v>
      </c>
      <c r="D552" s="411"/>
      <c r="E552" s="411"/>
      <c r="F552" s="411"/>
      <c r="G552" s="417" t="n">
        <f aca="false">G553</f>
        <v>4195.2</v>
      </c>
      <c r="H552" s="428" t="n">
        <f aca="false">H553</f>
        <v>4292.96035</v>
      </c>
      <c r="I552" s="441" t="n">
        <f aca="false">I553</f>
        <v>3258.80115</v>
      </c>
    </row>
    <row r="553" s="381" customFormat="true" ht="12.75" hidden="false" customHeight="false" outlineLevel="0" collapsed="false">
      <c r="A553" s="549" t="n">
        <v>535</v>
      </c>
      <c r="B553" s="558" t="s">
        <v>1106</v>
      </c>
      <c r="C553" s="411" t="s">
        <v>1114</v>
      </c>
      <c r="D553" s="411" t="s">
        <v>1107</v>
      </c>
      <c r="E553" s="411"/>
      <c r="F553" s="411"/>
      <c r="G553" s="417" t="n">
        <f aca="false">G554</f>
        <v>4195.2</v>
      </c>
      <c r="H553" s="428" t="n">
        <f aca="false">H554</f>
        <v>4292.96035</v>
      </c>
      <c r="I553" s="441" t="n">
        <f aca="false">I554</f>
        <v>3258.80115</v>
      </c>
    </row>
    <row r="554" s="381" customFormat="true" ht="25.5" hidden="false" customHeight="false" outlineLevel="0" collapsed="false">
      <c r="A554" s="549" t="n">
        <v>536</v>
      </c>
      <c r="B554" s="558" t="s">
        <v>1274</v>
      </c>
      <c r="C554" s="411" t="s">
        <v>1114</v>
      </c>
      <c r="D554" s="411" t="s">
        <v>1116</v>
      </c>
      <c r="E554" s="411"/>
      <c r="F554" s="411"/>
      <c r="G554" s="417" t="n">
        <f aca="false">G555</f>
        <v>4195.2</v>
      </c>
      <c r="H554" s="428" t="n">
        <f aca="false">H555</f>
        <v>4292.96035</v>
      </c>
      <c r="I554" s="441" t="n">
        <f aca="false">I555</f>
        <v>3258.80115</v>
      </c>
    </row>
    <row r="555" s="381" customFormat="true" ht="12.75" hidden="false" customHeight="false" outlineLevel="0" collapsed="false">
      <c r="A555" s="549" t="n">
        <v>537</v>
      </c>
      <c r="B555" s="558" t="s">
        <v>745</v>
      </c>
      <c r="C555" s="411" t="s">
        <v>1114</v>
      </c>
      <c r="D555" s="411" t="s">
        <v>1116</v>
      </c>
      <c r="E555" s="426" t="s">
        <v>647</v>
      </c>
      <c r="F555" s="411" t="s">
        <v>506</v>
      </c>
      <c r="G555" s="417" t="n">
        <f aca="false">G556</f>
        <v>4195.2</v>
      </c>
      <c r="H555" s="428" t="n">
        <f aca="false">H556</f>
        <v>4292.96035</v>
      </c>
      <c r="I555" s="441" t="n">
        <f aca="false">I556</f>
        <v>3258.80115</v>
      </c>
    </row>
    <row r="556" s="381" customFormat="true" ht="12.75" hidden="false" customHeight="false" outlineLevel="0" collapsed="false">
      <c r="A556" s="549" t="n">
        <v>538</v>
      </c>
      <c r="B556" s="558" t="s">
        <v>747</v>
      </c>
      <c r="C556" s="411" t="s">
        <v>1114</v>
      </c>
      <c r="D556" s="411" t="s">
        <v>1116</v>
      </c>
      <c r="E556" s="411" t="s">
        <v>1111</v>
      </c>
      <c r="F556" s="411" t="s">
        <v>529</v>
      </c>
      <c r="G556" s="417" t="n">
        <f aca="false">3124.224+1070.976</f>
        <v>4195.2</v>
      </c>
      <c r="H556" s="417" t="n">
        <f aca="false">3221.98435+1070.976</f>
        <v>4292.96035</v>
      </c>
      <c r="I556" s="474" t="n">
        <v>3258.80115</v>
      </c>
    </row>
    <row r="557" s="381" customFormat="true" ht="25.5" hidden="false" customHeight="false" outlineLevel="0" collapsed="false">
      <c r="A557" s="549" t="n">
        <v>539</v>
      </c>
      <c r="B557" s="572" t="s">
        <v>991</v>
      </c>
      <c r="C557" s="426" t="s">
        <v>992</v>
      </c>
      <c r="D557" s="426"/>
      <c r="E557" s="411"/>
      <c r="F557" s="561"/>
      <c r="G557" s="417" t="n">
        <f aca="false">G558</f>
        <v>108.5</v>
      </c>
      <c r="H557" s="417" t="n">
        <f aca="false">H558</f>
        <v>96.5</v>
      </c>
      <c r="I557" s="474" t="n">
        <f aca="false">I558</f>
        <v>96.5</v>
      </c>
    </row>
    <row r="558" s="381" customFormat="true" ht="76.5" hidden="false" customHeight="false" outlineLevel="0" collapsed="false">
      <c r="A558" s="549" t="n">
        <v>540</v>
      </c>
      <c r="B558" s="572" t="s">
        <v>1275</v>
      </c>
      <c r="C558" s="426" t="s">
        <v>994</v>
      </c>
      <c r="D558" s="426"/>
      <c r="E558" s="411"/>
      <c r="F558" s="561"/>
      <c r="G558" s="417" t="n">
        <f aca="false">G559</f>
        <v>108.5</v>
      </c>
      <c r="H558" s="417" t="n">
        <f aca="false">H559</f>
        <v>96.5</v>
      </c>
      <c r="I558" s="474" t="n">
        <f aca="false">I559</f>
        <v>96.5</v>
      </c>
    </row>
    <row r="559" s="381" customFormat="true" ht="25.5" hidden="false" customHeight="false" outlineLevel="0" collapsed="false">
      <c r="A559" s="549" t="n">
        <v>541</v>
      </c>
      <c r="B559" s="559" t="s">
        <v>785</v>
      </c>
      <c r="C559" s="426" t="s">
        <v>994</v>
      </c>
      <c r="D559" s="426" t="s">
        <v>637</v>
      </c>
      <c r="E559" s="411"/>
      <c r="F559" s="561"/>
      <c r="G559" s="417" t="n">
        <f aca="false">G560</f>
        <v>108.5</v>
      </c>
      <c r="H559" s="417" t="n">
        <f aca="false">H560</f>
        <v>96.5</v>
      </c>
      <c r="I559" s="474" t="n">
        <f aca="false">I560</f>
        <v>96.5</v>
      </c>
    </row>
    <row r="560" s="381" customFormat="true" ht="25.5" hidden="false" customHeight="false" outlineLevel="0" collapsed="false">
      <c r="A560" s="549" t="n">
        <v>542</v>
      </c>
      <c r="B560" s="572" t="s">
        <v>884</v>
      </c>
      <c r="C560" s="426" t="s">
        <v>994</v>
      </c>
      <c r="D560" s="426" t="s">
        <v>536</v>
      </c>
      <c r="E560" s="411"/>
      <c r="F560" s="561"/>
      <c r="G560" s="417" t="n">
        <f aca="false">G561</f>
        <v>108.5</v>
      </c>
      <c r="H560" s="417" t="n">
        <f aca="false">H561</f>
        <v>96.5</v>
      </c>
      <c r="I560" s="474" t="n">
        <f aca="false">I561</f>
        <v>96.5</v>
      </c>
    </row>
    <row r="561" s="381" customFormat="true" ht="12.75" hidden="false" customHeight="false" outlineLevel="0" collapsed="false">
      <c r="A561" s="549" t="n">
        <v>543</v>
      </c>
      <c r="B561" s="561" t="s">
        <v>721</v>
      </c>
      <c r="C561" s="426" t="s">
        <v>994</v>
      </c>
      <c r="D561" s="411" t="s">
        <v>536</v>
      </c>
      <c r="E561" s="426" t="s">
        <v>557</v>
      </c>
      <c r="F561" s="411" t="s">
        <v>506</v>
      </c>
      <c r="G561" s="417" t="n">
        <f aca="false">G562</f>
        <v>108.5</v>
      </c>
      <c r="H561" s="417" t="n">
        <f aca="false">H562</f>
        <v>96.5</v>
      </c>
      <c r="I561" s="474" t="n">
        <f aca="false">I562</f>
        <v>96.5</v>
      </c>
    </row>
    <row r="562" s="381" customFormat="true" ht="12.75" hidden="false" customHeight="false" outlineLevel="0" collapsed="false">
      <c r="A562" s="549" t="n">
        <v>544</v>
      </c>
      <c r="B562" s="558" t="s">
        <v>727</v>
      </c>
      <c r="C562" s="426" t="s">
        <v>994</v>
      </c>
      <c r="D562" s="411" t="s">
        <v>536</v>
      </c>
      <c r="E562" s="411" t="s">
        <v>557</v>
      </c>
      <c r="F562" s="411" t="s">
        <v>85</v>
      </c>
      <c r="G562" s="417" t="n">
        <v>108.5</v>
      </c>
      <c r="H562" s="417" t="n">
        <v>96.5</v>
      </c>
      <c r="I562" s="474" t="n">
        <v>96.5</v>
      </c>
    </row>
    <row r="563" s="381" customFormat="true" ht="12.75" hidden="false" customHeight="false" outlineLevel="0" collapsed="false">
      <c r="A563" s="549" t="n">
        <v>545</v>
      </c>
      <c r="B563" s="572" t="s">
        <v>995</v>
      </c>
      <c r="C563" s="426" t="s">
        <v>996</v>
      </c>
      <c r="D563" s="411"/>
      <c r="E563" s="411"/>
      <c r="F563" s="411"/>
      <c r="G563" s="371" t="n">
        <f aca="false">G564</f>
        <v>745.1</v>
      </c>
      <c r="H563" s="417"/>
      <c r="I563" s="474"/>
    </row>
    <row r="564" s="381" customFormat="true" ht="38.25" hidden="false" customHeight="false" outlineLevel="0" collapsed="false">
      <c r="A564" s="549" t="n">
        <v>546</v>
      </c>
      <c r="B564" s="572" t="s">
        <v>997</v>
      </c>
      <c r="C564" s="426" t="s">
        <v>998</v>
      </c>
      <c r="D564" s="411"/>
      <c r="E564" s="411"/>
      <c r="F564" s="411"/>
      <c r="G564" s="371" t="n">
        <f aca="false">G565</f>
        <v>745.1</v>
      </c>
      <c r="H564" s="417"/>
      <c r="I564" s="474"/>
    </row>
    <row r="565" s="381" customFormat="true" ht="12.75" hidden="false" customHeight="false" outlineLevel="0" collapsed="false">
      <c r="A565" s="549" t="n">
        <v>547</v>
      </c>
      <c r="B565" s="559" t="s">
        <v>1246</v>
      </c>
      <c r="C565" s="426" t="s">
        <v>998</v>
      </c>
      <c r="D565" s="411" t="s">
        <v>637</v>
      </c>
      <c r="E565" s="411"/>
      <c r="F565" s="411"/>
      <c r="G565" s="371" t="n">
        <f aca="false">G566</f>
        <v>745.1</v>
      </c>
      <c r="H565" s="417"/>
      <c r="I565" s="474"/>
    </row>
    <row r="566" s="381" customFormat="true" ht="25.5" hidden="false" customHeight="false" outlineLevel="0" collapsed="false">
      <c r="A566" s="549" t="n">
        <v>548</v>
      </c>
      <c r="B566" s="572" t="s">
        <v>884</v>
      </c>
      <c r="C566" s="426" t="s">
        <v>998</v>
      </c>
      <c r="D566" s="411" t="s">
        <v>536</v>
      </c>
      <c r="E566" s="411"/>
      <c r="F566" s="411"/>
      <c r="G566" s="371" t="n">
        <f aca="false">G567</f>
        <v>745.1</v>
      </c>
      <c r="H566" s="417"/>
      <c r="I566" s="474"/>
    </row>
    <row r="567" s="381" customFormat="true" ht="12.75" hidden="false" customHeight="false" outlineLevel="0" collapsed="false">
      <c r="A567" s="549" t="n">
        <v>549</v>
      </c>
      <c r="B567" s="561" t="s">
        <v>721</v>
      </c>
      <c r="C567" s="426" t="s">
        <v>998</v>
      </c>
      <c r="D567" s="411" t="s">
        <v>536</v>
      </c>
      <c r="E567" s="426" t="s">
        <v>557</v>
      </c>
      <c r="F567" s="411" t="s">
        <v>506</v>
      </c>
      <c r="G567" s="371" t="n">
        <f aca="false">G568</f>
        <v>745.1</v>
      </c>
      <c r="H567" s="417"/>
      <c r="I567" s="474"/>
    </row>
    <row r="568" s="381" customFormat="true" ht="12.75" hidden="false" customHeight="false" outlineLevel="0" collapsed="false">
      <c r="A568" s="549" t="n">
        <v>550</v>
      </c>
      <c r="B568" s="558" t="s">
        <v>727</v>
      </c>
      <c r="C568" s="426" t="s">
        <v>998</v>
      </c>
      <c r="D568" s="411" t="s">
        <v>536</v>
      </c>
      <c r="E568" s="411" t="s">
        <v>557</v>
      </c>
      <c r="F568" s="411" t="s">
        <v>85</v>
      </c>
      <c r="G568" s="371" t="n">
        <v>745.1</v>
      </c>
      <c r="H568" s="417"/>
      <c r="I568" s="474"/>
    </row>
    <row r="569" s="381" customFormat="true" ht="12.75" hidden="false" customHeight="false" outlineLevel="0" collapsed="false">
      <c r="A569" s="549" t="n">
        <v>551</v>
      </c>
      <c r="B569" s="568" t="s">
        <v>828</v>
      </c>
      <c r="C569" s="426" t="s">
        <v>795</v>
      </c>
      <c r="D569" s="426"/>
      <c r="E569" s="411"/>
      <c r="F569" s="426"/>
      <c r="G569" s="428" t="n">
        <f aca="false">G570+G657+G663</f>
        <v>176628.52301</v>
      </c>
      <c r="H569" s="428" t="n">
        <f aca="false">H570+H657+H663</f>
        <v>114178.35269</v>
      </c>
      <c r="I569" s="441" t="n">
        <f aca="false">I570+I657+I663</f>
        <v>114923.7974</v>
      </c>
    </row>
    <row r="570" s="381" customFormat="true" ht="38.25" hidden="false" customHeight="false" outlineLevel="0" collapsed="false">
      <c r="A570" s="549" t="n">
        <v>552</v>
      </c>
      <c r="B570" s="568" t="s">
        <v>832</v>
      </c>
      <c r="C570" s="426" t="s">
        <v>819</v>
      </c>
      <c r="D570" s="426"/>
      <c r="E570" s="411"/>
      <c r="F570" s="426"/>
      <c r="G570" s="486" t="n">
        <f aca="false">G598+G603+G571+G576+G608+G627+G642+G622+G652+G588+G581+G617+G632+G637+G647+G593</f>
        <v>160917.28701</v>
      </c>
      <c r="H570" s="486" t="n">
        <f aca="false">H598+H603+H571+H576+H608+H627+H642+H622+H652+H588+H581+H617+H632+H637+H647</f>
        <v>98574.20269</v>
      </c>
      <c r="I570" s="582" t="n">
        <f aca="false">I598+I603+I571+I576+I608+I627+I642+I622+I652+I588+I581+I617+I632+I637+I647</f>
        <v>99319.6474</v>
      </c>
    </row>
    <row r="571" s="381" customFormat="true" ht="63.75" hidden="false" customHeight="false" outlineLevel="0" collapsed="false">
      <c r="A571" s="549" t="n">
        <v>553</v>
      </c>
      <c r="B571" s="571" t="s">
        <v>868</v>
      </c>
      <c r="C571" s="426" t="s">
        <v>869</v>
      </c>
      <c r="D571" s="426"/>
      <c r="E571" s="426"/>
      <c r="F571" s="411"/>
      <c r="G571" s="428" t="n">
        <f aca="false">G572</f>
        <v>39385.4</v>
      </c>
      <c r="H571" s="428" t="n">
        <f aca="false">H572</f>
        <v>37796.4</v>
      </c>
      <c r="I571" s="441" t="n">
        <f aca="false">I572</f>
        <v>37796.4</v>
      </c>
    </row>
    <row r="572" s="381" customFormat="true" ht="12.75" hidden="false" customHeight="false" outlineLevel="0" collapsed="false">
      <c r="A572" s="549" t="n">
        <v>554</v>
      </c>
      <c r="B572" s="559" t="s">
        <v>822</v>
      </c>
      <c r="C572" s="426" t="s">
        <v>869</v>
      </c>
      <c r="D572" s="426" t="s">
        <v>823</v>
      </c>
      <c r="E572" s="426"/>
      <c r="F572" s="411"/>
      <c r="G572" s="428" t="n">
        <f aca="false">G573</f>
        <v>39385.4</v>
      </c>
      <c r="H572" s="428" t="n">
        <f aca="false">H573</f>
        <v>37796.4</v>
      </c>
      <c r="I572" s="441" t="n">
        <f aca="false">I573</f>
        <v>37796.4</v>
      </c>
    </row>
    <row r="573" s="381" customFormat="true" ht="12.75" hidden="false" customHeight="false" outlineLevel="0" collapsed="false">
      <c r="A573" s="549" t="n">
        <v>555</v>
      </c>
      <c r="B573" s="571" t="s">
        <v>870</v>
      </c>
      <c r="C573" s="426" t="s">
        <v>869</v>
      </c>
      <c r="D573" s="426" t="s">
        <v>871</v>
      </c>
      <c r="E573" s="426"/>
      <c r="F573" s="411"/>
      <c r="G573" s="428" t="n">
        <f aca="false">G574</f>
        <v>39385.4</v>
      </c>
      <c r="H573" s="428" t="n">
        <f aca="false">H574</f>
        <v>37796.4</v>
      </c>
      <c r="I573" s="441" t="n">
        <f aca="false">I574</f>
        <v>37796.4</v>
      </c>
    </row>
    <row r="574" s="381" customFormat="true" ht="25.5" hidden="false" customHeight="false" outlineLevel="0" collapsed="false">
      <c r="A574" s="549" t="n">
        <v>556</v>
      </c>
      <c r="B574" s="568" t="s">
        <v>755</v>
      </c>
      <c r="C574" s="426" t="s">
        <v>869</v>
      </c>
      <c r="D574" s="426" t="s">
        <v>871</v>
      </c>
      <c r="E574" s="426" t="s">
        <v>91</v>
      </c>
      <c r="F574" s="411" t="s">
        <v>506</v>
      </c>
      <c r="G574" s="428" t="n">
        <f aca="false">G575</f>
        <v>39385.4</v>
      </c>
      <c r="H574" s="428" t="n">
        <f aca="false">H575</f>
        <v>37796.4</v>
      </c>
      <c r="I574" s="441" t="n">
        <f aca="false">I575</f>
        <v>37796.4</v>
      </c>
    </row>
    <row r="575" s="381" customFormat="true" ht="25.5" hidden="false" customHeight="false" outlineLevel="0" collapsed="false">
      <c r="A575" s="549" t="n">
        <v>557</v>
      </c>
      <c r="B575" s="568" t="s">
        <v>756</v>
      </c>
      <c r="C575" s="426" t="s">
        <v>869</v>
      </c>
      <c r="D575" s="426" t="s">
        <v>871</v>
      </c>
      <c r="E575" s="426" t="s">
        <v>91</v>
      </c>
      <c r="F575" s="411" t="s">
        <v>66</v>
      </c>
      <c r="G575" s="428" t="n">
        <v>39385.4</v>
      </c>
      <c r="H575" s="428" t="n">
        <v>37796.4</v>
      </c>
      <c r="I575" s="441" t="n">
        <v>37796.4</v>
      </c>
    </row>
    <row r="576" s="381" customFormat="true" ht="63.75" hidden="false" customHeight="false" outlineLevel="0" collapsed="false">
      <c r="A576" s="549" t="n">
        <v>558</v>
      </c>
      <c r="B576" s="571" t="s">
        <v>1276</v>
      </c>
      <c r="C576" s="426" t="s">
        <v>874</v>
      </c>
      <c r="D576" s="426"/>
      <c r="E576" s="426"/>
      <c r="F576" s="411"/>
      <c r="G576" s="428" t="n">
        <f aca="false">G577</f>
        <v>32288.78392</v>
      </c>
      <c r="H576" s="428" t="n">
        <f aca="false">H577</f>
        <v>29171.66</v>
      </c>
      <c r="I576" s="441" t="n">
        <f aca="false">I577</f>
        <v>28986.06</v>
      </c>
    </row>
    <row r="577" s="381" customFormat="true" ht="12.75" hidden="false" customHeight="false" outlineLevel="0" collapsed="false">
      <c r="A577" s="549" t="n">
        <v>559</v>
      </c>
      <c r="B577" s="559" t="s">
        <v>822</v>
      </c>
      <c r="C577" s="426" t="s">
        <v>874</v>
      </c>
      <c r="D577" s="426" t="s">
        <v>823</v>
      </c>
      <c r="E577" s="426"/>
      <c r="F577" s="411"/>
      <c r="G577" s="428" t="n">
        <f aca="false">G578</f>
        <v>32288.78392</v>
      </c>
      <c r="H577" s="428" t="n">
        <f aca="false">H578</f>
        <v>29171.66</v>
      </c>
      <c r="I577" s="441" t="n">
        <f aca="false">I578</f>
        <v>28986.06</v>
      </c>
    </row>
    <row r="578" s="381" customFormat="true" ht="12.75" hidden="false" customHeight="false" outlineLevel="0" collapsed="false">
      <c r="A578" s="549" t="n">
        <v>560</v>
      </c>
      <c r="B578" s="571" t="s">
        <v>682</v>
      </c>
      <c r="C578" s="426" t="s">
        <v>874</v>
      </c>
      <c r="D578" s="426" t="s">
        <v>835</v>
      </c>
      <c r="E578" s="426"/>
      <c r="F578" s="411"/>
      <c r="G578" s="428" t="n">
        <f aca="false">G579</f>
        <v>32288.78392</v>
      </c>
      <c r="H578" s="428" t="n">
        <f aca="false">H579</f>
        <v>29171.66</v>
      </c>
      <c r="I578" s="441" t="n">
        <f aca="false">I579</f>
        <v>28986.06</v>
      </c>
    </row>
    <row r="579" s="381" customFormat="true" ht="25.5" hidden="false" customHeight="false" outlineLevel="0" collapsed="false">
      <c r="A579" s="549" t="n">
        <v>561</v>
      </c>
      <c r="B579" s="568" t="s">
        <v>755</v>
      </c>
      <c r="C579" s="426" t="s">
        <v>874</v>
      </c>
      <c r="D579" s="426" t="s">
        <v>835</v>
      </c>
      <c r="E579" s="426" t="s">
        <v>91</v>
      </c>
      <c r="F579" s="411" t="s">
        <v>506</v>
      </c>
      <c r="G579" s="428" t="n">
        <f aca="false">G580</f>
        <v>32288.78392</v>
      </c>
      <c r="H579" s="428" t="n">
        <f aca="false">H580</f>
        <v>29171.66</v>
      </c>
      <c r="I579" s="441" t="n">
        <f aca="false">I580</f>
        <v>28986.06</v>
      </c>
    </row>
    <row r="580" s="381" customFormat="true" ht="12.75" hidden="false" customHeight="false" outlineLevel="0" collapsed="false">
      <c r="A580" s="549" t="n">
        <v>562</v>
      </c>
      <c r="B580" s="568" t="s">
        <v>757</v>
      </c>
      <c r="C580" s="426" t="s">
        <v>874</v>
      </c>
      <c r="D580" s="426" t="s">
        <v>835</v>
      </c>
      <c r="E580" s="426" t="s">
        <v>91</v>
      </c>
      <c r="F580" s="411" t="s">
        <v>529</v>
      </c>
      <c r="G580" s="428" t="n">
        <f aca="false">28470.59392+3818.19</f>
        <v>32288.78392</v>
      </c>
      <c r="H580" s="428" t="n">
        <v>29171.66</v>
      </c>
      <c r="I580" s="441" t="n">
        <v>28986.06</v>
      </c>
    </row>
    <row r="581" s="381" customFormat="true" ht="95.25" hidden="false" customHeight="true" outlineLevel="0" collapsed="false">
      <c r="A581" s="549" t="n">
        <v>563</v>
      </c>
      <c r="B581" s="571" t="s">
        <v>836</v>
      </c>
      <c r="C581" s="426" t="s">
        <v>852</v>
      </c>
      <c r="D581" s="426"/>
      <c r="E581" s="426"/>
      <c r="F581" s="411"/>
      <c r="G581" s="428" t="n">
        <f aca="false">G582</f>
        <v>2303.8</v>
      </c>
      <c r="H581" s="428" t="n">
        <f aca="false">H582</f>
        <v>0</v>
      </c>
      <c r="I581" s="441" t="n">
        <f aca="false">I582</f>
        <v>0</v>
      </c>
    </row>
    <row r="582" s="381" customFormat="true" ht="12.75" hidden="false" customHeight="false" outlineLevel="0" collapsed="false">
      <c r="A582" s="549" t="n">
        <v>564</v>
      </c>
      <c r="B582" s="559" t="s">
        <v>822</v>
      </c>
      <c r="C582" s="426" t="s">
        <v>852</v>
      </c>
      <c r="D582" s="426" t="s">
        <v>823</v>
      </c>
      <c r="E582" s="426"/>
      <c r="F582" s="411"/>
      <c r="G582" s="428" t="n">
        <f aca="false">G583</f>
        <v>2303.8</v>
      </c>
      <c r="H582" s="428" t="n">
        <f aca="false">H583</f>
        <v>0</v>
      </c>
      <c r="I582" s="441" t="n">
        <f aca="false">I583</f>
        <v>0</v>
      </c>
    </row>
    <row r="583" s="381" customFormat="true" ht="12.75" hidden="false" customHeight="false" outlineLevel="0" collapsed="false">
      <c r="A583" s="549" t="n">
        <v>565</v>
      </c>
      <c r="B583" s="571" t="s">
        <v>682</v>
      </c>
      <c r="C583" s="426" t="s">
        <v>852</v>
      </c>
      <c r="D583" s="426" t="s">
        <v>835</v>
      </c>
      <c r="E583" s="426"/>
      <c r="F583" s="411"/>
      <c r="G583" s="428" t="n">
        <f aca="false">G584+G586</f>
        <v>2303.8</v>
      </c>
      <c r="H583" s="428" t="n">
        <f aca="false">H584</f>
        <v>0</v>
      </c>
      <c r="I583" s="441" t="n">
        <f aca="false">I584</f>
        <v>0</v>
      </c>
    </row>
    <row r="584" s="381" customFormat="true" ht="12.75" hidden="false" customHeight="false" outlineLevel="0" collapsed="false">
      <c r="A584" s="549" t="n">
        <v>566</v>
      </c>
      <c r="B584" s="558" t="s">
        <v>850</v>
      </c>
      <c r="C584" s="426" t="s">
        <v>852</v>
      </c>
      <c r="D584" s="426" t="s">
        <v>835</v>
      </c>
      <c r="E584" s="426" t="s">
        <v>571</v>
      </c>
      <c r="F584" s="411" t="s">
        <v>506</v>
      </c>
      <c r="G584" s="428" t="n">
        <f aca="false">G585</f>
        <v>1537.2</v>
      </c>
      <c r="H584" s="428" t="n">
        <f aca="false">H585</f>
        <v>0</v>
      </c>
      <c r="I584" s="441" t="n">
        <f aca="false">I585</f>
        <v>0</v>
      </c>
    </row>
    <row r="585" s="381" customFormat="true" ht="12.75" hidden="false" customHeight="false" outlineLevel="0" collapsed="false">
      <c r="A585" s="549" t="n">
        <v>567</v>
      </c>
      <c r="B585" s="558" t="s">
        <v>742</v>
      </c>
      <c r="C585" s="426" t="s">
        <v>852</v>
      </c>
      <c r="D585" s="426" t="s">
        <v>835</v>
      </c>
      <c r="E585" s="426" t="s">
        <v>571</v>
      </c>
      <c r="F585" s="411" t="s">
        <v>66</v>
      </c>
      <c r="G585" s="428" t="n">
        <v>1537.2</v>
      </c>
      <c r="H585" s="428" t="n">
        <v>0</v>
      </c>
      <c r="I585" s="441" t="n">
        <v>0</v>
      </c>
    </row>
    <row r="586" s="381" customFormat="true" ht="25.5" hidden="false" customHeight="false" outlineLevel="0" collapsed="false">
      <c r="A586" s="549" t="n">
        <v>568</v>
      </c>
      <c r="B586" s="568" t="s">
        <v>755</v>
      </c>
      <c r="C586" s="426" t="s">
        <v>852</v>
      </c>
      <c r="D586" s="426" t="s">
        <v>835</v>
      </c>
      <c r="E586" s="426" t="s">
        <v>91</v>
      </c>
      <c r="F586" s="411" t="s">
        <v>506</v>
      </c>
      <c r="G586" s="428" t="n">
        <f aca="false">G587</f>
        <v>766.6</v>
      </c>
      <c r="H586" s="428" t="n">
        <f aca="false">H587</f>
        <v>0</v>
      </c>
      <c r="I586" s="441" t="n">
        <f aca="false">I587</f>
        <v>0</v>
      </c>
    </row>
    <row r="587" s="381" customFormat="true" ht="12.75" hidden="false" customHeight="false" outlineLevel="0" collapsed="false">
      <c r="A587" s="549" t="n">
        <v>569</v>
      </c>
      <c r="B587" s="568" t="s">
        <v>757</v>
      </c>
      <c r="C587" s="426" t="s">
        <v>852</v>
      </c>
      <c r="D587" s="426" t="s">
        <v>835</v>
      </c>
      <c r="E587" s="426" t="s">
        <v>91</v>
      </c>
      <c r="F587" s="411" t="s">
        <v>529</v>
      </c>
      <c r="G587" s="428" t="n">
        <v>766.6</v>
      </c>
      <c r="H587" s="428" t="n">
        <v>0</v>
      </c>
      <c r="I587" s="441" t="n">
        <v>0</v>
      </c>
    </row>
    <row r="588" s="381" customFormat="true" ht="76.5" hidden="false" customHeight="false" outlineLevel="0" collapsed="false">
      <c r="A588" s="549" t="n">
        <v>570</v>
      </c>
      <c r="B588" s="571" t="s">
        <v>844</v>
      </c>
      <c r="C588" s="426" t="s">
        <v>845</v>
      </c>
      <c r="D588" s="426"/>
      <c r="E588" s="426"/>
      <c r="F588" s="411"/>
      <c r="G588" s="428" t="n">
        <f aca="false">G589</f>
        <v>1400</v>
      </c>
      <c r="H588" s="428" t="n">
        <f aca="false">H589</f>
        <v>0</v>
      </c>
      <c r="I588" s="441" t="n">
        <f aca="false">I589</f>
        <v>0</v>
      </c>
    </row>
    <row r="589" s="381" customFormat="true" ht="12.75" hidden="false" customHeight="false" outlineLevel="0" collapsed="false">
      <c r="A589" s="549" t="n">
        <v>571</v>
      </c>
      <c r="B589" s="559" t="s">
        <v>822</v>
      </c>
      <c r="C589" s="426" t="s">
        <v>845</v>
      </c>
      <c r="D589" s="426" t="s">
        <v>823</v>
      </c>
      <c r="E589" s="426"/>
      <c r="F589" s="411"/>
      <c r="G589" s="428" t="n">
        <f aca="false">G590</f>
        <v>1400</v>
      </c>
      <c r="H589" s="428" t="n">
        <f aca="false">H590</f>
        <v>0</v>
      </c>
      <c r="I589" s="441" t="n">
        <f aca="false">I590</f>
        <v>0</v>
      </c>
    </row>
    <row r="590" s="381" customFormat="true" ht="12.75" hidden="false" customHeight="false" outlineLevel="0" collapsed="false">
      <c r="A590" s="549" t="n">
        <v>572</v>
      </c>
      <c r="B590" s="571" t="s">
        <v>682</v>
      </c>
      <c r="C590" s="426" t="s">
        <v>845</v>
      </c>
      <c r="D590" s="426" t="s">
        <v>835</v>
      </c>
      <c r="E590" s="426"/>
      <c r="F590" s="411"/>
      <c r="G590" s="428" t="n">
        <f aca="false">G591</f>
        <v>1400</v>
      </c>
      <c r="H590" s="428" t="n">
        <f aca="false">H591</f>
        <v>0</v>
      </c>
      <c r="I590" s="441" t="n">
        <f aca="false">I591</f>
        <v>0</v>
      </c>
    </row>
    <row r="591" s="381" customFormat="true" ht="12.75" hidden="false" customHeight="false" outlineLevel="0" collapsed="false">
      <c r="A591" s="549" t="n">
        <v>573</v>
      </c>
      <c r="B591" s="558" t="s">
        <v>728</v>
      </c>
      <c r="C591" s="426" t="s">
        <v>845</v>
      </c>
      <c r="D591" s="426" t="s">
        <v>835</v>
      </c>
      <c r="E591" s="426" t="s">
        <v>62</v>
      </c>
      <c r="F591" s="411" t="s">
        <v>506</v>
      </c>
      <c r="G591" s="428" t="n">
        <f aca="false">G592</f>
        <v>1400</v>
      </c>
      <c r="H591" s="428" t="n">
        <f aca="false">H592</f>
        <v>0</v>
      </c>
      <c r="I591" s="441" t="n">
        <f aca="false">I592</f>
        <v>0</v>
      </c>
    </row>
    <row r="592" s="381" customFormat="true" ht="12.75" hidden="false" customHeight="false" outlineLevel="0" collapsed="false">
      <c r="A592" s="549" t="n">
        <v>574</v>
      </c>
      <c r="B592" s="568" t="s">
        <v>731</v>
      </c>
      <c r="C592" s="426" t="s">
        <v>845</v>
      </c>
      <c r="D592" s="426" t="s">
        <v>835</v>
      </c>
      <c r="E592" s="426" t="s">
        <v>62</v>
      </c>
      <c r="F592" s="411" t="s">
        <v>529</v>
      </c>
      <c r="G592" s="428" t="n">
        <v>1400</v>
      </c>
      <c r="H592" s="428"/>
      <c r="I592" s="441"/>
    </row>
    <row r="593" s="381" customFormat="true" ht="92.25" hidden="false" customHeight="true" outlineLevel="0" collapsed="false">
      <c r="A593" s="549" t="n">
        <v>575</v>
      </c>
      <c r="B593" s="571" t="s">
        <v>836</v>
      </c>
      <c r="C593" s="426" t="s">
        <v>837</v>
      </c>
      <c r="D593" s="426"/>
      <c r="E593" s="411"/>
      <c r="F593" s="561"/>
      <c r="G593" s="433" t="n">
        <f aca="false">G594</f>
        <v>918.642</v>
      </c>
      <c r="H593" s="433" t="n">
        <f aca="false">H594</f>
        <v>0</v>
      </c>
      <c r="I593" s="439" t="n">
        <f aca="false">I594</f>
        <v>0</v>
      </c>
    </row>
    <row r="594" s="381" customFormat="true" ht="12.75" hidden="false" customHeight="false" outlineLevel="0" collapsed="false">
      <c r="A594" s="549" t="n">
        <v>576</v>
      </c>
      <c r="B594" s="568" t="s">
        <v>822</v>
      </c>
      <c r="C594" s="426" t="s">
        <v>837</v>
      </c>
      <c r="D594" s="426" t="s">
        <v>823</v>
      </c>
      <c r="E594" s="411"/>
      <c r="F594" s="561"/>
      <c r="G594" s="433" t="n">
        <f aca="false">G595</f>
        <v>918.642</v>
      </c>
      <c r="H594" s="433" t="n">
        <f aca="false">H595</f>
        <v>0</v>
      </c>
      <c r="I594" s="439" t="n">
        <f aca="false">I595</f>
        <v>0</v>
      </c>
    </row>
    <row r="595" s="381" customFormat="true" ht="12.75" hidden="false" customHeight="false" outlineLevel="0" collapsed="false">
      <c r="A595" s="549" t="n">
        <v>577</v>
      </c>
      <c r="B595" s="568" t="s">
        <v>682</v>
      </c>
      <c r="C595" s="426" t="s">
        <v>837</v>
      </c>
      <c r="D595" s="426" t="s">
        <v>835</v>
      </c>
      <c r="E595" s="411"/>
      <c r="F595" s="561"/>
      <c r="G595" s="433" t="n">
        <f aca="false">G596</f>
        <v>918.642</v>
      </c>
      <c r="H595" s="433" t="n">
        <f aca="false">H596</f>
        <v>0</v>
      </c>
      <c r="I595" s="439" t="n">
        <f aca="false">I596</f>
        <v>0</v>
      </c>
    </row>
    <row r="596" s="381" customFormat="true" ht="12.75" hidden="false" customHeight="false" outlineLevel="0" collapsed="false">
      <c r="A596" s="549" t="n">
        <v>578</v>
      </c>
      <c r="B596" s="568" t="s">
        <v>721</v>
      </c>
      <c r="C596" s="426" t="s">
        <v>837</v>
      </c>
      <c r="D596" s="426" t="s">
        <v>835</v>
      </c>
      <c r="E596" s="411" t="s">
        <v>557</v>
      </c>
      <c r="F596" s="426" t="s">
        <v>506</v>
      </c>
      <c r="G596" s="428" t="n">
        <f aca="false">G597</f>
        <v>918.642</v>
      </c>
      <c r="H596" s="428" t="n">
        <f aca="false">H597</f>
        <v>0</v>
      </c>
      <c r="I596" s="441" t="n">
        <f aca="false">I597</f>
        <v>0</v>
      </c>
    </row>
    <row r="597" s="381" customFormat="true" ht="12.75" hidden="false" customHeight="false" outlineLevel="0" collapsed="false">
      <c r="A597" s="549" t="n">
        <v>579</v>
      </c>
      <c r="B597" s="568" t="s">
        <v>725</v>
      </c>
      <c r="C597" s="426" t="s">
        <v>837</v>
      </c>
      <c r="D597" s="426" t="s">
        <v>835</v>
      </c>
      <c r="E597" s="411" t="s">
        <v>557</v>
      </c>
      <c r="F597" s="426" t="s">
        <v>726</v>
      </c>
      <c r="G597" s="428" t="n">
        <v>918.642</v>
      </c>
      <c r="H597" s="428"/>
      <c r="I597" s="441"/>
    </row>
    <row r="598" s="381" customFormat="true" ht="63.75" hidden="false" customHeight="false" outlineLevel="0" collapsed="false">
      <c r="A598" s="549" t="n">
        <v>580</v>
      </c>
      <c r="B598" s="568" t="s">
        <v>1277</v>
      </c>
      <c r="C598" s="426" t="s">
        <v>830</v>
      </c>
      <c r="D598" s="426"/>
      <c r="E598" s="426"/>
      <c r="F598" s="411"/>
      <c r="G598" s="428" t="n">
        <f aca="false">G599</f>
        <v>3260.4</v>
      </c>
      <c r="H598" s="428" t="n">
        <f aca="false">H599</f>
        <v>3287.1</v>
      </c>
      <c r="I598" s="441" t="n">
        <f aca="false">I599</f>
        <v>3395.1</v>
      </c>
    </row>
    <row r="599" s="381" customFormat="true" ht="12.75" hidden="false" customHeight="false" outlineLevel="0" collapsed="false">
      <c r="A599" s="549" t="n">
        <v>581</v>
      </c>
      <c r="B599" s="559" t="s">
        <v>822</v>
      </c>
      <c r="C599" s="426" t="s">
        <v>830</v>
      </c>
      <c r="D599" s="426" t="s">
        <v>823</v>
      </c>
      <c r="E599" s="426"/>
      <c r="F599" s="411"/>
      <c r="G599" s="428" t="n">
        <f aca="false">G600</f>
        <v>3260.4</v>
      </c>
      <c r="H599" s="428" t="n">
        <f aca="false">H600</f>
        <v>3287.1</v>
      </c>
      <c r="I599" s="441" t="n">
        <f aca="false">I600</f>
        <v>3395.1</v>
      </c>
    </row>
    <row r="600" s="381" customFormat="true" ht="12.75" hidden="false" customHeight="false" outlineLevel="0" collapsed="false">
      <c r="A600" s="549" t="n">
        <v>582</v>
      </c>
      <c r="B600" s="568" t="s">
        <v>824</v>
      </c>
      <c r="C600" s="426" t="s">
        <v>830</v>
      </c>
      <c r="D600" s="426" t="s">
        <v>825</v>
      </c>
      <c r="E600" s="426"/>
      <c r="F600" s="411"/>
      <c r="G600" s="433" t="n">
        <f aca="false">G601</f>
        <v>3260.4</v>
      </c>
      <c r="H600" s="433" t="n">
        <f aca="false">H601</f>
        <v>3287.1</v>
      </c>
      <c r="I600" s="439" t="n">
        <f aca="false">I601</f>
        <v>3395.1</v>
      </c>
    </row>
    <row r="601" s="381" customFormat="true" ht="12.75" hidden="false" customHeight="false" outlineLevel="0" collapsed="false">
      <c r="A601" s="549" t="n">
        <v>583</v>
      </c>
      <c r="B601" s="568" t="s">
        <v>716</v>
      </c>
      <c r="C601" s="426" t="s">
        <v>830</v>
      </c>
      <c r="D601" s="426" t="s">
        <v>825</v>
      </c>
      <c r="E601" s="426" t="s">
        <v>516</v>
      </c>
      <c r="F601" s="411" t="s">
        <v>506</v>
      </c>
      <c r="G601" s="433" t="n">
        <f aca="false">G602</f>
        <v>3260.4</v>
      </c>
      <c r="H601" s="433" t="n">
        <f aca="false">H602</f>
        <v>3287.1</v>
      </c>
      <c r="I601" s="439" t="n">
        <f aca="false">I602</f>
        <v>3395.1</v>
      </c>
    </row>
    <row r="602" s="381" customFormat="true" ht="12.75" hidden="false" customHeight="false" outlineLevel="0" collapsed="false">
      <c r="A602" s="549" t="n">
        <v>584</v>
      </c>
      <c r="B602" s="559" t="s">
        <v>717</v>
      </c>
      <c r="C602" s="426" t="s">
        <v>830</v>
      </c>
      <c r="D602" s="426" t="s">
        <v>825</v>
      </c>
      <c r="E602" s="426" t="s">
        <v>516</v>
      </c>
      <c r="F602" s="411" t="s">
        <v>529</v>
      </c>
      <c r="G602" s="433" t="n">
        <v>3260.4</v>
      </c>
      <c r="H602" s="433" t="n">
        <v>3287.1</v>
      </c>
      <c r="I602" s="439" t="n">
        <v>3395.1</v>
      </c>
    </row>
    <row r="603" s="381" customFormat="true" ht="76.5" hidden="false" customHeight="false" outlineLevel="0" collapsed="false">
      <c r="A603" s="549" t="n">
        <v>585</v>
      </c>
      <c r="B603" s="568" t="s">
        <v>820</v>
      </c>
      <c r="C603" s="426" t="s">
        <v>821</v>
      </c>
      <c r="D603" s="426"/>
      <c r="E603" s="411"/>
      <c r="F603" s="426"/>
      <c r="G603" s="428" t="n">
        <f aca="false">G604</f>
        <v>141.9</v>
      </c>
      <c r="H603" s="428" t="n">
        <f aca="false">H604</f>
        <v>141.9</v>
      </c>
      <c r="I603" s="441" t="n">
        <f aca="false">I604</f>
        <v>141.9</v>
      </c>
    </row>
    <row r="604" s="381" customFormat="true" ht="12.75" hidden="false" customHeight="false" outlineLevel="0" collapsed="false">
      <c r="A604" s="549" t="n">
        <v>586</v>
      </c>
      <c r="B604" s="559" t="s">
        <v>822</v>
      </c>
      <c r="C604" s="426" t="s">
        <v>821</v>
      </c>
      <c r="D604" s="426" t="s">
        <v>823</v>
      </c>
      <c r="E604" s="411"/>
      <c r="F604" s="426"/>
      <c r="G604" s="428" t="n">
        <f aca="false">G605</f>
        <v>141.9</v>
      </c>
      <c r="H604" s="428" t="n">
        <f aca="false">H605</f>
        <v>141.9</v>
      </c>
      <c r="I604" s="441" t="n">
        <f aca="false">I605</f>
        <v>141.9</v>
      </c>
    </row>
    <row r="605" s="381" customFormat="true" ht="12.75" hidden="false" customHeight="false" outlineLevel="0" collapsed="false">
      <c r="A605" s="549" t="n">
        <v>587</v>
      </c>
      <c r="B605" s="568" t="s">
        <v>824</v>
      </c>
      <c r="C605" s="426" t="s">
        <v>821</v>
      </c>
      <c r="D605" s="426" t="s">
        <v>825</v>
      </c>
      <c r="E605" s="411"/>
      <c r="F605" s="426"/>
      <c r="G605" s="428" t="n">
        <f aca="false">G606</f>
        <v>141.9</v>
      </c>
      <c r="H605" s="428" t="n">
        <f aca="false">H606</f>
        <v>141.9</v>
      </c>
      <c r="I605" s="441" t="n">
        <f aca="false">I606</f>
        <v>141.9</v>
      </c>
    </row>
    <row r="606" s="381" customFormat="true" ht="12.75" hidden="false" customHeight="false" outlineLevel="0" collapsed="false">
      <c r="A606" s="549" t="n">
        <v>588</v>
      </c>
      <c r="B606" s="558" t="s">
        <v>708</v>
      </c>
      <c r="C606" s="426" t="s">
        <v>821</v>
      </c>
      <c r="D606" s="426" t="s">
        <v>825</v>
      </c>
      <c r="E606" s="411" t="s">
        <v>66</v>
      </c>
      <c r="F606" s="426" t="s">
        <v>506</v>
      </c>
      <c r="G606" s="428" t="n">
        <f aca="false">G607</f>
        <v>141.9</v>
      </c>
      <c r="H606" s="428" t="n">
        <f aca="false">H607</f>
        <v>141.9</v>
      </c>
      <c r="I606" s="441" t="n">
        <f aca="false">I607</f>
        <v>141.9</v>
      </c>
    </row>
    <row r="607" s="381" customFormat="true" ht="12.75" hidden="false" customHeight="false" outlineLevel="0" collapsed="false">
      <c r="A607" s="549" t="n">
        <v>589</v>
      </c>
      <c r="B607" s="559" t="s">
        <v>715</v>
      </c>
      <c r="C607" s="426" t="s">
        <v>821</v>
      </c>
      <c r="D607" s="426" t="s">
        <v>825</v>
      </c>
      <c r="E607" s="411" t="s">
        <v>66</v>
      </c>
      <c r="F607" s="426" t="s">
        <v>88</v>
      </c>
      <c r="G607" s="428" t="n">
        <v>141.9</v>
      </c>
      <c r="H607" s="428" t="n">
        <v>141.9</v>
      </c>
      <c r="I607" s="441" t="n">
        <v>141.9</v>
      </c>
    </row>
    <row r="608" s="381" customFormat="true" ht="51" hidden="false" customHeight="false" outlineLevel="0" collapsed="false">
      <c r="A608" s="549" t="n">
        <v>590</v>
      </c>
      <c r="B608" s="568" t="s">
        <v>833</v>
      </c>
      <c r="C608" s="426" t="s">
        <v>834</v>
      </c>
      <c r="D608" s="426"/>
      <c r="E608" s="411"/>
      <c r="F608" s="561"/>
      <c r="G608" s="433" t="n">
        <f aca="false">G609+G613</f>
        <v>480.514</v>
      </c>
      <c r="H608" s="433" t="n">
        <f aca="false">H609+H613</f>
        <v>480.514</v>
      </c>
      <c r="I608" s="439" t="n">
        <f aca="false">I609+I613</f>
        <v>480.514</v>
      </c>
    </row>
    <row r="609" s="381" customFormat="true" ht="12.75" hidden="false" customHeight="false" outlineLevel="0" collapsed="false">
      <c r="A609" s="549" t="n">
        <v>591</v>
      </c>
      <c r="B609" s="559" t="s">
        <v>822</v>
      </c>
      <c r="C609" s="426" t="s">
        <v>834</v>
      </c>
      <c r="D609" s="426" t="s">
        <v>823</v>
      </c>
      <c r="E609" s="411"/>
      <c r="F609" s="561"/>
      <c r="G609" s="433" t="n">
        <f aca="false">G610</f>
        <v>456.151</v>
      </c>
      <c r="H609" s="433" t="n">
        <f aca="false">H610</f>
        <v>456.151</v>
      </c>
      <c r="I609" s="439" t="n">
        <f aca="false">I610</f>
        <v>456.151</v>
      </c>
    </row>
    <row r="610" s="381" customFormat="true" ht="12.75" hidden="false" customHeight="false" outlineLevel="0" collapsed="false">
      <c r="A610" s="549" t="n">
        <v>592</v>
      </c>
      <c r="B610" s="571" t="s">
        <v>682</v>
      </c>
      <c r="C610" s="426" t="s">
        <v>834</v>
      </c>
      <c r="D610" s="426" t="s">
        <v>835</v>
      </c>
      <c r="E610" s="411"/>
      <c r="F610" s="561"/>
      <c r="G610" s="433" t="n">
        <f aca="false">G611</f>
        <v>456.151</v>
      </c>
      <c r="H610" s="433" t="n">
        <f aca="false">H611</f>
        <v>456.151</v>
      </c>
      <c r="I610" s="439" t="n">
        <f aca="false">I611</f>
        <v>456.151</v>
      </c>
    </row>
    <row r="611" s="381" customFormat="true" ht="12.75" hidden="false" customHeight="false" outlineLevel="0" collapsed="false">
      <c r="A611" s="549" t="n">
        <v>593</v>
      </c>
      <c r="B611" s="568" t="s">
        <v>718</v>
      </c>
      <c r="C611" s="426" t="s">
        <v>834</v>
      </c>
      <c r="D611" s="426" t="s">
        <v>835</v>
      </c>
      <c r="E611" s="411" t="s">
        <v>529</v>
      </c>
      <c r="F611" s="426" t="s">
        <v>506</v>
      </c>
      <c r="G611" s="428" t="n">
        <f aca="false">G612</f>
        <v>456.151</v>
      </c>
      <c r="H611" s="428" t="n">
        <f aca="false">H612</f>
        <v>456.151</v>
      </c>
      <c r="I611" s="441" t="n">
        <f aca="false">I612</f>
        <v>456.151</v>
      </c>
    </row>
    <row r="612" s="381" customFormat="true" ht="25.5" hidden="false" customHeight="false" outlineLevel="0" collapsed="false">
      <c r="A612" s="549" t="n">
        <v>594</v>
      </c>
      <c r="B612" s="572" t="s">
        <v>1278</v>
      </c>
      <c r="C612" s="426" t="s">
        <v>834</v>
      </c>
      <c r="D612" s="426" t="s">
        <v>835</v>
      </c>
      <c r="E612" s="411" t="s">
        <v>529</v>
      </c>
      <c r="F612" s="426" t="s">
        <v>647</v>
      </c>
      <c r="G612" s="428" t="n">
        <v>456.151</v>
      </c>
      <c r="H612" s="428" t="n">
        <v>456.151</v>
      </c>
      <c r="I612" s="441" t="n">
        <v>456.151</v>
      </c>
    </row>
    <row r="613" s="381" customFormat="true" ht="12.75" hidden="false" customHeight="false" outlineLevel="0" collapsed="false">
      <c r="A613" s="549" t="n">
        <v>595</v>
      </c>
      <c r="B613" s="559" t="s">
        <v>787</v>
      </c>
      <c r="C613" s="426" t="s">
        <v>834</v>
      </c>
      <c r="D613" s="426" t="s">
        <v>788</v>
      </c>
      <c r="E613" s="411"/>
      <c r="F613" s="426"/>
      <c r="G613" s="428" t="n">
        <f aca="false">G614</f>
        <v>24.363</v>
      </c>
      <c r="H613" s="428" t="n">
        <f aca="false">H614</f>
        <v>24.363</v>
      </c>
      <c r="I613" s="441" t="n">
        <f aca="false">I614</f>
        <v>24.363</v>
      </c>
    </row>
    <row r="614" s="381" customFormat="true" ht="12.75" hidden="false" customHeight="false" outlineLevel="0" collapsed="false">
      <c r="A614" s="549" t="n">
        <v>596</v>
      </c>
      <c r="B614" s="568" t="s">
        <v>814</v>
      </c>
      <c r="C614" s="426" t="s">
        <v>834</v>
      </c>
      <c r="D614" s="426" t="s">
        <v>815</v>
      </c>
      <c r="E614" s="411"/>
      <c r="F614" s="426"/>
      <c r="G614" s="428" t="n">
        <f aca="false">G615</f>
        <v>24.363</v>
      </c>
      <c r="H614" s="428" t="n">
        <f aca="false">H615</f>
        <v>24.363</v>
      </c>
      <c r="I614" s="441" t="n">
        <f aca="false">I615</f>
        <v>24.363</v>
      </c>
    </row>
    <row r="615" s="381" customFormat="true" ht="12.75" hidden="false" customHeight="false" outlineLevel="0" collapsed="false">
      <c r="A615" s="549" t="n">
        <v>597</v>
      </c>
      <c r="B615" s="568" t="s">
        <v>718</v>
      </c>
      <c r="C615" s="426" t="s">
        <v>834</v>
      </c>
      <c r="D615" s="426" t="s">
        <v>815</v>
      </c>
      <c r="E615" s="411" t="s">
        <v>529</v>
      </c>
      <c r="F615" s="426" t="s">
        <v>506</v>
      </c>
      <c r="G615" s="428" t="n">
        <f aca="false">G616</f>
        <v>24.363</v>
      </c>
      <c r="H615" s="428" t="n">
        <f aca="false">H616</f>
        <v>24.363</v>
      </c>
      <c r="I615" s="441" t="n">
        <f aca="false">I616</f>
        <v>24.363</v>
      </c>
    </row>
    <row r="616" s="381" customFormat="true" ht="25.5" hidden="false" customHeight="false" outlineLevel="0" collapsed="false">
      <c r="A616" s="549" t="n">
        <v>598</v>
      </c>
      <c r="B616" s="572" t="s">
        <v>1278</v>
      </c>
      <c r="C616" s="426" t="s">
        <v>834</v>
      </c>
      <c r="D616" s="426" t="s">
        <v>815</v>
      </c>
      <c r="E616" s="411" t="s">
        <v>529</v>
      </c>
      <c r="F616" s="426" t="s">
        <v>647</v>
      </c>
      <c r="G616" s="428" t="n">
        <v>24.363</v>
      </c>
      <c r="H616" s="428" t="n">
        <v>24.363</v>
      </c>
      <c r="I616" s="441" t="n">
        <v>24.363</v>
      </c>
    </row>
    <row r="617" s="381" customFormat="true" ht="63.75" hidden="false" customHeight="false" outlineLevel="0" collapsed="false">
      <c r="A617" s="549" t="n">
        <v>599</v>
      </c>
      <c r="B617" s="571" t="s">
        <v>857</v>
      </c>
      <c r="C617" s="426" t="s">
        <v>858</v>
      </c>
      <c r="D617" s="426"/>
      <c r="E617" s="411"/>
      <c r="F617" s="561"/>
      <c r="G617" s="433" t="n">
        <f aca="false">G618</f>
        <v>3000</v>
      </c>
      <c r="H617" s="433" t="n">
        <f aca="false">H618</f>
        <v>0</v>
      </c>
      <c r="I617" s="439" t="n">
        <f aca="false">I618</f>
        <v>0</v>
      </c>
    </row>
    <row r="618" s="381" customFormat="true" ht="12.75" hidden="false" customHeight="false" outlineLevel="0" collapsed="false">
      <c r="A618" s="549" t="n">
        <v>600</v>
      </c>
      <c r="B618" s="568" t="s">
        <v>822</v>
      </c>
      <c r="C618" s="426" t="s">
        <v>858</v>
      </c>
      <c r="D618" s="426" t="s">
        <v>823</v>
      </c>
      <c r="E618" s="411"/>
      <c r="F618" s="561"/>
      <c r="G618" s="433" t="n">
        <f aca="false">G619</f>
        <v>3000</v>
      </c>
      <c r="H618" s="433" t="n">
        <f aca="false">H619</f>
        <v>0</v>
      </c>
      <c r="I618" s="439" t="n">
        <f aca="false">I619</f>
        <v>0</v>
      </c>
    </row>
    <row r="619" s="381" customFormat="true" ht="12.75" hidden="false" customHeight="false" outlineLevel="0" collapsed="false">
      <c r="A619" s="549" t="n">
        <v>601</v>
      </c>
      <c r="B619" s="568" t="s">
        <v>682</v>
      </c>
      <c r="C619" s="426" t="s">
        <v>858</v>
      </c>
      <c r="D619" s="426" t="s">
        <v>835</v>
      </c>
      <c r="E619" s="411"/>
      <c r="F619" s="561"/>
      <c r="G619" s="433" t="n">
        <f aca="false">G620</f>
        <v>3000</v>
      </c>
      <c r="H619" s="433" t="n">
        <f aca="false">H620</f>
        <v>0</v>
      </c>
      <c r="I619" s="439" t="n">
        <f aca="false">I620</f>
        <v>0</v>
      </c>
    </row>
    <row r="620" s="381" customFormat="true" ht="12.75" hidden="false" customHeight="false" outlineLevel="0" collapsed="false">
      <c r="A620" s="549" t="n">
        <v>602</v>
      </c>
      <c r="B620" s="558" t="s">
        <v>750</v>
      </c>
      <c r="C620" s="426" t="s">
        <v>858</v>
      </c>
      <c r="D620" s="426" t="s">
        <v>835</v>
      </c>
      <c r="E620" s="411" t="s">
        <v>83</v>
      </c>
      <c r="F620" s="426" t="s">
        <v>506</v>
      </c>
      <c r="G620" s="428" t="n">
        <f aca="false">G621</f>
        <v>3000</v>
      </c>
      <c r="H620" s="428" t="n">
        <f aca="false">H621</f>
        <v>0</v>
      </c>
      <c r="I620" s="441" t="n">
        <f aca="false">I621</f>
        <v>0</v>
      </c>
    </row>
    <row r="621" s="381" customFormat="true" ht="12.75" hidden="false" customHeight="false" outlineLevel="0" collapsed="false">
      <c r="A621" s="549" t="n">
        <v>603</v>
      </c>
      <c r="B621" s="558" t="s">
        <v>752</v>
      </c>
      <c r="C621" s="426" t="s">
        <v>858</v>
      </c>
      <c r="D621" s="426" t="s">
        <v>835</v>
      </c>
      <c r="E621" s="411" t="s">
        <v>83</v>
      </c>
      <c r="F621" s="426" t="s">
        <v>516</v>
      </c>
      <c r="G621" s="428" t="n">
        <v>3000</v>
      </c>
      <c r="H621" s="428" t="n">
        <v>0</v>
      </c>
      <c r="I621" s="441" t="n">
        <v>0</v>
      </c>
    </row>
    <row r="622" s="381" customFormat="true" ht="77.25" hidden="false" customHeight="true" outlineLevel="0" collapsed="false">
      <c r="A622" s="549" t="n">
        <v>604</v>
      </c>
      <c r="B622" s="571" t="s">
        <v>838</v>
      </c>
      <c r="C622" s="426" t="s">
        <v>839</v>
      </c>
      <c r="D622" s="426"/>
      <c r="E622" s="411"/>
      <c r="F622" s="561"/>
      <c r="G622" s="433" t="n">
        <f aca="false">G623</f>
        <v>6502.323</v>
      </c>
      <c r="H622" s="433" t="n">
        <f aca="false">H623</f>
        <v>6762.4046</v>
      </c>
      <c r="I622" s="439" t="n">
        <f aca="false">I623</f>
        <v>7032.85931</v>
      </c>
    </row>
    <row r="623" s="381" customFormat="true" ht="12.75" hidden="false" customHeight="false" outlineLevel="0" collapsed="false">
      <c r="A623" s="549" t="n">
        <v>605</v>
      </c>
      <c r="B623" s="568" t="s">
        <v>822</v>
      </c>
      <c r="C623" s="426" t="s">
        <v>839</v>
      </c>
      <c r="D623" s="426" t="s">
        <v>823</v>
      </c>
      <c r="E623" s="411"/>
      <c r="F623" s="561"/>
      <c r="G623" s="433" t="n">
        <f aca="false">G624</f>
        <v>6502.323</v>
      </c>
      <c r="H623" s="433" t="n">
        <f aca="false">H624</f>
        <v>6762.4046</v>
      </c>
      <c r="I623" s="439" t="n">
        <f aca="false">I624</f>
        <v>7032.85931</v>
      </c>
    </row>
    <row r="624" s="381" customFormat="true" ht="12.75" hidden="false" customHeight="false" outlineLevel="0" collapsed="false">
      <c r="A624" s="549" t="n">
        <v>606</v>
      </c>
      <c r="B624" s="568" t="s">
        <v>682</v>
      </c>
      <c r="C624" s="426" t="s">
        <v>839</v>
      </c>
      <c r="D624" s="426" t="s">
        <v>835</v>
      </c>
      <c r="E624" s="411"/>
      <c r="F624" s="561"/>
      <c r="G624" s="433" t="n">
        <f aca="false">G625</f>
        <v>6502.323</v>
      </c>
      <c r="H624" s="433" t="n">
        <f aca="false">H625</f>
        <v>6762.4046</v>
      </c>
      <c r="I624" s="439" t="n">
        <f aca="false">I625</f>
        <v>7032.85931</v>
      </c>
    </row>
    <row r="625" s="381" customFormat="true" ht="12.75" hidden="false" customHeight="false" outlineLevel="0" collapsed="false">
      <c r="A625" s="549" t="n">
        <v>607</v>
      </c>
      <c r="B625" s="568" t="s">
        <v>721</v>
      </c>
      <c r="C625" s="426" t="s">
        <v>839</v>
      </c>
      <c r="D625" s="426" t="s">
        <v>835</v>
      </c>
      <c r="E625" s="411" t="s">
        <v>557</v>
      </c>
      <c r="F625" s="426" t="s">
        <v>506</v>
      </c>
      <c r="G625" s="428" t="n">
        <f aca="false">G626</f>
        <v>6502.323</v>
      </c>
      <c r="H625" s="428" t="n">
        <f aca="false">H626</f>
        <v>6762.4046</v>
      </c>
      <c r="I625" s="441" t="n">
        <f aca="false">I626</f>
        <v>7032.85931</v>
      </c>
    </row>
    <row r="626" s="381" customFormat="true" ht="12.75" hidden="false" customHeight="false" outlineLevel="0" collapsed="false">
      <c r="A626" s="549" t="n">
        <v>608</v>
      </c>
      <c r="B626" s="568" t="s">
        <v>725</v>
      </c>
      <c r="C626" s="426" t="s">
        <v>839</v>
      </c>
      <c r="D626" s="426" t="s">
        <v>835</v>
      </c>
      <c r="E626" s="411" t="s">
        <v>557</v>
      </c>
      <c r="F626" s="426" t="s">
        <v>726</v>
      </c>
      <c r="G626" s="428" t="n">
        <v>6502.323</v>
      </c>
      <c r="H626" s="428" t="n">
        <v>6762.4046</v>
      </c>
      <c r="I626" s="441" t="n">
        <v>7032.85931</v>
      </c>
    </row>
    <row r="627" s="381" customFormat="true" ht="89.25" hidden="false" customHeight="false" outlineLevel="0" collapsed="false">
      <c r="A627" s="549" t="n">
        <v>609</v>
      </c>
      <c r="B627" s="571" t="s">
        <v>840</v>
      </c>
      <c r="C627" s="426" t="s">
        <v>841</v>
      </c>
      <c r="D627" s="426"/>
      <c r="E627" s="411"/>
      <c r="F627" s="561"/>
      <c r="G627" s="433" t="n">
        <f aca="false">G628</f>
        <v>13269.5</v>
      </c>
      <c r="H627" s="433" t="n">
        <f aca="false">H628</f>
        <v>13269.5</v>
      </c>
      <c r="I627" s="439" t="n">
        <f aca="false">I628</f>
        <v>13269.5</v>
      </c>
    </row>
    <row r="628" s="381" customFormat="true" ht="12.75" hidden="false" customHeight="false" outlineLevel="0" collapsed="false">
      <c r="A628" s="549" t="n">
        <v>610</v>
      </c>
      <c r="B628" s="568" t="s">
        <v>822</v>
      </c>
      <c r="C628" s="426" t="s">
        <v>841</v>
      </c>
      <c r="D628" s="426" t="s">
        <v>823</v>
      </c>
      <c r="E628" s="411"/>
      <c r="F628" s="561"/>
      <c r="G628" s="433" t="n">
        <f aca="false">G629</f>
        <v>13269.5</v>
      </c>
      <c r="H628" s="433" t="n">
        <f aca="false">H629</f>
        <v>13269.5</v>
      </c>
      <c r="I628" s="439" t="n">
        <f aca="false">I629</f>
        <v>13269.5</v>
      </c>
    </row>
    <row r="629" s="381" customFormat="true" ht="12.75" hidden="false" customHeight="false" outlineLevel="0" collapsed="false">
      <c r="A629" s="549" t="n">
        <v>611</v>
      </c>
      <c r="B629" s="568" t="s">
        <v>682</v>
      </c>
      <c r="C629" s="426" t="s">
        <v>841</v>
      </c>
      <c r="D629" s="426" t="s">
        <v>835</v>
      </c>
      <c r="E629" s="411"/>
      <c r="F629" s="561"/>
      <c r="G629" s="433" t="n">
        <f aca="false">G630</f>
        <v>13269.5</v>
      </c>
      <c r="H629" s="433" t="n">
        <f aca="false">H630</f>
        <v>13269.5</v>
      </c>
      <c r="I629" s="439" t="n">
        <f aca="false">I630</f>
        <v>13269.5</v>
      </c>
    </row>
    <row r="630" s="381" customFormat="true" ht="12.75" hidden="false" customHeight="false" outlineLevel="0" collapsed="false">
      <c r="A630" s="549" t="n">
        <v>612</v>
      </c>
      <c r="B630" s="568" t="s">
        <v>721</v>
      </c>
      <c r="C630" s="426" t="s">
        <v>841</v>
      </c>
      <c r="D630" s="426" t="s">
        <v>835</v>
      </c>
      <c r="E630" s="411" t="s">
        <v>557</v>
      </c>
      <c r="F630" s="426" t="s">
        <v>506</v>
      </c>
      <c r="G630" s="428" t="n">
        <f aca="false">G631</f>
        <v>13269.5</v>
      </c>
      <c r="H630" s="428" t="n">
        <f aca="false">H631</f>
        <v>13269.5</v>
      </c>
      <c r="I630" s="441" t="n">
        <f aca="false">I631</f>
        <v>13269.5</v>
      </c>
    </row>
    <row r="631" s="381" customFormat="true" ht="12.75" hidden="false" customHeight="false" outlineLevel="0" collapsed="false">
      <c r="A631" s="549" t="n">
        <v>613</v>
      </c>
      <c r="B631" s="568" t="s">
        <v>725</v>
      </c>
      <c r="C631" s="426" t="s">
        <v>841</v>
      </c>
      <c r="D631" s="426" t="s">
        <v>835</v>
      </c>
      <c r="E631" s="411" t="s">
        <v>557</v>
      </c>
      <c r="F631" s="426" t="s">
        <v>726</v>
      </c>
      <c r="G631" s="428" t="n">
        <v>13269.5</v>
      </c>
      <c r="H631" s="428" t="n">
        <v>13269.5</v>
      </c>
      <c r="I631" s="441" t="n">
        <v>13269.5</v>
      </c>
    </row>
    <row r="632" s="381" customFormat="true" ht="63.75" hidden="false" customHeight="false" outlineLevel="0" collapsed="false">
      <c r="A632" s="549" t="n">
        <v>614</v>
      </c>
      <c r="B632" s="571" t="s">
        <v>853</v>
      </c>
      <c r="C632" s="426" t="s">
        <v>854</v>
      </c>
      <c r="D632" s="426"/>
      <c r="E632" s="411"/>
      <c r="F632" s="561"/>
      <c r="G632" s="433" t="n">
        <f aca="false">G633</f>
        <v>200</v>
      </c>
      <c r="H632" s="433" t="n">
        <f aca="false">H633</f>
        <v>0</v>
      </c>
      <c r="I632" s="439" t="n">
        <f aca="false">I633</f>
        <v>0</v>
      </c>
    </row>
    <row r="633" s="381" customFormat="true" ht="12.75" hidden="false" customHeight="false" outlineLevel="0" collapsed="false">
      <c r="A633" s="549" t="n">
        <v>615</v>
      </c>
      <c r="B633" s="568" t="s">
        <v>822</v>
      </c>
      <c r="C633" s="426" t="s">
        <v>854</v>
      </c>
      <c r="D633" s="426" t="s">
        <v>823</v>
      </c>
      <c r="E633" s="411"/>
      <c r="F633" s="561"/>
      <c r="G633" s="433" t="n">
        <f aca="false">G634</f>
        <v>200</v>
      </c>
      <c r="H633" s="433" t="n">
        <f aca="false">H634</f>
        <v>0</v>
      </c>
      <c r="I633" s="439" t="n">
        <f aca="false">I634</f>
        <v>0</v>
      </c>
    </row>
    <row r="634" s="381" customFormat="true" ht="12.75" hidden="false" customHeight="false" outlineLevel="0" collapsed="false">
      <c r="A634" s="549" t="n">
        <v>616</v>
      </c>
      <c r="B634" s="568" t="s">
        <v>682</v>
      </c>
      <c r="C634" s="426" t="s">
        <v>854</v>
      </c>
      <c r="D634" s="426" t="s">
        <v>835</v>
      </c>
      <c r="E634" s="411"/>
      <c r="F634" s="561"/>
      <c r="G634" s="433" t="n">
        <f aca="false">G635</f>
        <v>200</v>
      </c>
      <c r="H634" s="433" t="n">
        <f aca="false">H635</f>
        <v>0</v>
      </c>
      <c r="I634" s="439" t="n">
        <f aca="false">I635</f>
        <v>0</v>
      </c>
    </row>
    <row r="635" s="381" customFormat="true" ht="12.75" hidden="false" customHeight="false" outlineLevel="0" collapsed="false">
      <c r="A635" s="549" t="n">
        <v>617</v>
      </c>
      <c r="B635" s="558" t="s">
        <v>850</v>
      </c>
      <c r="C635" s="426" t="s">
        <v>854</v>
      </c>
      <c r="D635" s="426" t="s">
        <v>835</v>
      </c>
      <c r="E635" s="411" t="s">
        <v>571</v>
      </c>
      <c r="F635" s="426" t="s">
        <v>506</v>
      </c>
      <c r="G635" s="428" t="n">
        <f aca="false">G636</f>
        <v>200</v>
      </c>
      <c r="H635" s="428" t="n">
        <f aca="false">H636</f>
        <v>0</v>
      </c>
      <c r="I635" s="441" t="n">
        <f aca="false">I636</f>
        <v>0</v>
      </c>
    </row>
    <row r="636" s="381" customFormat="true" ht="12.75" hidden="false" customHeight="false" outlineLevel="0" collapsed="false">
      <c r="A636" s="549" t="n">
        <v>618</v>
      </c>
      <c r="B636" s="558" t="s">
        <v>742</v>
      </c>
      <c r="C636" s="426" t="s">
        <v>854</v>
      </c>
      <c r="D636" s="426" t="s">
        <v>835</v>
      </c>
      <c r="E636" s="411" t="s">
        <v>571</v>
      </c>
      <c r="F636" s="426" t="s">
        <v>66</v>
      </c>
      <c r="G636" s="428" t="n">
        <v>200</v>
      </c>
      <c r="H636" s="428" t="n">
        <v>0</v>
      </c>
      <c r="I636" s="441" t="n">
        <v>0</v>
      </c>
    </row>
    <row r="637" s="381" customFormat="true" ht="89.25" hidden="false" customHeight="false" outlineLevel="0" collapsed="false">
      <c r="A637" s="549" t="n">
        <v>619</v>
      </c>
      <c r="B637" s="568" t="s">
        <v>848</v>
      </c>
      <c r="C637" s="440" t="s">
        <v>849</v>
      </c>
      <c r="D637" s="426"/>
      <c r="E637" s="411"/>
      <c r="F637" s="426"/>
      <c r="G637" s="428" t="n">
        <f aca="false">G638</f>
        <v>50000</v>
      </c>
      <c r="H637" s="428" t="n">
        <f aca="false">H638</f>
        <v>0</v>
      </c>
      <c r="I637" s="441" t="n">
        <f aca="false">I638</f>
        <v>0</v>
      </c>
    </row>
    <row r="638" s="381" customFormat="true" ht="12.75" hidden="false" customHeight="false" outlineLevel="0" collapsed="false">
      <c r="A638" s="549" t="n">
        <v>620</v>
      </c>
      <c r="B638" s="568" t="s">
        <v>822</v>
      </c>
      <c r="C638" s="440" t="s">
        <v>849</v>
      </c>
      <c r="D638" s="426" t="s">
        <v>823</v>
      </c>
      <c r="E638" s="411"/>
      <c r="F638" s="426"/>
      <c r="G638" s="428" t="n">
        <f aca="false">G639</f>
        <v>50000</v>
      </c>
      <c r="H638" s="428" t="n">
        <f aca="false">H639</f>
        <v>0</v>
      </c>
      <c r="I638" s="441" t="n">
        <f aca="false">I639</f>
        <v>0</v>
      </c>
    </row>
    <row r="639" s="381" customFormat="true" ht="12.75" hidden="false" customHeight="false" outlineLevel="0" collapsed="false">
      <c r="A639" s="549" t="n">
        <v>621</v>
      </c>
      <c r="B639" s="568" t="s">
        <v>682</v>
      </c>
      <c r="C639" s="440" t="s">
        <v>849</v>
      </c>
      <c r="D639" s="426" t="s">
        <v>835</v>
      </c>
      <c r="E639" s="411"/>
      <c r="F639" s="426"/>
      <c r="G639" s="428" t="n">
        <f aca="false">G640</f>
        <v>50000</v>
      </c>
      <c r="H639" s="428" t="n">
        <f aca="false">H640</f>
        <v>0</v>
      </c>
      <c r="I639" s="441" t="n">
        <f aca="false">I640</f>
        <v>0</v>
      </c>
    </row>
    <row r="640" s="381" customFormat="true" ht="12.75" hidden="false" customHeight="false" outlineLevel="0" collapsed="false">
      <c r="A640" s="549" t="n">
        <v>622</v>
      </c>
      <c r="B640" s="568" t="s">
        <v>728</v>
      </c>
      <c r="C640" s="440" t="s">
        <v>849</v>
      </c>
      <c r="D640" s="426" t="s">
        <v>835</v>
      </c>
      <c r="E640" s="411" t="s">
        <v>62</v>
      </c>
      <c r="F640" s="426" t="s">
        <v>506</v>
      </c>
      <c r="G640" s="428" t="n">
        <f aca="false">G641</f>
        <v>50000</v>
      </c>
      <c r="H640" s="428" t="n">
        <f aca="false">H641</f>
        <v>0</v>
      </c>
      <c r="I640" s="441" t="n">
        <f aca="false">I641</f>
        <v>0</v>
      </c>
    </row>
    <row r="641" s="381" customFormat="true" ht="12.75" hidden="false" customHeight="false" outlineLevel="0" collapsed="false">
      <c r="A641" s="549" t="n">
        <v>623</v>
      </c>
      <c r="B641" s="568" t="s">
        <v>731</v>
      </c>
      <c r="C641" s="440" t="s">
        <v>849</v>
      </c>
      <c r="D641" s="426" t="s">
        <v>835</v>
      </c>
      <c r="E641" s="411" t="s">
        <v>62</v>
      </c>
      <c r="F641" s="426" t="s">
        <v>529</v>
      </c>
      <c r="G641" s="428" t="n">
        <v>50000</v>
      </c>
      <c r="H641" s="428" t="n">
        <v>0</v>
      </c>
      <c r="I641" s="441" t="n">
        <v>0</v>
      </c>
    </row>
    <row r="642" s="381" customFormat="true" ht="89.25" hidden="false" customHeight="false" outlineLevel="0" collapsed="false">
      <c r="A642" s="549" t="n">
        <v>624</v>
      </c>
      <c r="B642" s="568" t="s">
        <v>1279</v>
      </c>
      <c r="C642" s="440" t="s">
        <v>847</v>
      </c>
      <c r="D642" s="426"/>
      <c r="E642" s="411"/>
      <c r="F642" s="426"/>
      <c r="G642" s="428" t="n">
        <f aca="false">G643</f>
        <v>7429.72409</v>
      </c>
      <c r="H642" s="428" t="n">
        <f aca="false">H643</f>
        <v>7328.42409</v>
      </c>
      <c r="I642" s="441" t="n">
        <f aca="false">I643</f>
        <v>7328.42409</v>
      </c>
    </row>
    <row r="643" s="381" customFormat="true" ht="12.75" hidden="false" customHeight="false" outlineLevel="0" collapsed="false">
      <c r="A643" s="549" t="n">
        <v>625</v>
      </c>
      <c r="B643" s="568" t="s">
        <v>822</v>
      </c>
      <c r="C643" s="440" t="s">
        <v>847</v>
      </c>
      <c r="D643" s="426" t="s">
        <v>823</v>
      </c>
      <c r="E643" s="411"/>
      <c r="F643" s="426"/>
      <c r="G643" s="428" t="n">
        <f aca="false">G644</f>
        <v>7429.72409</v>
      </c>
      <c r="H643" s="428" t="n">
        <f aca="false">H644</f>
        <v>7328.42409</v>
      </c>
      <c r="I643" s="441" t="n">
        <f aca="false">I644</f>
        <v>7328.42409</v>
      </c>
    </row>
    <row r="644" s="381" customFormat="true" ht="12.75" hidden="false" customHeight="false" outlineLevel="0" collapsed="false">
      <c r="A644" s="549" t="n">
        <v>626</v>
      </c>
      <c r="B644" s="568" t="s">
        <v>682</v>
      </c>
      <c r="C644" s="440" t="s">
        <v>847</v>
      </c>
      <c r="D644" s="426" t="s">
        <v>835</v>
      </c>
      <c r="E644" s="411"/>
      <c r="F644" s="426"/>
      <c r="G644" s="428" t="n">
        <f aca="false">G645</f>
        <v>7429.72409</v>
      </c>
      <c r="H644" s="428" t="n">
        <f aca="false">H645</f>
        <v>7328.42409</v>
      </c>
      <c r="I644" s="441" t="n">
        <f aca="false">I645</f>
        <v>7328.42409</v>
      </c>
    </row>
    <row r="645" s="381" customFormat="true" ht="12.75" hidden="false" customHeight="false" outlineLevel="0" collapsed="false">
      <c r="A645" s="549" t="n">
        <v>627</v>
      </c>
      <c r="B645" s="568" t="s">
        <v>728</v>
      </c>
      <c r="C645" s="440" t="s">
        <v>847</v>
      </c>
      <c r="D645" s="426" t="s">
        <v>835</v>
      </c>
      <c r="E645" s="411" t="s">
        <v>62</v>
      </c>
      <c r="F645" s="426" t="s">
        <v>506</v>
      </c>
      <c r="G645" s="428" t="n">
        <f aca="false">G646</f>
        <v>7429.72409</v>
      </c>
      <c r="H645" s="428" t="n">
        <f aca="false">H646</f>
        <v>7328.42409</v>
      </c>
      <c r="I645" s="441" t="n">
        <f aca="false">I646</f>
        <v>7328.42409</v>
      </c>
    </row>
    <row r="646" s="381" customFormat="true" ht="12.75" hidden="false" customHeight="false" outlineLevel="0" collapsed="false">
      <c r="A646" s="549" t="n">
        <v>628</v>
      </c>
      <c r="B646" s="568" t="s">
        <v>731</v>
      </c>
      <c r="C646" s="440" t="s">
        <v>847</v>
      </c>
      <c r="D646" s="426" t="s">
        <v>835</v>
      </c>
      <c r="E646" s="411" t="s">
        <v>62</v>
      </c>
      <c r="F646" s="426" t="s">
        <v>529</v>
      </c>
      <c r="G646" s="428" t="n">
        <v>7429.72409</v>
      </c>
      <c r="H646" s="428" t="n">
        <v>7328.42409</v>
      </c>
      <c r="I646" s="441" t="n">
        <v>7328.42409</v>
      </c>
    </row>
    <row r="647" s="381" customFormat="true" ht="76.5" hidden="false" customHeight="false" outlineLevel="0" collapsed="false">
      <c r="A647" s="549" t="n">
        <v>629</v>
      </c>
      <c r="B647" s="571" t="s">
        <v>855</v>
      </c>
      <c r="C647" s="426" t="s">
        <v>856</v>
      </c>
      <c r="D647" s="426"/>
      <c r="E647" s="411"/>
      <c r="F647" s="561"/>
      <c r="G647" s="433" t="n">
        <f aca="false">G648</f>
        <v>0</v>
      </c>
      <c r="H647" s="433" t="n">
        <f aca="false">H648</f>
        <v>0</v>
      </c>
      <c r="I647" s="439" t="n">
        <f aca="false">I648</f>
        <v>552.59</v>
      </c>
    </row>
    <row r="648" s="381" customFormat="true" ht="12.75" hidden="false" customHeight="false" outlineLevel="0" collapsed="false">
      <c r="A648" s="549" t="n">
        <v>630</v>
      </c>
      <c r="B648" s="568" t="s">
        <v>822</v>
      </c>
      <c r="C648" s="426" t="s">
        <v>856</v>
      </c>
      <c r="D648" s="426" t="s">
        <v>823</v>
      </c>
      <c r="E648" s="411"/>
      <c r="F648" s="561"/>
      <c r="G648" s="433" t="n">
        <f aca="false">G649</f>
        <v>0</v>
      </c>
      <c r="H648" s="433" t="n">
        <f aca="false">H649</f>
        <v>0</v>
      </c>
      <c r="I648" s="439" t="n">
        <f aca="false">I649</f>
        <v>552.59</v>
      </c>
    </row>
    <row r="649" s="381" customFormat="true" ht="12.75" hidden="false" customHeight="false" outlineLevel="0" collapsed="false">
      <c r="A649" s="549" t="n">
        <v>631</v>
      </c>
      <c r="B649" s="568" t="s">
        <v>682</v>
      </c>
      <c r="C649" s="426" t="s">
        <v>856</v>
      </c>
      <c r="D649" s="426" t="s">
        <v>835</v>
      </c>
      <c r="E649" s="411"/>
      <c r="F649" s="561"/>
      <c r="G649" s="433" t="n">
        <f aca="false">G650</f>
        <v>0</v>
      </c>
      <c r="H649" s="433" t="n">
        <f aca="false">H650</f>
        <v>0</v>
      </c>
      <c r="I649" s="439" t="n">
        <f aca="false">I650</f>
        <v>552.59</v>
      </c>
    </row>
    <row r="650" s="381" customFormat="true" ht="12.75" hidden="false" customHeight="false" outlineLevel="0" collapsed="false">
      <c r="A650" s="549" t="n">
        <v>632</v>
      </c>
      <c r="B650" s="558" t="s">
        <v>850</v>
      </c>
      <c r="C650" s="426" t="s">
        <v>856</v>
      </c>
      <c r="D650" s="426" t="s">
        <v>835</v>
      </c>
      <c r="E650" s="411" t="s">
        <v>571</v>
      </c>
      <c r="F650" s="426" t="s">
        <v>506</v>
      </c>
      <c r="G650" s="428" t="n">
        <f aca="false">G651</f>
        <v>0</v>
      </c>
      <c r="H650" s="428" t="n">
        <f aca="false">H651</f>
        <v>0</v>
      </c>
      <c r="I650" s="441" t="n">
        <f aca="false">I651</f>
        <v>552.59</v>
      </c>
    </row>
    <row r="651" s="381" customFormat="true" ht="12.75" hidden="false" customHeight="false" outlineLevel="0" collapsed="false">
      <c r="A651" s="549" t="n">
        <v>633</v>
      </c>
      <c r="B651" s="558" t="s">
        <v>742</v>
      </c>
      <c r="C651" s="426" t="s">
        <v>856</v>
      </c>
      <c r="D651" s="426" t="s">
        <v>835</v>
      </c>
      <c r="E651" s="411" t="s">
        <v>571</v>
      </c>
      <c r="F651" s="426" t="s">
        <v>66</v>
      </c>
      <c r="G651" s="428" t="n">
        <v>0</v>
      </c>
      <c r="H651" s="428" t="n">
        <v>0</v>
      </c>
      <c r="I651" s="441" t="n">
        <v>552.59</v>
      </c>
    </row>
    <row r="652" s="381" customFormat="true" ht="75.75" hidden="false" customHeight="true" outlineLevel="0" collapsed="false">
      <c r="A652" s="549" t="n">
        <v>634</v>
      </c>
      <c r="B652" s="571" t="s">
        <v>842</v>
      </c>
      <c r="C652" s="426" t="s">
        <v>843</v>
      </c>
      <c r="D652" s="426"/>
      <c r="E652" s="411"/>
      <c r="F652" s="561"/>
      <c r="G652" s="433" t="n">
        <f aca="false">G653</f>
        <v>336.3</v>
      </c>
      <c r="H652" s="433" t="n">
        <f aca="false">H653</f>
        <v>336.3</v>
      </c>
      <c r="I652" s="439" t="n">
        <f aca="false">I653</f>
        <v>336.3</v>
      </c>
    </row>
    <row r="653" s="381" customFormat="true" ht="12.75" hidden="false" customHeight="false" outlineLevel="0" collapsed="false">
      <c r="A653" s="549" t="n">
        <v>635</v>
      </c>
      <c r="B653" s="568" t="s">
        <v>822</v>
      </c>
      <c r="C653" s="426" t="s">
        <v>843</v>
      </c>
      <c r="D653" s="426" t="s">
        <v>823</v>
      </c>
      <c r="E653" s="411"/>
      <c r="F653" s="561"/>
      <c r="G653" s="433" t="n">
        <f aca="false">G654</f>
        <v>336.3</v>
      </c>
      <c r="H653" s="433" t="n">
        <f aca="false">H654</f>
        <v>336.3</v>
      </c>
      <c r="I653" s="439" t="n">
        <f aca="false">I654</f>
        <v>336.3</v>
      </c>
    </row>
    <row r="654" s="381" customFormat="true" ht="12.75" hidden="false" customHeight="false" outlineLevel="0" collapsed="false">
      <c r="A654" s="549" t="n">
        <v>636</v>
      </c>
      <c r="B654" s="568" t="s">
        <v>682</v>
      </c>
      <c r="C654" s="426" t="s">
        <v>843</v>
      </c>
      <c r="D654" s="426" t="s">
        <v>835</v>
      </c>
      <c r="E654" s="411"/>
      <c r="F654" s="561"/>
      <c r="G654" s="433" t="n">
        <f aca="false">G655</f>
        <v>336.3</v>
      </c>
      <c r="H654" s="433" t="n">
        <f aca="false">H655</f>
        <v>336.3</v>
      </c>
      <c r="I654" s="439" t="n">
        <f aca="false">I655</f>
        <v>336.3</v>
      </c>
    </row>
    <row r="655" s="381" customFormat="true" ht="12.75" hidden="false" customHeight="false" outlineLevel="0" collapsed="false">
      <c r="A655" s="549" t="n">
        <v>637</v>
      </c>
      <c r="B655" s="568" t="s">
        <v>721</v>
      </c>
      <c r="C655" s="426" t="s">
        <v>843</v>
      </c>
      <c r="D655" s="426" t="s">
        <v>835</v>
      </c>
      <c r="E655" s="411" t="s">
        <v>557</v>
      </c>
      <c r="F655" s="426" t="s">
        <v>506</v>
      </c>
      <c r="G655" s="428" t="n">
        <f aca="false">G656</f>
        <v>336.3</v>
      </c>
      <c r="H655" s="428" t="n">
        <f aca="false">H656</f>
        <v>336.3</v>
      </c>
      <c r="I655" s="441" t="n">
        <f aca="false">I656</f>
        <v>336.3</v>
      </c>
    </row>
    <row r="656" s="381" customFormat="true" ht="12.75" hidden="false" customHeight="false" outlineLevel="0" collapsed="false">
      <c r="A656" s="549" t="n">
        <v>638</v>
      </c>
      <c r="B656" s="568" t="s">
        <v>725</v>
      </c>
      <c r="C656" s="426" t="s">
        <v>843</v>
      </c>
      <c r="D656" s="426" t="s">
        <v>835</v>
      </c>
      <c r="E656" s="411" t="s">
        <v>557</v>
      </c>
      <c r="F656" s="426" t="s">
        <v>726</v>
      </c>
      <c r="G656" s="428" t="n">
        <v>336.3</v>
      </c>
      <c r="H656" s="428" t="n">
        <v>336.3</v>
      </c>
      <c r="I656" s="441" t="n">
        <v>336.3</v>
      </c>
    </row>
    <row r="657" customFormat="false" ht="12.75" hidden="false" customHeight="false" outlineLevel="0" collapsed="false">
      <c r="A657" s="549" t="n">
        <v>639</v>
      </c>
      <c r="B657" s="568" t="s">
        <v>860</v>
      </c>
      <c r="C657" s="426" t="s">
        <v>861</v>
      </c>
      <c r="D657" s="426"/>
      <c r="E657" s="426"/>
      <c r="F657" s="411"/>
      <c r="G657" s="428" t="n">
        <f aca="false">G658</f>
        <v>107.086</v>
      </c>
      <c r="H657" s="428" t="n">
        <f aca="false">H658</f>
        <v>0</v>
      </c>
      <c r="I657" s="441" t="n">
        <f aca="false">I658</f>
        <v>0</v>
      </c>
    </row>
    <row r="658" customFormat="false" ht="38.25" hidden="false" customHeight="false" outlineLevel="0" collapsed="false">
      <c r="A658" s="549" t="n">
        <v>640</v>
      </c>
      <c r="B658" s="568" t="s">
        <v>862</v>
      </c>
      <c r="C658" s="426" t="s">
        <v>863</v>
      </c>
      <c r="D658" s="426"/>
      <c r="E658" s="426"/>
      <c r="F658" s="411"/>
      <c r="G658" s="428" t="n">
        <f aca="false">G659</f>
        <v>107.086</v>
      </c>
      <c r="H658" s="428" t="n">
        <f aca="false">H659</f>
        <v>0</v>
      </c>
      <c r="I658" s="441" t="n">
        <f aca="false">I659</f>
        <v>0</v>
      </c>
    </row>
    <row r="659" customFormat="false" ht="12.75" hidden="false" customHeight="false" outlineLevel="0" collapsed="false">
      <c r="A659" s="549" t="n">
        <v>641</v>
      </c>
      <c r="B659" s="559" t="s">
        <v>864</v>
      </c>
      <c r="C659" s="426" t="s">
        <v>863</v>
      </c>
      <c r="D659" s="426" t="s">
        <v>865</v>
      </c>
      <c r="E659" s="426"/>
      <c r="F659" s="411"/>
      <c r="G659" s="428" t="n">
        <f aca="false">G660</f>
        <v>107.086</v>
      </c>
      <c r="H659" s="428" t="n">
        <f aca="false">H660</f>
        <v>0</v>
      </c>
      <c r="I659" s="441" t="n">
        <f aca="false">I660</f>
        <v>0</v>
      </c>
    </row>
    <row r="660" customFormat="false" ht="12.75" hidden="false" customHeight="false" outlineLevel="0" collapsed="false">
      <c r="A660" s="549" t="n">
        <v>642</v>
      </c>
      <c r="B660" s="568" t="s">
        <v>866</v>
      </c>
      <c r="C660" s="426" t="s">
        <v>863</v>
      </c>
      <c r="D660" s="426" t="s">
        <v>867</v>
      </c>
      <c r="E660" s="426"/>
      <c r="F660" s="411"/>
      <c r="G660" s="428" t="n">
        <f aca="false">G661</f>
        <v>107.086</v>
      </c>
      <c r="H660" s="428" t="n">
        <f aca="false">H661</f>
        <v>0</v>
      </c>
      <c r="I660" s="441" t="n">
        <f aca="false">I661</f>
        <v>0</v>
      </c>
    </row>
    <row r="661" customFormat="false" ht="12.75" hidden="false" customHeight="false" outlineLevel="0" collapsed="false">
      <c r="A661" s="549" t="n">
        <v>643</v>
      </c>
      <c r="B661" s="568" t="s">
        <v>753</v>
      </c>
      <c r="C661" s="426" t="s">
        <v>863</v>
      </c>
      <c r="D661" s="426" t="s">
        <v>867</v>
      </c>
      <c r="E661" s="426" t="s">
        <v>88</v>
      </c>
      <c r="F661" s="411" t="s">
        <v>506</v>
      </c>
      <c r="G661" s="428" t="n">
        <f aca="false">G662</f>
        <v>107.086</v>
      </c>
      <c r="H661" s="428" t="n">
        <f aca="false">H662</f>
        <v>0</v>
      </c>
      <c r="I661" s="441" t="n">
        <f aca="false">I662</f>
        <v>0</v>
      </c>
    </row>
    <row r="662" customFormat="false" ht="12.75" hidden="false" customHeight="false" outlineLevel="0" collapsed="false">
      <c r="A662" s="549" t="n">
        <v>644</v>
      </c>
      <c r="B662" s="568" t="s">
        <v>754</v>
      </c>
      <c r="C662" s="426" t="s">
        <v>863</v>
      </c>
      <c r="D662" s="426" t="s">
        <v>867</v>
      </c>
      <c r="E662" s="426" t="s">
        <v>88</v>
      </c>
      <c r="F662" s="411" t="s">
        <v>66</v>
      </c>
      <c r="G662" s="428" t="n">
        <v>107.086</v>
      </c>
      <c r="H662" s="428" t="n">
        <v>0</v>
      </c>
      <c r="I662" s="441" t="n">
        <v>0</v>
      </c>
    </row>
    <row r="663" customFormat="false" ht="25.5" hidden="false" customHeight="false" outlineLevel="0" collapsed="false">
      <c r="A663" s="549" t="n">
        <v>645</v>
      </c>
      <c r="B663" s="568" t="s">
        <v>796</v>
      </c>
      <c r="C663" s="426" t="s">
        <v>797</v>
      </c>
      <c r="D663" s="426"/>
      <c r="E663" s="411"/>
      <c r="F663" s="411"/>
      <c r="G663" s="428" t="n">
        <f aca="false">G664+G677</f>
        <v>15604.15</v>
      </c>
      <c r="H663" s="428" t="n">
        <f aca="false">H664+H677</f>
        <v>15604.15</v>
      </c>
      <c r="I663" s="441" t="n">
        <f aca="false">I664+I677</f>
        <v>15604.15</v>
      </c>
    </row>
    <row r="664" customFormat="false" ht="51" hidden="false" customHeight="false" outlineLevel="0" collapsed="false">
      <c r="A664" s="549" t="n">
        <v>646</v>
      </c>
      <c r="B664" s="568" t="s">
        <v>1280</v>
      </c>
      <c r="C664" s="426" t="s">
        <v>799</v>
      </c>
      <c r="D664" s="426"/>
      <c r="E664" s="411"/>
      <c r="F664" s="411"/>
      <c r="G664" s="428" t="n">
        <f aca="false">G665+G669+G673</f>
        <v>14599.027</v>
      </c>
      <c r="H664" s="428" t="n">
        <f aca="false">H665+H669+H673</f>
        <v>14599.027</v>
      </c>
      <c r="I664" s="441" t="n">
        <f aca="false">I665+I669+I673</f>
        <v>14599.027</v>
      </c>
    </row>
    <row r="665" customFormat="false" ht="38.25" hidden="false" customHeight="false" outlineLevel="0" collapsed="false">
      <c r="A665" s="549" t="n">
        <v>647</v>
      </c>
      <c r="B665" s="559" t="s">
        <v>783</v>
      </c>
      <c r="C665" s="426" t="s">
        <v>799</v>
      </c>
      <c r="D665" s="426" t="s">
        <v>528</v>
      </c>
      <c r="E665" s="411"/>
      <c r="F665" s="411"/>
      <c r="G665" s="428" t="n">
        <f aca="false">G666</f>
        <v>14069.796</v>
      </c>
      <c r="H665" s="428" t="n">
        <f aca="false">H666</f>
        <v>14069.796</v>
      </c>
      <c r="I665" s="441" t="n">
        <f aca="false">I666</f>
        <v>14069.796</v>
      </c>
    </row>
    <row r="666" customFormat="false" ht="12.75" hidden="false" customHeight="false" outlineLevel="0" collapsed="false">
      <c r="A666" s="549" t="n">
        <v>648</v>
      </c>
      <c r="B666" s="568" t="s">
        <v>800</v>
      </c>
      <c r="C666" s="426" t="s">
        <v>799</v>
      </c>
      <c r="D666" s="426" t="s">
        <v>295</v>
      </c>
      <c r="E666" s="411"/>
      <c r="F666" s="411"/>
      <c r="G666" s="428" t="n">
        <f aca="false">G667</f>
        <v>14069.796</v>
      </c>
      <c r="H666" s="428" t="n">
        <f aca="false">H667</f>
        <v>14069.796</v>
      </c>
      <c r="I666" s="441" t="n">
        <f aca="false">I667</f>
        <v>14069.796</v>
      </c>
    </row>
    <row r="667" customFormat="false" ht="12.75" hidden="false" customHeight="false" outlineLevel="0" collapsed="false">
      <c r="A667" s="549" t="n">
        <v>649</v>
      </c>
      <c r="B667" s="558" t="s">
        <v>708</v>
      </c>
      <c r="C667" s="426" t="s">
        <v>799</v>
      </c>
      <c r="D667" s="426" t="s">
        <v>295</v>
      </c>
      <c r="E667" s="411" t="s">
        <v>66</v>
      </c>
      <c r="F667" s="411" t="s">
        <v>506</v>
      </c>
      <c r="G667" s="428" t="n">
        <f aca="false">G668</f>
        <v>14069.796</v>
      </c>
      <c r="H667" s="428" t="n">
        <f aca="false">H668</f>
        <v>14069.796</v>
      </c>
      <c r="I667" s="441" t="n">
        <f aca="false">I668</f>
        <v>14069.796</v>
      </c>
    </row>
    <row r="668" customFormat="false" ht="25.5" hidden="false" customHeight="false" outlineLevel="0" collapsed="false">
      <c r="A668" s="549" t="n">
        <v>650</v>
      </c>
      <c r="B668" s="558" t="s">
        <v>713</v>
      </c>
      <c r="C668" s="426" t="s">
        <v>799</v>
      </c>
      <c r="D668" s="426" t="s">
        <v>295</v>
      </c>
      <c r="E668" s="411" t="s">
        <v>66</v>
      </c>
      <c r="F668" s="411" t="s">
        <v>560</v>
      </c>
      <c r="G668" s="428" t="n">
        <v>14069.796</v>
      </c>
      <c r="H668" s="428" t="n">
        <v>14069.796</v>
      </c>
      <c r="I668" s="441" t="n">
        <v>14069.796</v>
      </c>
    </row>
    <row r="669" customFormat="false" ht="25.5" hidden="false" customHeight="false" outlineLevel="0" collapsed="false">
      <c r="A669" s="549" t="n">
        <v>651</v>
      </c>
      <c r="B669" s="559" t="s">
        <v>785</v>
      </c>
      <c r="C669" s="426" t="s">
        <v>799</v>
      </c>
      <c r="D669" s="426" t="s">
        <v>637</v>
      </c>
      <c r="E669" s="411"/>
      <c r="F669" s="411"/>
      <c r="G669" s="428" t="n">
        <f aca="false">G670</f>
        <v>526.989</v>
      </c>
      <c r="H669" s="428" t="n">
        <f aca="false">H670</f>
        <v>526.989</v>
      </c>
      <c r="I669" s="441" t="n">
        <f aca="false">I670</f>
        <v>526.989</v>
      </c>
    </row>
    <row r="670" customFormat="false" ht="25.5" hidden="false" customHeight="false" outlineLevel="0" collapsed="false">
      <c r="A670" s="549" t="n">
        <v>652</v>
      </c>
      <c r="B670" s="568" t="s">
        <v>801</v>
      </c>
      <c r="C670" s="426" t="s">
        <v>799</v>
      </c>
      <c r="D670" s="426" t="s">
        <v>536</v>
      </c>
      <c r="E670" s="411"/>
      <c r="F670" s="411"/>
      <c r="G670" s="428" t="n">
        <f aca="false">G671</f>
        <v>526.989</v>
      </c>
      <c r="H670" s="428" t="n">
        <f aca="false">H671</f>
        <v>526.989</v>
      </c>
      <c r="I670" s="441" t="n">
        <f aca="false">I671</f>
        <v>526.989</v>
      </c>
    </row>
    <row r="671" customFormat="false" ht="12.75" hidden="false" customHeight="false" outlineLevel="0" collapsed="false">
      <c r="A671" s="549" t="n">
        <v>653</v>
      </c>
      <c r="B671" s="558" t="s">
        <v>708</v>
      </c>
      <c r="C671" s="426" t="s">
        <v>799</v>
      </c>
      <c r="D671" s="426" t="s">
        <v>536</v>
      </c>
      <c r="E671" s="411" t="s">
        <v>66</v>
      </c>
      <c r="F671" s="411" t="s">
        <v>506</v>
      </c>
      <c r="G671" s="428" t="n">
        <f aca="false">G672</f>
        <v>526.989</v>
      </c>
      <c r="H671" s="428" t="n">
        <f aca="false">H672</f>
        <v>526.989</v>
      </c>
      <c r="I671" s="441" t="n">
        <f aca="false">I672</f>
        <v>526.989</v>
      </c>
    </row>
    <row r="672" customFormat="false" ht="25.5" hidden="false" customHeight="false" outlineLevel="0" collapsed="false">
      <c r="A672" s="549" t="n">
        <v>654</v>
      </c>
      <c r="B672" s="558" t="s">
        <v>713</v>
      </c>
      <c r="C672" s="426" t="s">
        <v>799</v>
      </c>
      <c r="D672" s="426" t="s">
        <v>536</v>
      </c>
      <c r="E672" s="411" t="s">
        <v>66</v>
      </c>
      <c r="F672" s="411" t="s">
        <v>560</v>
      </c>
      <c r="G672" s="428" t="n">
        <v>526.989</v>
      </c>
      <c r="H672" s="428" t="n">
        <v>526.989</v>
      </c>
      <c r="I672" s="441" t="n">
        <v>526.989</v>
      </c>
    </row>
    <row r="673" customFormat="false" ht="12.75" hidden="false" customHeight="false" outlineLevel="0" collapsed="false">
      <c r="A673" s="549" t="n">
        <v>655</v>
      </c>
      <c r="B673" s="559" t="s">
        <v>787</v>
      </c>
      <c r="C673" s="426" t="s">
        <v>799</v>
      </c>
      <c r="D673" s="426" t="s">
        <v>788</v>
      </c>
      <c r="E673" s="411"/>
      <c r="F673" s="411"/>
      <c r="G673" s="428" t="n">
        <f aca="false">G674</f>
        <v>2.242</v>
      </c>
      <c r="H673" s="428" t="n">
        <f aca="false">H674</f>
        <v>2.242</v>
      </c>
      <c r="I673" s="441" t="n">
        <f aca="false">I674</f>
        <v>2.242</v>
      </c>
    </row>
    <row r="674" customFormat="false" ht="12.75" hidden="false" customHeight="false" outlineLevel="0" collapsed="false">
      <c r="A674" s="549" t="n">
        <v>656</v>
      </c>
      <c r="B674" s="568" t="s">
        <v>789</v>
      </c>
      <c r="C674" s="426" t="s">
        <v>799</v>
      </c>
      <c r="D674" s="426" t="s">
        <v>790</v>
      </c>
      <c r="E674" s="411"/>
      <c r="F674" s="411"/>
      <c r="G674" s="428" t="n">
        <f aca="false">G675</f>
        <v>2.242</v>
      </c>
      <c r="H674" s="428" t="n">
        <f aca="false">H675</f>
        <v>2.242</v>
      </c>
      <c r="I674" s="441" t="n">
        <f aca="false">I675</f>
        <v>2.242</v>
      </c>
    </row>
    <row r="675" customFormat="false" ht="12.75" hidden="false" customHeight="false" outlineLevel="0" collapsed="false">
      <c r="A675" s="549" t="n">
        <v>657</v>
      </c>
      <c r="B675" s="558" t="s">
        <v>708</v>
      </c>
      <c r="C675" s="426" t="s">
        <v>799</v>
      </c>
      <c r="D675" s="426" t="s">
        <v>790</v>
      </c>
      <c r="E675" s="411" t="s">
        <v>66</v>
      </c>
      <c r="F675" s="411" t="s">
        <v>506</v>
      </c>
      <c r="G675" s="428" t="n">
        <f aca="false">G676</f>
        <v>2.242</v>
      </c>
      <c r="H675" s="428" t="n">
        <f aca="false">H676</f>
        <v>2.242</v>
      </c>
      <c r="I675" s="441" t="n">
        <f aca="false">I676</f>
        <v>2.242</v>
      </c>
    </row>
    <row r="676" customFormat="false" ht="25.5" hidden="false" customHeight="false" outlineLevel="0" collapsed="false">
      <c r="A676" s="549" t="n">
        <v>658</v>
      </c>
      <c r="B676" s="558" t="s">
        <v>713</v>
      </c>
      <c r="C676" s="426" t="s">
        <v>799</v>
      </c>
      <c r="D676" s="426" t="s">
        <v>790</v>
      </c>
      <c r="E676" s="411" t="s">
        <v>66</v>
      </c>
      <c r="F676" s="411" t="s">
        <v>560</v>
      </c>
      <c r="G676" s="428" t="n">
        <v>2.242</v>
      </c>
      <c r="H676" s="428" t="n">
        <v>2.242</v>
      </c>
      <c r="I676" s="441" t="n">
        <v>2.242</v>
      </c>
    </row>
    <row r="677" customFormat="false" ht="89.25" hidden="false" customHeight="false" outlineLevel="0" collapsed="false">
      <c r="A677" s="549" t="n">
        <v>659</v>
      </c>
      <c r="B677" s="568" t="s">
        <v>1281</v>
      </c>
      <c r="C677" s="426" t="s">
        <v>803</v>
      </c>
      <c r="D677" s="426"/>
      <c r="E677" s="411"/>
      <c r="F677" s="411"/>
      <c r="G677" s="428" t="n">
        <f aca="false">G678+G682</f>
        <v>1005.123</v>
      </c>
      <c r="H677" s="428" t="n">
        <f aca="false">H678+H682</f>
        <v>1005.123</v>
      </c>
      <c r="I677" s="441" t="n">
        <f aca="false">I678+I682</f>
        <v>1005.123</v>
      </c>
    </row>
    <row r="678" customFormat="false" ht="38.25" hidden="false" customHeight="false" outlineLevel="0" collapsed="false">
      <c r="A678" s="549" t="n">
        <v>660</v>
      </c>
      <c r="B678" s="559" t="s">
        <v>783</v>
      </c>
      <c r="C678" s="426" t="s">
        <v>803</v>
      </c>
      <c r="D678" s="426" t="s">
        <v>528</v>
      </c>
      <c r="E678" s="411"/>
      <c r="F678" s="411"/>
      <c r="G678" s="428" t="n">
        <f aca="false">G679</f>
        <v>948.855</v>
      </c>
      <c r="H678" s="428" t="n">
        <f aca="false">H679</f>
        <v>948.855</v>
      </c>
      <c r="I678" s="441" t="n">
        <f aca="false">I679</f>
        <v>948.855</v>
      </c>
    </row>
    <row r="679" customFormat="false" ht="12.75" hidden="false" customHeight="false" outlineLevel="0" collapsed="false">
      <c r="A679" s="549" t="n">
        <v>661</v>
      </c>
      <c r="B679" s="568" t="s">
        <v>800</v>
      </c>
      <c r="C679" s="426" t="s">
        <v>803</v>
      </c>
      <c r="D679" s="426" t="s">
        <v>295</v>
      </c>
      <c r="E679" s="411"/>
      <c r="F679" s="411"/>
      <c r="G679" s="428" t="n">
        <f aca="false">G680</f>
        <v>948.855</v>
      </c>
      <c r="H679" s="428" t="n">
        <f aca="false">H680</f>
        <v>948.855</v>
      </c>
      <c r="I679" s="441" t="n">
        <f aca="false">I680</f>
        <v>948.855</v>
      </c>
    </row>
    <row r="680" customFormat="false" ht="12.75" hidden="false" customHeight="false" outlineLevel="0" collapsed="false">
      <c r="A680" s="549" t="n">
        <v>662</v>
      </c>
      <c r="B680" s="558" t="s">
        <v>708</v>
      </c>
      <c r="C680" s="426" t="s">
        <v>803</v>
      </c>
      <c r="D680" s="426" t="s">
        <v>295</v>
      </c>
      <c r="E680" s="411" t="s">
        <v>66</v>
      </c>
      <c r="F680" s="411" t="s">
        <v>506</v>
      </c>
      <c r="G680" s="428" t="n">
        <f aca="false">G681</f>
        <v>948.855</v>
      </c>
      <c r="H680" s="428" t="n">
        <f aca="false">H681</f>
        <v>948.855</v>
      </c>
      <c r="I680" s="441" t="n">
        <f aca="false">I681</f>
        <v>948.855</v>
      </c>
    </row>
    <row r="681" customFormat="false" ht="25.5" hidden="false" customHeight="false" outlineLevel="0" collapsed="false">
      <c r="A681" s="549" t="n">
        <v>663</v>
      </c>
      <c r="B681" s="558" t="s">
        <v>713</v>
      </c>
      <c r="C681" s="426" t="s">
        <v>803</v>
      </c>
      <c r="D681" s="426" t="s">
        <v>295</v>
      </c>
      <c r="E681" s="411" t="s">
        <v>66</v>
      </c>
      <c r="F681" s="411" t="s">
        <v>560</v>
      </c>
      <c r="G681" s="428" t="n">
        <f aca="false">G690+G699+G708</f>
        <v>948.855</v>
      </c>
      <c r="H681" s="428" t="n">
        <f aca="false">H690+H699+H708</f>
        <v>948.855</v>
      </c>
      <c r="I681" s="441" t="n">
        <f aca="false">I690+I699+I708</f>
        <v>948.855</v>
      </c>
    </row>
    <row r="682" customFormat="false" ht="25.5" hidden="false" customHeight="false" outlineLevel="0" collapsed="false">
      <c r="A682" s="549" t="n">
        <v>664</v>
      </c>
      <c r="B682" s="559" t="s">
        <v>785</v>
      </c>
      <c r="C682" s="426" t="s">
        <v>803</v>
      </c>
      <c r="D682" s="426" t="s">
        <v>637</v>
      </c>
      <c r="E682" s="411"/>
      <c r="F682" s="411"/>
      <c r="G682" s="428" t="n">
        <f aca="false">G683</f>
        <v>56.268</v>
      </c>
      <c r="H682" s="428" t="n">
        <f aca="false">H683</f>
        <v>56.268</v>
      </c>
      <c r="I682" s="441" t="n">
        <f aca="false">I683</f>
        <v>56.268</v>
      </c>
    </row>
    <row r="683" customFormat="false" ht="25.5" hidden="false" customHeight="false" outlineLevel="0" collapsed="false">
      <c r="A683" s="549" t="n">
        <v>665</v>
      </c>
      <c r="B683" s="568" t="s">
        <v>801</v>
      </c>
      <c r="C683" s="426" t="s">
        <v>803</v>
      </c>
      <c r="D683" s="426" t="s">
        <v>536</v>
      </c>
      <c r="E683" s="411"/>
      <c r="F683" s="411"/>
      <c r="G683" s="428" t="n">
        <f aca="false">G684</f>
        <v>56.268</v>
      </c>
      <c r="H683" s="428" t="n">
        <f aca="false">H684</f>
        <v>56.268</v>
      </c>
      <c r="I683" s="441" t="n">
        <f aca="false">I684</f>
        <v>56.268</v>
      </c>
    </row>
    <row r="684" customFormat="false" ht="12.75" hidden="false" customHeight="false" outlineLevel="0" collapsed="false">
      <c r="A684" s="549" t="n">
        <v>666</v>
      </c>
      <c r="B684" s="558" t="s">
        <v>708</v>
      </c>
      <c r="C684" s="426" t="s">
        <v>803</v>
      </c>
      <c r="D684" s="426" t="s">
        <v>536</v>
      </c>
      <c r="E684" s="411" t="s">
        <v>66</v>
      </c>
      <c r="F684" s="411" t="s">
        <v>506</v>
      </c>
      <c r="G684" s="428" t="n">
        <f aca="false">G685</f>
        <v>56.268</v>
      </c>
      <c r="H684" s="428" t="n">
        <f aca="false">H685</f>
        <v>56.268</v>
      </c>
      <c r="I684" s="441" t="n">
        <f aca="false">I685</f>
        <v>56.268</v>
      </c>
    </row>
    <row r="685" customFormat="false" ht="25.5" hidden="false" customHeight="false" outlineLevel="0" collapsed="false">
      <c r="A685" s="549" t="n">
        <v>667</v>
      </c>
      <c r="B685" s="558" t="s">
        <v>713</v>
      </c>
      <c r="C685" s="426" t="s">
        <v>803</v>
      </c>
      <c r="D685" s="426" t="s">
        <v>536</v>
      </c>
      <c r="E685" s="411" t="s">
        <v>66</v>
      </c>
      <c r="F685" s="411" t="s">
        <v>560</v>
      </c>
      <c r="G685" s="428" t="n">
        <f aca="false">G694+G712+G703</f>
        <v>56.268</v>
      </c>
      <c r="H685" s="428" t="n">
        <f aca="false">H694+H712+H703</f>
        <v>56.268</v>
      </c>
      <c r="I685" s="441" t="n">
        <f aca="false">I694+I712+I703</f>
        <v>56.268</v>
      </c>
    </row>
    <row r="686" customFormat="false" ht="89.25" hidden="false" customHeight="false" outlineLevel="0" collapsed="false">
      <c r="A686" s="549" t="n">
        <v>668</v>
      </c>
      <c r="B686" s="568" t="s">
        <v>1282</v>
      </c>
      <c r="C686" s="426" t="s">
        <v>805</v>
      </c>
      <c r="D686" s="426"/>
      <c r="E686" s="411"/>
      <c r="F686" s="411"/>
      <c r="G686" s="428" t="n">
        <f aca="false">G687+G691</f>
        <v>335.041</v>
      </c>
      <c r="H686" s="428" t="n">
        <f aca="false">H687+H691</f>
        <v>335.041</v>
      </c>
      <c r="I686" s="441" t="n">
        <f aca="false">I687+I691</f>
        <v>335.041</v>
      </c>
    </row>
    <row r="687" customFormat="false" ht="38.25" hidden="false" customHeight="false" outlineLevel="0" collapsed="false">
      <c r="A687" s="549" t="n">
        <v>669</v>
      </c>
      <c r="B687" s="559" t="s">
        <v>783</v>
      </c>
      <c r="C687" s="426" t="s">
        <v>805</v>
      </c>
      <c r="D687" s="426" t="s">
        <v>528</v>
      </c>
      <c r="E687" s="411"/>
      <c r="F687" s="411"/>
      <c r="G687" s="428" t="n">
        <f aca="false">G688</f>
        <v>316.285</v>
      </c>
      <c r="H687" s="428" t="n">
        <f aca="false">H688</f>
        <v>316.285</v>
      </c>
      <c r="I687" s="441" t="n">
        <f aca="false">I688</f>
        <v>316.285</v>
      </c>
    </row>
    <row r="688" customFormat="false" ht="12.75" hidden="false" customHeight="false" outlineLevel="0" collapsed="false">
      <c r="A688" s="549" t="n">
        <v>670</v>
      </c>
      <c r="B688" s="568" t="s">
        <v>800</v>
      </c>
      <c r="C688" s="426" t="s">
        <v>805</v>
      </c>
      <c r="D688" s="426" t="s">
        <v>295</v>
      </c>
      <c r="E688" s="411"/>
      <c r="F688" s="411"/>
      <c r="G688" s="428" t="n">
        <f aca="false">G689</f>
        <v>316.285</v>
      </c>
      <c r="H688" s="428" t="n">
        <f aca="false">H689</f>
        <v>316.285</v>
      </c>
      <c r="I688" s="441" t="n">
        <f aca="false">I689</f>
        <v>316.285</v>
      </c>
    </row>
    <row r="689" customFormat="false" ht="12.75" hidden="false" customHeight="false" outlineLevel="0" collapsed="false">
      <c r="A689" s="549" t="n">
        <v>671</v>
      </c>
      <c r="B689" s="558" t="s">
        <v>708</v>
      </c>
      <c r="C689" s="426" t="s">
        <v>805</v>
      </c>
      <c r="D689" s="426" t="s">
        <v>295</v>
      </c>
      <c r="E689" s="411" t="s">
        <v>66</v>
      </c>
      <c r="F689" s="411" t="s">
        <v>506</v>
      </c>
      <c r="G689" s="428" t="n">
        <f aca="false">G690</f>
        <v>316.285</v>
      </c>
      <c r="H689" s="428" t="n">
        <f aca="false">H690</f>
        <v>316.285</v>
      </c>
      <c r="I689" s="441" t="n">
        <f aca="false">I690</f>
        <v>316.285</v>
      </c>
    </row>
    <row r="690" customFormat="false" ht="25.5" hidden="false" customHeight="false" outlineLevel="0" collapsed="false">
      <c r="A690" s="549" t="n">
        <v>672</v>
      </c>
      <c r="B690" s="558" t="s">
        <v>713</v>
      </c>
      <c r="C690" s="426" t="s">
        <v>805</v>
      </c>
      <c r="D690" s="426" t="s">
        <v>295</v>
      </c>
      <c r="E690" s="411" t="s">
        <v>66</v>
      </c>
      <c r="F690" s="411" t="s">
        <v>560</v>
      </c>
      <c r="G690" s="428" t="n">
        <v>316.285</v>
      </c>
      <c r="H690" s="428" t="n">
        <v>316.285</v>
      </c>
      <c r="I690" s="441" t="n">
        <v>316.285</v>
      </c>
    </row>
    <row r="691" customFormat="false" ht="25.5" hidden="false" customHeight="false" outlineLevel="0" collapsed="false">
      <c r="A691" s="549" t="n">
        <v>673</v>
      </c>
      <c r="B691" s="559" t="s">
        <v>785</v>
      </c>
      <c r="C691" s="426" t="s">
        <v>805</v>
      </c>
      <c r="D691" s="426" t="s">
        <v>637</v>
      </c>
      <c r="E691" s="411"/>
      <c r="F691" s="411"/>
      <c r="G691" s="428" t="n">
        <f aca="false">G692</f>
        <v>18.756</v>
      </c>
      <c r="H691" s="428" t="n">
        <f aca="false">H692</f>
        <v>18.756</v>
      </c>
      <c r="I691" s="441" t="n">
        <f aca="false">I692</f>
        <v>18.756</v>
      </c>
    </row>
    <row r="692" customFormat="false" ht="25.5" hidden="false" customHeight="false" outlineLevel="0" collapsed="false">
      <c r="A692" s="549" t="n">
        <v>674</v>
      </c>
      <c r="B692" s="568" t="s">
        <v>801</v>
      </c>
      <c r="C692" s="426" t="s">
        <v>805</v>
      </c>
      <c r="D692" s="426" t="s">
        <v>536</v>
      </c>
      <c r="E692" s="411"/>
      <c r="F692" s="411"/>
      <c r="G692" s="428" t="n">
        <f aca="false">G693</f>
        <v>18.756</v>
      </c>
      <c r="H692" s="428" t="n">
        <f aca="false">H693</f>
        <v>18.756</v>
      </c>
      <c r="I692" s="441" t="n">
        <f aca="false">I693</f>
        <v>18.756</v>
      </c>
    </row>
    <row r="693" customFormat="false" ht="12.75" hidden="false" customHeight="false" outlineLevel="0" collapsed="false">
      <c r="A693" s="549" t="n">
        <v>675</v>
      </c>
      <c r="B693" s="558" t="s">
        <v>708</v>
      </c>
      <c r="C693" s="426" t="s">
        <v>805</v>
      </c>
      <c r="D693" s="426" t="s">
        <v>536</v>
      </c>
      <c r="E693" s="411" t="s">
        <v>66</v>
      </c>
      <c r="F693" s="411" t="s">
        <v>506</v>
      </c>
      <c r="G693" s="428" t="n">
        <f aca="false">G694</f>
        <v>18.756</v>
      </c>
      <c r="H693" s="428" t="n">
        <f aca="false">H694</f>
        <v>18.756</v>
      </c>
      <c r="I693" s="441" t="n">
        <f aca="false">I694</f>
        <v>18.756</v>
      </c>
    </row>
    <row r="694" customFormat="false" ht="25.5" hidden="false" customHeight="false" outlineLevel="0" collapsed="false">
      <c r="A694" s="549" t="n">
        <v>676</v>
      </c>
      <c r="B694" s="558" t="s">
        <v>713</v>
      </c>
      <c r="C694" s="426" t="s">
        <v>805</v>
      </c>
      <c r="D694" s="426" t="s">
        <v>536</v>
      </c>
      <c r="E694" s="411" t="s">
        <v>66</v>
      </c>
      <c r="F694" s="411" t="s">
        <v>560</v>
      </c>
      <c r="G694" s="428" t="n">
        <v>18.756</v>
      </c>
      <c r="H694" s="428" t="n">
        <v>18.756</v>
      </c>
      <c r="I694" s="441" t="n">
        <v>18.756</v>
      </c>
    </row>
    <row r="695" customFormat="false" ht="89.25" hidden="false" customHeight="false" outlineLevel="0" collapsed="false">
      <c r="A695" s="549" t="n">
        <v>677</v>
      </c>
      <c r="B695" s="568" t="s">
        <v>1283</v>
      </c>
      <c r="C695" s="426" t="s">
        <v>807</v>
      </c>
      <c r="D695" s="426"/>
      <c r="E695" s="411"/>
      <c r="F695" s="411"/>
      <c r="G695" s="428" t="n">
        <f aca="false">G696+G700</f>
        <v>335.041</v>
      </c>
      <c r="H695" s="428" t="n">
        <f aca="false">H696+H700</f>
        <v>335.041</v>
      </c>
      <c r="I695" s="441" t="n">
        <f aca="false">I696+I700</f>
        <v>335.041</v>
      </c>
    </row>
    <row r="696" customFormat="false" ht="38.25" hidden="false" customHeight="false" outlineLevel="0" collapsed="false">
      <c r="A696" s="549" t="n">
        <v>678</v>
      </c>
      <c r="B696" s="559" t="s">
        <v>783</v>
      </c>
      <c r="C696" s="426" t="s">
        <v>807</v>
      </c>
      <c r="D696" s="426" t="s">
        <v>528</v>
      </c>
      <c r="E696" s="411"/>
      <c r="F696" s="411"/>
      <c r="G696" s="428" t="n">
        <f aca="false">G697</f>
        <v>316.285</v>
      </c>
      <c r="H696" s="428" t="n">
        <f aca="false">H697</f>
        <v>316.285</v>
      </c>
      <c r="I696" s="441" t="n">
        <f aca="false">I697</f>
        <v>316.285</v>
      </c>
    </row>
    <row r="697" customFormat="false" ht="12.75" hidden="false" customHeight="false" outlineLevel="0" collapsed="false">
      <c r="A697" s="549" t="n">
        <v>679</v>
      </c>
      <c r="B697" s="568" t="s">
        <v>800</v>
      </c>
      <c r="C697" s="426" t="s">
        <v>807</v>
      </c>
      <c r="D697" s="426" t="s">
        <v>295</v>
      </c>
      <c r="E697" s="411"/>
      <c r="F697" s="411"/>
      <c r="G697" s="428" t="n">
        <f aca="false">G698</f>
        <v>316.285</v>
      </c>
      <c r="H697" s="428" t="n">
        <f aca="false">H698</f>
        <v>316.285</v>
      </c>
      <c r="I697" s="441" t="n">
        <f aca="false">I698</f>
        <v>316.285</v>
      </c>
    </row>
    <row r="698" customFormat="false" ht="12.75" hidden="false" customHeight="false" outlineLevel="0" collapsed="false">
      <c r="A698" s="549" t="n">
        <v>680</v>
      </c>
      <c r="B698" s="558" t="s">
        <v>708</v>
      </c>
      <c r="C698" s="426" t="s">
        <v>807</v>
      </c>
      <c r="D698" s="426" t="s">
        <v>295</v>
      </c>
      <c r="E698" s="411" t="s">
        <v>66</v>
      </c>
      <c r="F698" s="411" t="s">
        <v>506</v>
      </c>
      <c r="G698" s="428" t="n">
        <f aca="false">G699</f>
        <v>316.285</v>
      </c>
      <c r="H698" s="428" t="n">
        <f aca="false">H699</f>
        <v>316.285</v>
      </c>
      <c r="I698" s="441" t="n">
        <f aca="false">I699</f>
        <v>316.285</v>
      </c>
    </row>
    <row r="699" customFormat="false" ht="25.5" hidden="false" customHeight="false" outlineLevel="0" collapsed="false">
      <c r="A699" s="549" t="n">
        <v>681</v>
      </c>
      <c r="B699" s="558" t="s">
        <v>713</v>
      </c>
      <c r="C699" s="426" t="s">
        <v>807</v>
      </c>
      <c r="D699" s="426" t="s">
        <v>295</v>
      </c>
      <c r="E699" s="411" t="s">
        <v>66</v>
      </c>
      <c r="F699" s="411" t="s">
        <v>560</v>
      </c>
      <c r="G699" s="428" t="n">
        <v>316.285</v>
      </c>
      <c r="H699" s="428" t="n">
        <v>316.285</v>
      </c>
      <c r="I699" s="441" t="n">
        <v>316.285</v>
      </c>
    </row>
    <row r="700" customFormat="false" ht="25.5" hidden="false" customHeight="false" outlineLevel="0" collapsed="false">
      <c r="A700" s="549" t="n">
        <v>682</v>
      </c>
      <c r="B700" s="559" t="s">
        <v>785</v>
      </c>
      <c r="C700" s="426" t="s">
        <v>807</v>
      </c>
      <c r="D700" s="426" t="s">
        <v>637</v>
      </c>
      <c r="E700" s="411"/>
      <c r="F700" s="411"/>
      <c r="G700" s="428" t="n">
        <f aca="false">G701</f>
        <v>18.756</v>
      </c>
      <c r="H700" s="428" t="n">
        <f aca="false">H701</f>
        <v>18.756</v>
      </c>
      <c r="I700" s="441" t="n">
        <f aca="false">I701</f>
        <v>18.756</v>
      </c>
    </row>
    <row r="701" customFormat="false" ht="25.5" hidden="false" customHeight="false" outlineLevel="0" collapsed="false">
      <c r="A701" s="549" t="n">
        <v>683</v>
      </c>
      <c r="B701" s="568" t="s">
        <v>801</v>
      </c>
      <c r="C701" s="426" t="s">
        <v>807</v>
      </c>
      <c r="D701" s="426" t="s">
        <v>536</v>
      </c>
      <c r="E701" s="411"/>
      <c r="F701" s="411"/>
      <c r="G701" s="428" t="n">
        <f aca="false">G702</f>
        <v>18.756</v>
      </c>
      <c r="H701" s="428" t="n">
        <f aca="false">H702</f>
        <v>18.756</v>
      </c>
      <c r="I701" s="441" t="n">
        <f aca="false">I702</f>
        <v>18.756</v>
      </c>
    </row>
    <row r="702" customFormat="false" ht="12.75" hidden="false" customHeight="false" outlineLevel="0" collapsed="false">
      <c r="A702" s="549" t="n">
        <v>684</v>
      </c>
      <c r="B702" s="558" t="s">
        <v>708</v>
      </c>
      <c r="C702" s="426" t="s">
        <v>807</v>
      </c>
      <c r="D702" s="426" t="s">
        <v>536</v>
      </c>
      <c r="E702" s="411" t="s">
        <v>66</v>
      </c>
      <c r="F702" s="411" t="s">
        <v>506</v>
      </c>
      <c r="G702" s="428" t="n">
        <f aca="false">G703</f>
        <v>18.756</v>
      </c>
      <c r="H702" s="428" t="n">
        <f aca="false">H703</f>
        <v>18.756</v>
      </c>
      <c r="I702" s="441" t="n">
        <f aca="false">I703</f>
        <v>18.756</v>
      </c>
    </row>
    <row r="703" customFormat="false" ht="25.5" hidden="false" customHeight="false" outlineLevel="0" collapsed="false">
      <c r="A703" s="549" t="n">
        <v>685</v>
      </c>
      <c r="B703" s="558" t="s">
        <v>713</v>
      </c>
      <c r="C703" s="426" t="s">
        <v>807</v>
      </c>
      <c r="D703" s="426" t="s">
        <v>536</v>
      </c>
      <c r="E703" s="411" t="s">
        <v>66</v>
      </c>
      <c r="F703" s="411" t="s">
        <v>560</v>
      </c>
      <c r="G703" s="428" t="n">
        <v>18.756</v>
      </c>
      <c r="H703" s="428" t="n">
        <v>18.756</v>
      </c>
      <c r="I703" s="441" t="n">
        <v>18.756</v>
      </c>
    </row>
    <row r="704" customFormat="false" ht="89.25" hidden="false" customHeight="false" outlineLevel="0" collapsed="false">
      <c r="A704" s="549" t="n">
        <v>686</v>
      </c>
      <c r="B704" s="568" t="s">
        <v>1284</v>
      </c>
      <c r="C704" s="426" t="s">
        <v>809</v>
      </c>
      <c r="D704" s="426"/>
      <c r="E704" s="411"/>
      <c r="F704" s="561"/>
      <c r="G704" s="428" t="n">
        <f aca="false">G705+G709</f>
        <v>335.041</v>
      </c>
      <c r="H704" s="428" t="n">
        <f aca="false">H705+H709</f>
        <v>335.041</v>
      </c>
      <c r="I704" s="441" t="n">
        <f aca="false">I705+I709</f>
        <v>335.041</v>
      </c>
    </row>
    <row r="705" customFormat="false" ht="38.25" hidden="false" customHeight="false" outlineLevel="0" collapsed="false">
      <c r="A705" s="549" t="n">
        <v>687</v>
      </c>
      <c r="B705" s="559" t="s">
        <v>783</v>
      </c>
      <c r="C705" s="426" t="s">
        <v>809</v>
      </c>
      <c r="D705" s="426" t="s">
        <v>528</v>
      </c>
      <c r="E705" s="411"/>
      <c r="F705" s="561"/>
      <c r="G705" s="428" t="n">
        <f aca="false">G706</f>
        <v>316.285</v>
      </c>
      <c r="H705" s="428" t="n">
        <f aca="false">H706</f>
        <v>316.285</v>
      </c>
      <c r="I705" s="441" t="n">
        <f aca="false">I706</f>
        <v>316.285</v>
      </c>
    </row>
    <row r="706" customFormat="false" ht="12.75" hidden="false" customHeight="false" outlineLevel="0" collapsed="false">
      <c r="A706" s="549" t="n">
        <v>688</v>
      </c>
      <c r="B706" s="568" t="s">
        <v>800</v>
      </c>
      <c r="C706" s="426" t="s">
        <v>809</v>
      </c>
      <c r="D706" s="426" t="s">
        <v>295</v>
      </c>
      <c r="E706" s="411"/>
      <c r="F706" s="561"/>
      <c r="G706" s="428" t="n">
        <f aca="false">G707</f>
        <v>316.285</v>
      </c>
      <c r="H706" s="428" t="n">
        <f aca="false">H707</f>
        <v>316.285</v>
      </c>
      <c r="I706" s="441" t="n">
        <f aca="false">I707</f>
        <v>316.285</v>
      </c>
    </row>
    <row r="707" customFormat="false" ht="12.75" hidden="false" customHeight="false" outlineLevel="0" collapsed="false">
      <c r="A707" s="549" t="n">
        <v>689</v>
      </c>
      <c r="B707" s="558" t="s">
        <v>708</v>
      </c>
      <c r="C707" s="426" t="s">
        <v>809</v>
      </c>
      <c r="D707" s="426" t="s">
        <v>295</v>
      </c>
      <c r="E707" s="411" t="s">
        <v>66</v>
      </c>
      <c r="F707" s="411" t="s">
        <v>506</v>
      </c>
      <c r="G707" s="428" t="n">
        <f aca="false">G708</f>
        <v>316.285</v>
      </c>
      <c r="H707" s="428" t="n">
        <f aca="false">H708</f>
        <v>316.285</v>
      </c>
      <c r="I707" s="441" t="n">
        <f aca="false">I708</f>
        <v>316.285</v>
      </c>
    </row>
    <row r="708" customFormat="false" ht="25.5" hidden="false" customHeight="false" outlineLevel="0" collapsed="false">
      <c r="A708" s="549" t="n">
        <v>690</v>
      </c>
      <c r="B708" s="558" t="s">
        <v>713</v>
      </c>
      <c r="C708" s="426" t="s">
        <v>809</v>
      </c>
      <c r="D708" s="426" t="s">
        <v>295</v>
      </c>
      <c r="E708" s="411" t="s">
        <v>66</v>
      </c>
      <c r="F708" s="411" t="s">
        <v>560</v>
      </c>
      <c r="G708" s="428" t="n">
        <v>316.285</v>
      </c>
      <c r="H708" s="428" t="n">
        <v>316.285</v>
      </c>
      <c r="I708" s="441" t="n">
        <v>316.285</v>
      </c>
    </row>
    <row r="709" customFormat="false" ht="25.5" hidden="false" customHeight="false" outlineLevel="0" collapsed="false">
      <c r="A709" s="549" t="n">
        <v>691</v>
      </c>
      <c r="B709" s="559" t="s">
        <v>785</v>
      </c>
      <c r="C709" s="426" t="s">
        <v>809</v>
      </c>
      <c r="D709" s="426" t="s">
        <v>637</v>
      </c>
      <c r="E709" s="411"/>
      <c r="F709" s="411"/>
      <c r="G709" s="428" t="n">
        <f aca="false">G710</f>
        <v>18.756</v>
      </c>
      <c r="H709" s="428" t="n">
        <f aca="false">H710</f>
        <v>18.756</v>
      </c>
      <c r="I709" s="441" t="n">
        <f aca="false">I710</f>
        <v>18.756</v>
      </c>
    </row>
    <row r="710" customFormat="false" ht="25.5" hidden="false" customHeight="false" outlineLevel="0" collapsed="false">
      <c r="A710" s="549" t="n">
        <v>692</v>
      </c>
      <c r="B710" s="568" t="s">
        <v>801</v>
      </c>
      <c r="C710" s="426" t="s">
        <v>809</v>
      </c>
      <c r="D710" s="426" t="s">
        <v>536</v>
      </c>
      <c r="E710" s="411"/>
      <c r="F710" s="411"/>
      <c r="G710" s="428" t="n">
        <f aca="false">G711</f>
        <v>18.756</v>
      </c>
      <c r="H710" s="428" t="n">
        <f aca="false">H711</f>
        <v>18.756</v>
      </c>
      <c r="I710" s="441" t="n">
        <f aca="false">I711</f>
        <v>18.756</v>
      </c>
    </row>
    <row r="711" customFormat="false" ht="12.75" hidden="false" customHeight="false" outlineLevel="0" collapsed="false">
      <c r="A711" s="549" t="n">
        <v>693</v>
      </c>
      <c r="B711" s="558" t="s">
        <v>708</v>
      </c>
      <c r="C711" s="426" t="s">
        <v>809</v>
      </c>
      <c r="D711" s="426" t="s">
        <v>536</v>
      </c>
      <c r="E711" s="411" t="s">
        <v>66</v>
      </c>
      <c r="F711" s="411" t="s">
        <v>506</v>
      </c>
      <c r="G711" s="428" t="n">
        <f aca="false">G712</f>
        <v>18.756</v>
      </c>
      <c r="H711" s="428" t="n">
        <f aca="false">H712</f>
        <v>18.756</v>
      </c>
      <c r="I711" s="441" t="n">
        <f aca="false">I712</f>
        <v>18.756</v>
      </c>
    </row>
    <row r="712" customFormat="false" ht="25.5" hidden="false" customHeight="false" outlineLevel="0" collapsed="false">
      <c r="A712" s="549" t="n">
        <v>694</v>
      </c>
      <c r="B712" s="558" t="s">
        <v>713</v>
      </c>
      <c r="C712" s="426" t="s">
        <v>809</v>
      </c>
      <c r="D712" s="426" t="s">
        <v>536</v>
      </c>
      <c r="E712" s="411" t="s">
        <v>66</v>
      </c>
      <c r="F712" s="411" t="s">
        <v>560</v>
      </c>
      <c r="G712" s="428" t="n">
        <v>18.756</v>
      </c>
      <c r="H712" s="428" t="n">
        <v>18.756</v>
      </c>
      <c r="I712" s="441" t="n">
        <v>18.756</v>
      </c>
    </row>
    <row r="713" customFormat="false" ht="25.5" hidden="false" customHeight="false" outlineLevel="0" collapsed="false">
      <c r="A713" s="549" t="n">
        <v>695</v>
      </c>
      <c r="B713" s="558" t="s">
        <v>1285</v>
      </c>
      <c r="C713" s="411" t="s">
        <v>897</v>
      </c>
      <c r="D713" s="411"/>
      <c r="E713" s="583"/>
      <c r="F713" s="583"/>
      <c r="G713" s="417" t="n">
        <f aca="false">G714</f>
        <v>72</v>
      </c>
      <c r="H713" s="428" t="n">
        <f aca="false">H714</f>
        <v>72</v>
      </c>
      <c r="I713" s="441" t="n">
        <f aca="false">I714</f>
        <v>72</v>
      </c>
    </row>
    <row r="714" customFormat="false" ht="25.5" hidden="false" customHeight="false" outlineLevel="0" collapsed="false">
      <c r="A714" s="549" t="n">
        <v>696</v>
      </c>
      <c r="B714" s="558" t="s">
        <v>1286</v>
      </c>
      <c r="C714" s="411" t="s">
        <v>899</v>
      </c>
      <c r="D714" s="411"/>
      <c r="E714" s="583"/>
      <c r="F714" s="583"/>
      <c r="G714" s="417" t="n">
        <f aca="false">G715</f>
        <v>72</v>
      </c>
      <c r="H714" s="428" t="n">
        <f aca="false">H715</f>
        <v>72</v>
      </c>
      <c r="I714" s="441" t="n">
        <f aca="false">I715</f>
        <v>72</v>
      </c>
    </row>
    <row r="715" customFormat="false" ht="63.75" hidden="false" customHeight="false" outlineLevel="0" collapsed="false">
      <c r="A715" s="549" t="n">
        <v>697</v>
      </c>
      <c r="B715" s="558" t="s">
        <v>1287</v>
      </c>
      <c r="C715" s="411" t="s">
        <v>901</v>
      </c>
      <c r="D715" s="411"/>
      <c r="E715" s="583"/>
      <c r="F715" s="583"/>
      <c r="G715" s="417" t="n">
        <f aca="false">G716</f>
        <v>72</v>
      </c>
      <c r="H715" s="428" t="n">
        <f aca="false">H716</f>
        <v>72</v>
      </c>
      <c r="I715" s="441" t="n">
        <f aca="false">I716</f>
        <v>72</v>
      </c>
    </row>
    <row r="716" customFormat="false" ht="25.5" hidden="false" customHeight="false" outlineLevel="0" collapsed="false">
      <c r="A716" s="549" t="n">
        <v>698</v>
      </c>
      <c r="B716" s="558" t="s">
        <v>902</v>
      </c>
      <c r="C716" s="411" t="s">
        <v>901</v>
      </c>
      <c r="D716" s="411" t="s">
        <v>903</v>
      </c>
      <c r="E716" s="583"/>
      <c r="F716" s="583"/>
      <c r="G716" s="417" t="n">
        <f aca="false">G717</f>
        <v>72</v>
      </c>
      <c r="H716" s="417" t="n">
        <f aca="false">H717</f>
        <v>72</v>
      </c>
      <c r="I716" s="474" t="n">
        <f aca="false">I717</f>
        <v>72</v>
      </c>
    </row>
    <row r="717" customFormat="false" ht="25.5" hidden="false" customHeight="false" outlineLevel="0" collapsed="false">
      <c r="A717" s="549" t="n">
        <v>699</v>
      </c>
      <c r="B717" s="558" t="s">
        <v>904</v>
      </c>
      <c r="C717" s="411" t="s">
        <v>901</v>
      </c>
      <c r="D717" s="411" t="s">
        <v>905</v>
      </c>
      <c r="E717" s="583"/>
      <c r="F717" s="583"/>
      <c r="G717" s="417" t="n">
        <f aca="false">G718</f>
        <v>72</v>
      </c>
      <c r="H717" s="428" t="n">
        <f aca="false">H718</f>
        <v>72</v>
      </c>
      <c r="I717" s="441" t="n">
        <f aca="false">I718</f>
        <v>72</v>
      </c>
    </row>
    <row r="718" customFormat="false" ht="12.75" hidden="false" customHeight="false" outlineLevel="0" collapsed="false">
      <c r="A718" s="549" t="n">
        <v>700</v>
      </c>
      <c r="B718" s="558" t="s">
        <v>708</v>
      </c>
      <c r="C718" s="411" t="s">
        <v>901</v>
      </c>
      <c r="D718" s="411" t="s">
        <v>905</v>
      </c>
      <c r="E718" s="411" t="s">
        <v>66</v>
      </c>
      <c r="F718" s="411" t="s">
        <v>506</v>
      </c>
      <c r="G718" s="428" t="n">
        <f aca="false">G719</f>
        <v>72</v>
      </c>
      <c r="H718" s="428" t="n">
        <f aca="false">H719</f>
        <v>72</v>
      </c>
      <c r="I718" s="441" t="n">
        <f aca="false">I719</f>
        <v>72</v>
      </c>
    </row>
    <row r="719" customFormat="false" ht="12.75" hidden="false" customHeight="false" outlineLevel="0" collapsed="false">
      <c r="A719" s="549" t="n">
        <v>701</v>
      </c>
      <c r="B719" s="558" t="s">
        <v>715</v>
      </c>
      <c r="C719" s="411" t="s">
        <v>901</v>
      </c>
      <c r="D719" s="411" t="s">
        <v>905</v>
      </c>
      <c r="E719" s="411" t="s">
        <v>66</v>
      </c>
      <c r="F719" s="411" t="s">
        <v>88</v>
      </c>
      <c r="G719" s="428" t="n">
        <v>72</v>
      </c>
      <c r="H719" s="428" t="n">
        <v>72</v>
      </c>
      <c r="I719" s="441" t="n">
        <v>72</v>
      </c>
    </row>
    <row r="720" customFormat="false" ht="25.5" hidden="false" customHeight="false" outlineLevel="0" collapsed="false">
      <c r="A720" s="549" t="n">
        <v>702</v>
      </c>
      <c r="B720" s="558" t="s">
        <v>999</v>
      </c>
      <c r="C720" s="411" t="s">
        <v>1000</v>
      </c>
      <c r="D720" s="411"/>
      <c r="E720" s="583"/>
      <c r="F720" s="583"/>
      <c r="G720" s="417" t="n">
        <f aca="false">G721</f>
        <v>240.623</v>
      </c>
      <c r="H720" s="428" t="n">
        <f aca="false">H721</f>
        <v>240.623</v>
      </c>
      <c r="I720" s="441" t="n">
        <f aca="false">I721</f>
        <v>240.623</v>
      </c>
    </row>
    <row r="721" customFormat="false" ht="51" hidden="false" customHeight="false" outlineLevel="0" collapsed="false">
      <c r="A721" s="549" t="n">
        <v>703</v>
      </c>
      <c r="B721" s="558" t="s">
        <v>1288</v>
      </c>
      <c r="C721" s="411" t="s">
        <v>1002</v>
      </c>
      <c r="D721" s="411"/>
      <c r="E721" s="583"/>
      <c r="F721" s="583"/>
      <c r="G721" s="417" t="n">
        <f aca="false">G722</f>
        <v>240.623</v>
      </c>
      <c r="H721" s="428" t="n">
        <f aca="false">H722</f>
        <v>240.623</v>
      </c>
      <c r="I721" s="441" t="n">
        <f aca="false">I722</f>
        <v>240.623</v>
      </c>
    </row>
    <row r="722" customFormat="false" ht="12.75" hidden="false" customHeight="false" outlineLevel="0" collapsed="false">
      <c r="A722" s="549" t="n">
        <v>704</v>
      </c>
      <c r="B722" s="558" t="s">
        <v>787</v>
      </c>
      <c r="C722" s="411" t="s">
        <v>1002</v>
      </c>
      <c r="D722" s="411" t="s">
        <v>788</v>
      </c>
      <c r="E722" s="583"/>
      <c r="F722" s="583"/>
      <c r="G722" s="417" t="n">
        <f aca="false">G723</f>
        <v>240.623</v>
      </c>
      <c r="H722" s="428" t="n">
        <f aca="false">H723</f>
        <v>240.623</v>
      </c>
      <c r="I722" s="441" t="n">
        <f aca="false">I723</f>
        <v>240.623</v>
      </c>
    </row>
    <row r="723" customFormat="false" ht="25.5" hidden="false" customHeight="false" outlineLevel="0" collapsed="false">
      <c r="A723" s="549" t="n">
        <v>705</v>
      </c>
      <c r="B723" s="558" t="s">
        <v>1289</v>
      </c>
      <c r="C723" s="411" t="s">
        <v>1002</v>
      </c>
      <c r="D723" s="411" t="s">
        <v>911</v>
      </c>
      <c r="E723" s="583"/>
      <c r="F723" s="583"/>
      <c r="G723" s="417" t="n">
        <f aca="false">G724</f>
        <v>240.623</v>
      </c>
      <c r="H723" s="428" t="n">
        <f aca="false">H724</f>
        <v>240.623</v>
      </c>
      <c r="I723" s="441" t="n">
        <f aca="false">I724</f>
        <v>240.623</v>
      </c>
    </row>
    <row r="724" customFormat="false" ht="12.75" hidden="false" customHeight="false" outlineLevel="0" collapsed="false">
      <c r="A724" s="549" t="n">
        <v>706</v>
      </c>
      <c r="B724" s="558" t="s">
        <v>721</v>
      </c>
      <c r="C724" s="411" t="s">
        <v>1002</v>
      </c>
      <c r="D724" s="411" t="s">
        <v>911</v>
      </c>
      <c r="E724" s="411" t="s">
        <v>557</v>
      </c>
      <c r="F724" s="411" t="s">
        <v>506</v>
      </c>
      <c r="G724" s="428" t="n">
        <f aca="false">G725</f>
        <v>240.623</v>
      </c>
      <c r="H724" s="428" t="n">
        <f aca="false">H725</f>
        <v>240.623</v>
      </c>
      <c r="I724" s="441" t="n">
        <f aca="false">I725</f>
        <v>240.623</v>
      </c>
    </row>
    <row r="725" customFormat="false" ht="12.75" hidden="false" customHeight="false" outlineLevel="0" collapsed="false">
      <c r="A725" s="549" t="n">
        <v>707</v>
      </c>
      <c r="B725" s="568" t="s">
        <v>727</v>
      </c>
      <c r="C725" s="411" t="s">
        <v>1002</v>
      </c>
      <c r="D725" s="411" t="s">
        <v>911</v>
      </c>
      <c r="E725" s="411" t="s">
        <v>557</v>
      </c>
      <c r="F725" s="411" t="s">
        <v>85</v>
      </c>
      <c r="G725" s="428" t="n">
        <v>240.623</v>
      </c>
      <c r="H725" s="428" t="n">
        <v>240.623</v>
      </c>
      <c r="I725" s="441" t="n">
        <v>240.623</v>
      </c>
    </row>
    <row r="726" customFormat="false" ht="25.5" hidden="false" customHeight="false" outlineLevel="0" collapsed="false">
      <c r="A726" s="549" t="n">
        <v>708</v>
      </c>
      <c r="B726" s="558" t="s">
        <v>950</v>
      </c>
      <c r="C726" s="426" t="s">
        <v>1290</v>
      </c>
      <c r="D726" s="426"/>
      <c r="E726" s="426"/>
      <c r="F726" s="411"/>
      <c r="G726" s="576" t="n">
        <f aca="false">G727+G736</f>
        <v>5529.151</v>
      </c>
      <c r="H726" s="576" t="n">
        <f aca="false">H727+H736</f>
        <v>5056.361</v>
      </c>
      <c r="I726" s="577" t="n">
        <f aca="false">I727+I736</f>
        <v>5056.361</v>
      </c>
    </row>
    <row r="727" customFormat="false" ht="38.25" hidden="false" customHeight="false" outlineLevel="0" collapsed="false">
      <c r="A727" s="549" t="n">
        <v>709</v>
      </c>
      <c r="B727" s="581" t="s">
        <v>952</v>
      </c>
      <c r="C727" s="426" t="s">
        <v>1291</v>
      </c>
      <c r="D727" s="426"/>
      <c r="E727" s="426"/>
      <c r="F727" s="411"/>
      <c r="G727" s="576" t="n">
        <f aca="false">G728+G732</f>
        <v>5454.565</v>
      </c>
      <c r="H727" s="576" t="n">
        <f aca="false">H728+H732</f>
        <v>4981.775</v>
      </c>
      <c r="I727" s="577" t="n">
        <f aca="false">I728+I732</f>
        <v>4981.775</v>
      </c>
    </row>
    <row r="728" customFormat="false" ht="38.25" hidden="false" customHeight="false" outlineLevel="0" collapsed="false">
      <c r="A728" s="549" t="n">
        <v>710</v>
      </c>
      <c r="B728" s="559" t="s">
        <v>783</v>
      </c>
      <c r="C728" s="426" t="s">
        <v>1291</v>
      </c>
      <c r="D728" s="426" t="s">
        <v>528</v>
      </c>
      <c r="E728" s="426"/>
      <c r="F728" s="411"/>
      <c r="G728" s="576" t="n">
        <f aca="false">G729</f>
        <v>5049.289</v>
      </c>
      <c r="H728" s="576" t="n">
        <f aca="false">H729</f>
        <v>4886.249</v>
      </c>
      <c r="I728" s="577" t="n">
        <f aca="false">I729</f>
        <v>4886.249</v>
      </c>
    </row>
    <row r="729" customFormat="false" ht="12.75" hidden="false" customHeight="false" outlineLevel="0" collapsed="false">
      <c r="A729" s="549" t="n">
        <v>711</v>
      </c>
      <c r="B729" s="578" t="s">
        <v>895</v>
      </c>
      <c r="C729" s="426" t="s">
        <v>1291</v>
      </c>
      <c r="D729" s="426" t="s">
        <v>511</v>
      </c>
      <c r="E729" s="426"/>
      <c r="F729" s="411"/>
      <c r="G729" s="576" t="n">
        <f aca="false">G730</f>
        <v>5049.289</v>
      </c>
      <c r="H729" s="576" t="n">
        <f aca="false">H730</f>
        <v>4886.249</v>
      </c>
      <c r="I729" s="577" t="n">
        <f aca="false">I730</f>
        <v>4886.249</v>
      </c>
    </row>
    <row r="730" customFormat="false" ht="12.75" hidden="false" customHeight="false" outlineLevel="0" collapsed="false">
      <c r="A730" s="549" t="n">
        <v>712</v>
      </c>
      <c r="B730" s="581" t="s">
        <v>718</v>
      </c>
      <c r="C730" s="426" t="s">
        <v>1291</v>
      </c>
      <c r="D730" s="426" t="s">
        <v>511</v>
      </c>
      <c r="E730" s="426" t="s">
        <v>529</v>
      </c>
      <c r="F730" s="411" t="s">
        <v>506</v>
      </c>
      <c r="G730" s="576" t="n">
        <f aca="false">G731</f>
        <v>5049.289</v>
      </c>
      <c r="H730" s="576" t="n">
        <f aca="false">H731</f>
        <v>4886.249</v>
      </c>
      <c r="I730" s="577" t="n">
        <f aca="false">I731</f>
        <v>4886.249</v>
      </c>
    </row>
    <row r="731" customFormat="false" ht="25.5" hidden="false" customHeight="false" outlineLevel="0" collapsed="false">
      <c r="A731" s="549" t="n">
        <v>713</v>
      </c>
      <c r="B731" s="572" t="s">
        <v>1278</v>
      </c>
      <c r="C731" s="426" t="s">
        <v>1291</v>
      </c>
      <c r="D731" s="426" t="s">
        <v>511</v>
      </c>
      <c r="E731" s="426" t="s">
        <v>529</v>
      </c>
      <c r="F731" s="411" t="s">
        <v>647</v>
      </c>
      <c r="G731" s="576" t="n">
        <v>5049.289</v>
      </c>
      <c r="H731" s="576" t="n">
        <v>4886.249</v>
      </c>
      <c r="I731" s="577" t="n">
        <v>4886.249</v>
      </c>
    </row>
    <row r="732" customFormat="false" ht="25.5" hidden="false" customHeight="false" outlineLevel="0" collapsed="false">
      <c r="A732" s="549" t="n">
        <v>714</v>
      </c>
      <c r="B732" s="559" t="s">
        <v>785</v>
      </c>
      <c r="C732" s="426" t="s">
        <v>1291</v>
      </c>
      <c r="D732" s="426" t="s">
        <v>637</v>
      </c>
      <c r="E732" s="426"/>
      <c r="F732" s="411"/>
      <c r="G732" s="576" t="n">
        <f aca="false">G733</f>
        <v>405.276</v>
      </c>
      <c r="H732" s="576" t="n">
        <f aca="false">H733</f>
        <v>95.526</v>
      </c>
      <c r="I732" s="577" t="n">
        <f aca="false">I733</f>
        <v>95.526</v>
      </c>
    </row>
    <row r="733" customFormat="false" ht="25.5" hidden="false" customHeight="false" outlineLevel="0" collapsed="false">
      <c r="A733" s="549" t="n">
        <v>715</v>
      </c>
      <c r="B733" s="571" t="s">
        <v>884</v>
      </c>
      <c r="C733" s="426" t="s">
        <v>1291</v>
      </c>
      <c r="D733" s="426" t="s">
        <v>536</v>
      </c>
      <c r="E733" s="426"/>
      <c r="F733" s="411"/>
      <c r="G733" s="576" t="n">
        <f aca="false">G734</f>
        <v>405.276</v>
      </c>
      <c r="H733" s="576" t="n">
        <f aca="false">H734</f>
        <v>95.526</v>
      </c>
      <c r="I733" s="577" t="n">
        <f aca="false">I734</f>
        <v>95.526</v>
      </c>
    </row>
    <row r="734" customFormat="false" ht="12.75" hidden="false" customHeight="false" outlineLevel="0" collapsed="false">
      <c r="A734" s="549" t="n">
        <v>716</v>
      </c>
      <c r="B734" s="581" t="s">
        <v>718</v>
      </c>
      <c r="C734" s="426" t="s">
        <v>1291</v>
      </c>
      <c r="D734" s="426" t="s">
        <v>536</v>
      </c>
      <c r="E734" s="426" t="s">
        <v>529</v>
      </c>
      <c r="F734" s="411" t="s">
        <v>506</v>
      </c>
      <c r="G734" s="576" t="n">
        <f aca="false">G735</f>
        <v>405.276</v>
      </c>
      <c r="H734" s="576" t="n">
        <f aca="false">H735</f>
        <v>95.526</v>
      </c>
      <c r="I734" s="577" t="n">
        <f aca="false">I735</f>
        <v>95.526</v>
      </c>
    </row>
    <row r="735" customFormat="false" ht="25.5" hidden="false" customHeight="false" outlineLevel="0" collapsed="false">
      <c r="A735" s="549" t="n">
        <v>717</v>
      </c>
      <c r="B735" s="572" t="s">
        <v>1278</v>
      </c>
      <c r="C735" s="426" t="s">
        <v>1291</v>
      </c>
      <c r="D735" s="426" t="s">
        <v>536</v>
      </c>
      <c r="E735" s="426" t="s">
        <v>529</v>
      </c>
      <c r="F735" s="411" t="s">
        <v>647</v>
      </c>
      <c r="G735" s="576" t="n">
        <f aca="false">385.286+19.99</f>
        <v>405.276</v>
      </c>
      <c r="H735" s="576" t="n">
        <v>95.526</v>
      </c>
      <c r="I735" s="577" t="n">
        <v>95.526</v>
      </c>
    </row>
    <row r="736" customFormat="false" ht="38.25" hidden="false" customHeight="false" outlineLevel="0" collapsed="false">
      <c r="A736" s="549" t="n">
        <v>718</v>
      </c>
      <c r="B736" s="558" t="s">
        <v>954</v>
      </c>
      <c r="C736" s="426" t="s">
        <v>955</v>
      </c>
      <c r="D736" s="426"/>
      <c r="E736" s="411"/>
      <c r="F736" s="561"/>
      <c r="G736" s="576" t="n">
        <f aca="false">G737</f>
        <v>74.586</v>
      </c>
      <c r="H736" s="576" t="n">
        <f aca="false">H737</f>
        <v>74.586</v>
      </c>
      <c r="I736" s="577" t="n">
        <f aca="false">I737</f>
        <v>74.586</v>
      </c>
    </row>
    <row r="737" customFormat="false" ht="25.5" hidden="false" customHeight="false" outlineLevel="0" collapsed="false">
      <c r="A737" s="549" t="n">
        <v>719</v>
      </c>
      <c r="B737" s="558" t="s">
        <v>883</v>
      </c>
      <c r="C737" s="426" t="s">
        <v>955</v>
      </c>
      <c r="D737" s="426" t="s">
        <v>637</v>
      </c>
      <c r="E737" s="411"/>
      <c r="F737" s="561"/>
      <c r="G737" s="576" t="n">
        <f aca="false">G738</f>
        <v>74.586</v>
      </c>
      <c r="H737" s="576" t="n">
        <f aca="false">H738</f>
        <v>74.586</v>
      </c>
      <c r="I737" s="577" t="n">
        <f aca="false">I738</f>
        <v>74.586</v>
      </c>
    </row>
    <row r="738" customFormat="false" ht="25.5" hidden="false" customHeight="false" outlineLevel="0" collapsed="false">
      <c r="A738" s="549" t="n">
        <v>720</v>
      </c>
      <c r="B738" s="571" t="s">
        <v>884</v>
      </c>
      <c r="C738" s="426" t="s">
        <v>955</v>
      </c>
      <c r="D738" s="426" t="s">
        <v>536</v>
      </c>
      <c r="E738" s="411"/>
      <c r="F738" s="561"/>
      <c r="G738" s="576" t="n">
        <f aca="false">G739</f>
        <v>74.586</v>
      </c>
      <c r="H738" s="576" t="n">
        <f aca="false">H739</f>
        <v>74.586</v>
      </c>
      <c r="I738" s="577" t="n">
        <f aca="false">I739</f>
        <v>74.586</v>
      </c>
    </row>
    <row r="739" customFormat="false" ht="12.75" hidden="false" customHeight="false" outlineLevel="0" collapsed="false">
      <c r="A739" s="549" t="n">
        <v>721</v>
      </c>
      <c r="B739" s="581" t="s">
        <v>718</v>
      </c>
      <c r="C739" s="426" t="s">
        <v>955</v>
      </c>
      <c r="D739" s="426" t="s">
        <v>536</v>
      </c>
      <c r="E739" s="426" t="s">
        <v>529</v>
      </c>
      <c r="F739" s="411" t="s">
        <v>506</v>
      </c>
      <c r="G739" s="576" t="n">
        <f aca="false">G740</f>
        <v>74.586</v>
      </c>
      <c r="H739" s="576" t="n">
        <f aca="false">H740</f>
        <v>74.586</v>
      </c>
      <c r="I739" s="577" t="n">
        <f aca="false">I740</f>
        <v>74.586</v>
      </c>
    </row>
    <row r="740" customFormat="false" ht="25.5" hidden="false" customHeight="false" outlineLevel="0" collapsed="false">
      <c r="A740" s="549" t="n">
        <v>722</v>
      </c>
      <c r="B740" s="572" t="s">
        <v>1278</v>
      </c>
      <c r="C740" s="426" t="s">
        <v>955</v>
      </c>
      <c r="D740" s="426" t="s">
        <v>536</v>
      </c>
      <c r="E740" s="426" t="s">
        <v>529</v>
      </c>
      <c r="F740" s="411" t="s">
        <v>647</v>
      </c>
      <c r="G740" s="576" t="n">
        <v>74.586</v>
      </c>
      <c r="H740" s="576" t="n">
        <v>74.586</v>
      </c>
      <c r="I740" s="577" t="n">
        <v>74.586</v>
      </c>
    </row>
    <row r="741" customFormat="false" ht="12.75" hidden="false" customHeight="false" outlineLevel="0" collapsed="false">
      <c r="A741" s="549" t="n">
        <v>723</v>
      </c>
      <c r="B741" s="558" t="s">
        <v>906</v>
      </c>
      <c r="C741" s="411" t="s">
        <v>907</v>
      </c>
      <c r="D741" s="411"/>
      <c r="E741" s="583"/>
      <c r="F741" s="583"/>
      <c r="G741" s="417" t="n">
        <f aca="false">G742</f>
        <v>670.997</v>
      </c>
      <c r="H741" s="413" t="n">
        <f aca="false">H742</f>
        <v>670.997</v>
      </c>
      <c r="I741" s="580" t="n">
        <f aca="false">I742</f>
        <v>670.997</v>
      </c>
    </row>
    <row r="742" customFormat="false" ht="38.25" hidden="false" customHeight="false" outlineLevel="0" collapsed="false">
      <c r="A742" s="549" t="n">
        <v>724</v>
      </c>
      <c r="B742" s="558" t="s">
        <v>908</v>
      </c>
      <c r="C742" s="411" t="s">
        <v>909</v>
      </c>
      <c r="D742" s="411"/>
      <c r="E742" s="583"/>
      <c r="F742" s="583"/>
      <c r="G742" s="417" t="n">
        <f aca="false">G743</f>
        <v>670.997</v>
      </c>
      <c r="H742" s="417" t="n">
        <f aca="false">H743</f>
        <v>670.997</v>
      </c>
      <c r="I742" s="474" t="n">
        <f aca="false">I743</f>
        <v>670.997</v>
      </c>
    </row>
    <row r="743" customFormat="false" ht="12.75" hidden="false" customHeight="false" outlineLevel="0" collapsed="false">
      <c r="A743" s="549" t="n">
        <v>725</v>
      </c>
      <c r="B743" s="558" t="s">
        <v>787</v>
      </c>
      <c r="C743" s="411" t="s">
        <v>909</v>
      </c>
      <c r="D743" s="411" t="s">
        <v>788</v>
      </c>
      <c r="E743" s="583"/>
      <c r="F743" s="583"/>
      <c r="G743" s="417" t="n">
        <f aca="false">G744</f>
        <v>670.997</v>
      </c>
      <c r="H743" s="413" t="n">
        <f aca="false">H744</f>
        <v>670.997</v>
      </c>
      <c r="I743" s="580" t="n">
        <f aca="false">I744</f>
        <v>670.997</v>
      </c>
    </row>
    <row r="744" customFormat="false" ht="38.25" hidden="false" customHeight="false" outlineLevel="0" collapsed="false">
      <c r="A744" s="549" t="n">
        <v>726</v>
      </c>
      <c r="B744" s="558" t="s">
        <v>910</v>
      </c>
      <c r="C744" s="411" t="s">
        <v>909</v>
      </c>
      <c r="D744" s="411" t="s">
        <v>911</v>
      </c>
      <c r="E744" s="583"/>
      <c r="F744" s="583"/>
      <c r="G744" s="417" t="n">
        <f aca="false">G746</f>
        <v>670.997</v>
      </c>
      <c r="H744" s="413" t="n">
        <f aca="false">H746</f>
        <v>670.997</v>
      </c>
      <c r="I744" s="580" t="n">
        <f aca="false">I746</f>
        <v>670.997</v>
      </c>
    </row>
    <row r="745" customFormat="false" ht="12.75" hidden="false" customHeight="false" outlineLevel="0" collapsed="false">
      <c r="A745" s="549" t="n">
        <v>727</v>
      </c>
      <c r="B745" s="558" t="s">
        <v>708</v>
      </c>
      <c r="C745" s="411" t="s">
        <v>909</v>
      </c>
      <c r="D745" s="411" t="s">
        <v>911</v>
      </c>
      <c r="E745" s="411" t="s">
        <v>66</v>
      </c>
      <c r="F745" s="411" t="s">
        <v>506</v>
      </c>
      <c r="G745" s="428" t="n">
        <f aca="false">G746</f>
        <v>670.997</v>
      </c>
      <c r="H745" s="413" t="n">
        <f aca="false">H746</f>
        <v>670.997</v>
      </c>
      <c r="I745" s="580" t="n">
        <f aca="false">I746</f>
        <v>670.997</v>
      </c>
    </row>
    <row r="746" customFormat="false" ht="12.75" hidden="false" customHeight="false" outlineLevel="0" collapsed="false">
      <c r="A746" s="549" t="n">
        <v>728</v>
      </c>
      <c r="B746" s="558" t="s">
        <v>715</v>
      </c>
      <c r="C746" s="411" t="s">
        <v>909</v>
      </c>
      <c r="D746" s="411" t="s">
        <v>911</v>
      </c>
      <c r="E746" s="411" t="s">
        <v>66</v>
      </c>
      <c r="F746" s="411" t="s">
        <v>88</v>
      </c>
      <c r="G746" s="428" t="n">
        <v>670.997</v>
      </c>
      <c r="H746" s="428" t="n">
        <v>670.997</v>
      </c>
      <c r="I746" s="441" t="n">
        <v>670.997</v>
      </c>
    </row>
    <row r="747" customFormat="false" ht="25.5" hidden="false" customHeight="false" outlineLevel="0" collapsed="false">
      <c r="A747" s="549" t="n">
        <v>729</v>
      </c>
      <c r="B747" s="571" t="s">
        <v>956</v>
      </c>
      <c r="C747" s="426" t="s">
        <v>957</v>
      </c>
      <c r="D747" s="426"/>
      <c r="E747" s="411"/>
      <c r="F747" s="583"/>
      <c r="G747" s="576" t="n">
        <f aca="false">G748</f>
        <v>4.5</v>
      </c>
      <c r="H747" s="428" t="n">
        <f aca="false">H748</f>
        <v>4.5</v>
      </c>
      <c r="I747" s="441" t="n">
        <f aca="false">I748</f>
        <v>4.5</v>
      </c>
    </row>
    <row r="748" customFormat="false" ht="38.25" hidden="false" customHeight="false" outlineLevel="0" collapsed="false">
      <c r="A748" s="549" t="n">
        <v>730</v>
      </c>
      <c r="B748" s="571" t="s">
        <v>958</v>
      </c>
      <c r="C748" s="426" t="s">
        <v>959</v>
      </c>
      <c r="D748" s="426"/>
      <c r="E748" s="411"/>
      <c r="F748" s="583"/>
      <c r="G748" s="576" t="n">
        <f aca="false">G749</f>
        <v>4.5</v>
      </c>
      <c r="H748" s="428" t="n">
        <f aca="false">H749</f>
        <v>4.5</v>
      </c>
      <c r="I748" s="441" t="n">
        <f aca="false">I749</f>
        <v>4.5</v>
      </c>
    </row>
    <row r="749" customFormat="false" ht="25.5" hidden="false" customHeight="false" outlineLevel="0" collapsed="false">
      <c r="A749" s="549" t="n">
        <v>731</v>
      </c>
      <c r="B749" s="559" t="s">
        <v>785</v>
      </c>
      <c r="C749" s="426" t="s">
        <v>959</v>
      </c>
      <c r="D749" s="426" t="s">
        <v>637</v>
      </c>
      <c r="E749" s="411"/>
      <c r="F749" s="583"/>
      <c r="G749" s="576" t="n">
        <f aca="false">G750</f>
        <v>4.5</v>
      </c>
      <c r="H749" s="428" t="n">
        <f aca="false">H750</f>
        <v>4.5</v>
      </c>
      <c r="I749" s="441" t="n">
        <f aca="false">I750</f>
        <v>4.5</v>
      </c>
    </row>
    <row r="750" customFormat="false" ht="25.5" hidden="false" customHeight="false" outlineLevel="0" collapsed="false">
      <c r="A750" s="549" t="n">
        <v>732</v>
      </c>
      <c r="B750" s="571" t="s">
        <v>884</v>
      </c>
      <c r="C750" s="426" t="s">
        <v>959</v>
      </c>
      <c r="D750" s="426" t="s">
        <v>536</v>
      </c>
      <c r="E750" s="411"/>
      <c r="F750" s="583"/>
      <c r="G750" s="576" t="n">
        <f aca="false">G751</f>
        <v>4.5</v>
      </c>
      <c r="H750" s="428" t="n">
        <f aca="false">H751</f>
        <v>4.5</v>
      </c>
      <c r="I750" s="441" t="n">
        <f aca="false">I751</f>
        <v>4.5</v>
      </c>
    </row>
    <row r="751" customFormat="false" ht="12.75" hidden="false" customHeight="false" outlineLevel="0" collapsed="false">
      <c r="A751" s="549" t="n">
        <v>733</v>
      </c>
      <c r="B751" s="558" t="s">
        <v>718</v>
      </c>
      <c r="C751" s="426" t="s">
        <v>959</v>
      </c>
      <c r="D751" s="426" t="s">
        <v>536</v>
      </c>
      <c r="E751" s="411" t="s">
        <v>529</v>
      </c>
      <c r="F751" s="411" t="s">
        <v>506</v>
      </c>
      <c r="G751" s="428" t="n">
        <f aca="false">G752</f>
        <v>4.5</v>
      </c>
      <c r="H751" s="428" t="n">
        <f aca="false">H752</f>
        <v>4.5</v>
      </c>
      <c r="I751" s="441" t="n">
        <f aca="false">I752</f>
        <v>4.5</v>
      </c>
    </row>
    <row r="752" customFormat="false" ht="25.5" hidden="false" customHeight="false" outlineLevel="0" collapsed="false">
      <c r="A752" s="549" t="n">
        <v>734</v>
      </c>
      <c r="B752" s="571" t="s">
        <v>720</v>
      </c>
      <c r="C752" s="426" t="s">
        <v>959</v>
      </c>
      <c r="D752" s="426" t="s">
        <v>536</v>
      </c>
      <c r="E752" s="411" t="s">
        <v>529</v>
      </c>
      <c r="F752" s="411" t="s">
        <v>91</v>
      </c>
      <c r="G752" s="428" t="n">
        <v>4.5</v>
      </c>
      <c r="H752" s="428" t="n">
        <v>4.5</v>
      </c>
      <c r="I752" s="441" t="n">
        <v>4.5</v>
      </c>
    </row>
    <row r="753" customFormat="false" ht="12.75" hidden="false" customHeight="false" outlineLevel="0" collapsed="false">
      <c r="A753" s="549" t="n">
        <v>735</v>
      </c>
      <c r="B753" s="558" t="s">
        <v>777</v>
      </c>
      <c r="C753" s="411" t="s">
        <v>778</v>
      </c>
      <c r="D753" s="411"/>
      <c r="E753" s="411"/>
      <c r="F753" s="411"/>
      <c r="G753" s="417" t="n">
        <f aca="false">G754+G775+G900+G970</f>
        <v>119426.81449</v>
      </c>
      <c r="H753" s="417" t="n">
        <f aca="false">H754+H775+H900+H970</f>
        <v>102939.01</v>
      </c>
      <c r="I753" s="474" t="n">
        <f aca="false">I754+I775+I900+I970</f>
        <v>103852.886</v>
      </c>
    </row>
    <row r="754" customFormat="false" ht="12.75" hidden="false" customHeight="false" outlineLevel="0" collapsed="false">
      <c r="A754" s="549" t="n">
        <v>736</v>
      </c>
      <c r="B754" s="558" t="s">
        <v>810</v>
      </c>
      <c r="C754" s="411" t="s">
        <v>811</v>
      </c>
      <c r="D754" s="411"/>
      <c r="E754" s="411"/>
      <c r="F754" s="411"/>
      <c r="G754" s="417" t="n">
        <f aca="false">G755+G765+G770+G760</f>
        <v>9832.3678</v>
      </c>
      <c r="H754" s="417" t="n">
        <f aca="false">H755+H765+H770+H760</f>
        <v>300</v>
      </c>
      <c r="I754" s="474" t="n">
        <f aca="false">I755+I765+I770+I760</f>
        <v>300</v>
      </c>
    </row>
    <row r="755" customFormat="false" ht="114.75" hidden="false" customHeight="false" outlineLevel="0" collapsed="false">
      <c r="A755" s="549" t="n">
        <v>737</v>
      </c>
      <c r="B755" s="568" t="s">
        <v>812</v>
      </c>
      <c r="C755" s="411" t="s">
        <v>813</v>
      </c>
      <c r="D755" s="411"/>
      <c r="E755" s="411"/>
      <c r="F755" s="411"/>
      <c r="G755" s="371" t="n">
        <f aca="false">G756</f>
        <v>8148.3678</v>
      </c>
      <c r="H755" s="417" t="n">
        <f aca="false">H756</f>
        <v>0</v>
      </c>
      <c r="I755" s="418" t="n">
        <f aca="false">I756</f>
        <v>0</v>
      </c>
    </row>
    <row r="756" customFormat="false" ht="12.75" hidden="false" customHeight="false" outlineLevel="0" collapsed="false">
      <c r="A756" s="549" t="n">
        <v>738</v>
      </c>
      <c r="B756" s="559" t="s">
        <v>787</v>
      </c>
      <c r="C756" s="411" t="s">
        <v>813</v>
      </c>
      <c r="D756" s="411" t="s">
        <v>788</v>
      </c>
      <c r="E756" s="411"/>
      <c r="F756" s="411"/>
      <c r="G756" s="371" t="n">
        <f aca="false">G757</f>
        <v>8148.3678</v>
      </c>
      <c r="H756" s="417" t="n">
        <f aca="false">H757</f>
        <v>0</v>
      </c>
      <c r="I756" s="418" t="n">
        <f aca="false">I757</f>
        <v>0</v>
      </c>
    </row>
    <row r="757" customFormat="false" ht="12.75" hidden="false" customHeight="false" outlineLevel="0" collapsed="false">
      <c r="A757" s="549" t="n">
        <v>739</v>
      </c>
      <c r="B757" s="568" t="s">
        <v>814</v>
      </c>
      <c r="C757" s="411" t="s">
        <v>813</v>
      </c>
      <c r="D757" s="411" t="s">
        <v>815</v>
      </c>
      <c r="E757" s="411"/>
      <c r="F757" s="411"/>
      <c r="G757" s="371" t="n">
        <f aca="false">G758</f>
        <v>8148.3678</v>
      </c>
      <c r="H757" s="417" t="n">
        <f aca="false">H758</f>
        <v>0</v>
      </c>
      <c r="I757" s="418" t="n">
        <f aca="false">I758</f>
        <v>0</v>
      </c>
    </row>
    <row r="758" customFormat="false" ht="12.75" hidden="false" customHeight="false" outlineLevel="0" collapsed="false">
      <c r="A758" s="549" t="n">
        <v>740</v>
      </c>
      <c r="B758" s="558" t="s">
        <v>708</v>
      </c>
      <c r="C758" s="411" t="s">
        <v>813</v>
      </c>
      <c r="D758" s="411" t="s">
        <v>815</v>
      </c>
      <c r="E758" s="411" t="s">
        <v>66</v>
      </c>
      <c r="F758" s="411" t="s">
        <v>506</v>
      </c>
      <c r="G758" s="371" t="n">
        <f aca="false">G759</f>
        <v>8148.3678</v>
      </c>
      <c r="H758" s="417" t="n">
        <f aca="false">H759</f>
        <v>0</v>
      </c>
      <c r="I758" s="418" t="n">
        <f aca="false">I759</f>
        <v>0</v>
      </c>
    </row>
    <row r="759" customFormat="false" ht="25.5" hidden="false" customHeight="false" outlineLevel="0" collapsed="false">
      <c r="A759" s="549" t="n">
        <v>741</v>
      </c>
      <c r="B759" s="558" t="s">
        <v>713</v>
      </c>
      <c r="C759" s="411" t="s">
        <v>813</v>
      </c>
      <c r="D759" s="411" t="s">
        <v>815</v>
      </c>
      <c r="E759" s="411" t="s">
        <v>66</v>
      </c>
      <c r="F759" s="411" t="s">
        <v>560</v>
      </c>
      <c r="G759" s="371" t="n">
        <f aca="false">4206.38999-1400-1184+8365.63681-921.017-918.642</f>
        <v>8148.3678</v>
      </c>
      <c r="H759" s="417" t="n">
        <v>0</v>
      </c>
      <c r="I759" s="418" t="n">
        <v>0</v>
      </c>
    </row>
    <row r="760" customFormat="false" ht="63.75" hidden="false" customHeight="false" outlineLevel="0" collapsed="false">
      <c r="A760" s="549" t="n">
        <v>742</v>
      </c>
      <c r="B760" s="559" t="s">
        <v>966</v>
      </c>
      <c r="C760" s="411" t="s">
        <v>967</v>
      </c>
      <c r="D760" s="411"/>
      <c r="E760" s="411"/>
      <c r="F760" s="411"/>
      <c r="G760" s="417" t="n">
        <f aca="false">G761</f>
        <v>1184</v>
      </c>
      <c r="H760" s="417"/>
      <c r="I760" s="474"/>
    </row>
    <row r="761" customFormat="false" ht="12.75" hidden="false" customHeight="false" outlineLevel="0" collapsed="false">
      <c r="A761" s="549" t="n">
        <v>743</v>
      </c>
      <c r="B761" s="559" t="s">
        <v>787</v>
      </c>
      <c r="C761" s="411" t="s">
        <v>967</v>
      </c>
      <c r="D761" s="411" t="s">
        <v>788</v>
      </c>
      <c r="E761" s="411"/>
      <c r="F761" s="411"/>
      <c r="G761" s="417" t="n">
        <f aca="false">G762</f>
        <v>1184</v>
      </c>
      <c r="H761" s="417"/>
      <c r="I761" s="474"/>
    </row>
    <row r="762" customFormat="false" ht="38.25" hidden="false" customHeight="false" outlineLevel="0" collapsed="false">
      <c r="A762" s="549" t="n">
        <v>744</v>
      </c>
      <c r="B762" s="559" t="s">
        <v>910</v>
      </c>
      <c r="C762" s="411" t="s">
        <v>967</v>
      </c>
      <c r="D762" s="411" t="s">
        <v>911</v>
      </c>
      <c r="E762" s="411"/>
      <c r="F762" s="411"/>
      <c r="G762" s="417" t="n">
        <f aca="false">G763</f>
        <v>1184</v>
      </c>
      <c r="H762" s="417"/>
      <c r="I762" s="474"/>
    </row>
    <row r="763" customFormat="false" ht="12.75" hidden="false" customHeight="false" outlineLevel="0" collapsed="false">
      <c r="A763" s="549" t="n">
        <v>745</v>
      </c>
      <c r="B763" s="561" t="s">
        <v>721</v>
      </c>
      <c r="C763" s="411" t="s">
        <v>967</v>
      </c>
      <c r="D763" s="411" t="s">
        <v>911</v>
      </c>
      <c r="E763" s="411" t="s">
        <v>557</v>
      </c>
      <c r="F763" s="411" t="s">
        <v>506</v>
      </c>
      <c r="G763" s="417" t="n">
        <f aca="false">G764</f>
        <v>1184</v>
      </c>
      <c r="H763" s="417"/>
      <c r="I763" s="474"/>
    </row>
    <row r="764" customFormat="false" ht="12.75" hidden="false" customHeight="false" outlineLevel="0" collapsed="false">
      <c r="A764" s="549" t="n">
        <v>746</v>
      </c>
      <c r="B764" s="558" t="s">
        <v>722</v>
      </c>
      <c r="C764" s="411" t="s">
        <v>967</v>
      </c>
      <c r="D764" s="411" t="s">
        <v>911</v>
      </c>
      <c r="E764" s="411" t="s">
        <v>557</v>
      </c>
      <c r="F764" s="411" t="s">
        <v>62</v>
      </c>
      <c r="G764" s="417" t="n">
        <v>1184</v>
      </c>
      <c r="H764" s="417"/>
      <c r="I764" s="474"/>
    </row>
    <row r="765" customFormat="false" ht="25.5" hidden="false" customHeight="false" outlineLevel="0" collapsed="false">
      <c r="A765" s="549" t="n">
        <v>747</v>
      </c>
      <c r="B765" s="568" t="s">
        <v>826</v>
      </c>
      <c r="C765" s="426" t="s">
        <v>827</v>
      </c>
      <c r="D765" s="426"/>
      <c r="E765" s="426"/>
      <c r="F765" s="583"/>
      <c r="G765" s="428" t="n">
        <f aca="false">G766</f>
        <v>200</v>
      </c>
      <c r="H765" s="428" t="n">
        <f aca="false">H766</f>
        <v>0</v>
      </c>
      <c r="I765" s="441" t="n">
        <f aca="false">I766</f>
        <v>0</v>
      </c>
    </row>
    <row r="766" customFormat="false" ht="12.75" hidden="false" customHeight="false" outlineLevel="0" collapsed="false">
      <c r="A766" s="549" t="n">
        <v>748</v>
      </c>
      <c r="B766" s="559" t="s">
        <v>787</v>
      </c>
      <c r="C766" s="426" t="s">
        <v>827</v>
      </c>
      <c r="D766" s="426" t="s">
        <v>788</v>
      </c>
      <c r="E766" s="426"/>
      <c r="F766" s="583"/>
      <c r="G766" s="428" t="n">
        <f aca="false">G767</f>
        <v>200</v>
      </c>
      <c r="H766" s="428" t="n">
        <f aca="false">H767</f>
        <v>0</v>
      </c>
      <c r="I766" s="441" t="n">
        <f aca="false">I767</f>
        <v>0</v>
      </c>
    </row>
    <row r="767" customFormat="false" ht="12.75" hidden="false" customHeight="false" outlineLevel="0" collapsed="false">
      <c r="A767" s="549" t="n">
        <v>749</v>
      </c>
      <c r="B767" s="568" t="s">
        <v>814</v>
      </c>
      <c r="C767" s="426" t="s">
        <v>827</v>
      </c>
      <c r="D767" s="426" t="s">
        <v>815</v>
      </c>
      <c r="E767" s="426"/>
      <c r="F767" s="583"/>
      <c r="G767" s="428" t="n">
        <f aca="false">G768</f>
        <v>200</v>
      </c>
      <c r="H767" s="428" t="n">
        <f aca="false">H768</f>
        <v>0</v>
      </c>
      <c r="I767" s="441" t="n">
        <f aca="false">I768</f>
        <v>0</v>
      </c>
    </row>
    <row r="768" customFormat="false" ht="12.75" hidden="false" customHeight="false" outlineLevel="0" collapsed="false">
      <c r="A768" s="549" t="n">
        <v>750</v>
      </c>
      <c r="B768" s="558" t="s">
        <v>708</v>
      </c>
      <c r="C768" s="426" t="s">
        <v>827</v>
      </c>
      <c r="D768" s="426" t="s">
        <v>815</v>
      </c>
      <c r="E768" s="411" t="s">
        <v>66</v>
      </c>
      <c r="F768" s="411" t="s">
        <v>506</v>
      </c>
      <c r="G768" s="428" t="n">
        <f aca="false">G769</f>
        <v>200</v>
      </c>
      <c r="H768" s="428" t="n">
        <f aca="false">H769</f>
        <v>0</v>
      </c>
      <c r="I768" s="441" t="n">
        <f aca="false">I769</f>
        <v>0</v>
      </c>
    </row>
    <row r="769" customFormat="false" ht="12.75" hidden="false" customHeight="false" outlineLevel="0" collapsed="false">
      <c r="A769" s="549" t="n">
        <v>751</v>
      </c>
      <c r="B769" s="558" t="s">
        <v>715</v>
      </c>
      <c r="C769" s="426" t="s">
        <v>827</v>
      </c>
      <c r="D769" s="426" t="s">
        <v>815</v>
      </c>
      <c r="E769" s="411" t="s">
        <v>66</v>
      </c>
      <c r="F769" s="411" t="s">
        <v>88</v>
      </c>
      <c r="G769" s="417" t="n">
        <v>200</v>
      </c>
      <c r="H769" s="417" t="n">
        <v>0</v>
      </c>
      <c r="I769" s="474" t="n">
        <v>0</v>
      </c>
    </row>
    <row r="770" customFormat="false" ht="12.75" hidden="false" customHeight="false" outlineLevel="0" collapsed="false">
      <c r="A770" s="549" t="n">
        <v>752</v>
      </c>
      <c r="B770" s="568" t="s">
        <v>816</v>
      </c>
      <c r="C770" s="411" t="s">
        <v>817</v>
      </c>
      <c r="D770" s="411"/>
      <c r="E770" s="411"/>
      <c r="F770" s="411"/>
      <c r="G770" s="417" t="n">
        <f aca="false">G771</f>
        <v>300</v>
      </c>
      <c r="H770" s="413" t="n">
        <f aca="false">H771</f>
        <v>300</v>
      </c>
      <c r="I770" s="580" t="n">
        <f aca="false">I771</f>
        <v>300</v>
      </c>
    </row>
    <row r="771" customFormat="false" ht="12.75" hidden="false" customHeight="false" outlineLevel="0" collapsed="false">
      <c r="A771" s="549" t="n">
        <v>753</v>
      </c>
      <c r="B771" s="559" t="s">
        <v>787</v>
      </c>
      <c r="C771" s="411" t="s">
        <v>817</v>
      </c>
      <c r="D771" s="411" t="s">
        <v>788</v>
      </c>
      <c r="E771" s="411"/>
      <c r="F771" s="411"/>
      <c r="G771" s="417" t="n">
        <f aca="false">G772</f>
        <v>300</v>
      </c>
      <c r="H771" s="413" t="n">
        <f aca="false">H772</f>
        <v>300</v>
      </c>
      <c r="I771" s="580" t="n">
        <f aca="false">I772</f>
        <v>300</v>
      </c>
    </row>
    <row r="772" customFormat="false" ht="12.75" hidden="false" customHeight="false" outlineLevel="0" collapsed="false">
      <c r="A772" s="549" t="n">
        <v>754</v>
      </c>
      <c r="B772" s="568" t="s">
        <v>814</v>
      </c>
      <c r="C772" s="411" t="s">
        <v>817</v>
      </c>
      <c r="D772" s="411" t="s">
        <v>815</v>
      </c>
      <c r="E772" s="411"/>
      <c r="F772" s="411"/>
      <c r="G772" s="417" t="n">
        <f aca="false">G773</f>
        <v>300</v>
      </c>
      <c r="H772" s="413" t="n">
        <f aca="false">H773</f>
        <v>300</v>
      </c>
      <c r="I772" s="580" t="n">
        <f aca="false">I773</f>
        <v>300</v>
      </c>
    </row>
    <row r="773" customFormat="false" ht="12.75" hidden="false" customHeight="false" outlineLevel="0" collapsed="false">
      <c r="A773" s="549" t="n">
        <v>755</v>
      </c>
      <c r="B773" s="558" t="s">
        <v>708</v>
      </c>
      <c r="C773" s="411" t="s">
        <v>817</v>
      </c>
      <c r="D773" s="411" t="s">
        <v>815</v>
      </c>
      <c r="E773" s="411" t="s">
        <v>66</v>
      </c>
      <c r="F773" s="411" t="s">
        <v>506</v>
      </c>
      <c r="G773" s="417" t="n">
        <f aca="false">G774</f>
        <v>300</v>
      </c>
      <c r="H773" s="413" t="n">
        <f aca="false">H774</f>
        <v>300</v>
      </c>
      <c r="I773" s="580" t="n">
        <f aca="false">I774</f>
        <v>300</v>
      </c>
    </row>
    <row r="774" customFormat="false" ht="12.75" hidden="false" customHeight="false" outlineLevel="0" collapsed="false">
      <c r="A774" s="549" t="n">
        <v>756</v>
      </c>
      <c r="B774" s="568" t="s">
        <v>814</v>
      </c>
      <c r="C774" s="411" t="s">
        <v>817</v>
      </c>
      <c r="D774" s="411" t="s">
        <v>815</v>
      </c>
      <c r="E774" s="411" t="s">
        <v>66</v>
      </c>
      <c r="F774" s="411" t="s">
        <v>83</v>
      </c>
      <c r="G774" s="417" t="n">
        <v>300</v>
      </c>
      <c r="H774" s="428" t="n">
        <v>300</v>
      </c>
      <c r="I774" s="441" t="n">
        <v>300</v>
      </c>
    </row>
    <row r="775" customFormat="false" ht="12.75" hidden="false" customHeight="false" outlineLevel="0" collapsed="false">
      <c r="A775" s="549" t="n">
        <v>757</v>
      </c>
      <c r="B775" s="558" t="s">
        <v>779</v>
      </c>
      <c r="C775" s="411" t="s">
        <v>780</v>
      </c>
      <c r="D775" s="411"/>
      <c r="E775" s="411"/>
      <c r="F775" s="411"/>
      <c r="G775" s="417" t="n">
        <f aca="false">G776+G809+G814+G819+G846+G855+G864+G873+G882+G891+G832+G841</f>
        <v>97419.203</v>
      </c>
      <c r="H775" s="417" t="n">
        <f aca="false">H776+H809+H814+H819+H846+H855+H864+H873+H882+H891+H832</f>
        <v>93785.31</v>
      </c>
      <c r="I775" s="474" t="n">
        <f aca="false">I776+I809+I814+I819+I846+I855+I864+I873+I882+I891+I832</f>
        <v>94856.286</v>
      </c>
    </row>
    <row r="776" customFormat="false" ht="25.5" hidden="false" customHeight="false" outlineLevel="0" collapsed="false">
      <c r="A776" s="549" t="n">
        <v>758</v>
      </c>
      <c r="B776" s="559" t="s">
        <v>1292</v>
      </c>
      <c r="C776" s="411" t="s">
        <v>782</v>
      </c>
      <c r="D776" s="411"/>
      <c r="E776" s="411"/>
      <c r="F776" s="411"/>
      <c r="G776" s="417" t="n">
        <f aca="false">G777+G781+G785+G789+G793+G801+G805+G797</f>
        <v>44178.97928</v>
      </c>
      <c r="H776" s="417" t="n">
        <f aca="false">H777+H781+H785+H789+H793+H801+H805+H797</f>
        <v>42928.425</v>
      </c>
      <c r="I776" s="474" t="n">
        <f aca="false">I777+I781+I785+I789+I793+I801+I805+I797</f>
        <v>43999.401</v>
      </c>
    </row>
    <row r="777" customFormat="false" ht="38.25" hidden="false" customHeight="false" outlineLevel="0" collapsed="false">
      <c r="A777" s="549" t="n">
        <v>759</v>
      </c>
      <c r="B777" s="559" t="s">
        <v>783</v>
      </c>
      <c r="C777" s="411" t="s">
        <v>782</v>
      </c>
      <c r="D777" s="411" t="s">
        <v>528</v>
      </c>
      <c r="E777" s="411"/>
      <c r="F777" s="411"/>
      <c r="G777" s="417" t="n">
        <f aca="false">G778</f>
        <v>1901.31</v>
      </c>
      <c r="H777" s="413" t="n">
        <f aca="false">H778</f>
        <v>1901.31</v>
      </c>
      <c r="I777" s="580" t="n">
        <f aca="false">I778</f>
        <v>1901.31</v>
      </c>
    </row>
    <row r="778" customFormat="false" ht="12.75" hidden="false" customHeight="false" outlineLevel="0" collapsed="false">
      <c r="A778" s="549" t="n">
        <v>760</v>
      </c>
      <c r="B778" s="558" t="s">
        <v>784</v>
      </c>
      <c r="C778" s="411" t="s">
        <v>782</v>
      </c>
      <c r="D778" s="411" t="s">
        <v>295</v>
      </c>
      <c r="E778" s="411"/>
      <c r="F778" s="411"/>
      <c r="G778" s="417" t="n">
        <f aca="false">G779</f>
        <v>1901.31</v>
      </c>
      <c r="H778" s="413" t="n">
        <f aca="false">H779</f>
        <v>1901.31</v>
      </c>
      <c r="I778" s="580" t="n">
        <f aca="false">I779</f>
        <v>1901.31</v>
      </c>
    </row>
    <row r="779" customFormat="false" ht="12.75" hidden="false" customHeight="false" outlineLevel="0" collapsed="false">
      <c r="A779" s="549" t="n">
        <v>761</v>
      </c>
      <c r="B779" s="558" t="s">
        <v>708</v>
      </c>
      <c r="C779" s="411" t="s">
        <v>782</v>
      </c>
      <c r="D779" s="411" t="s">
        <v>295</v>
      </c>
      <c r="E779" s="411" t="s">
        <v>66</v>
      </c>
      <c r="F779" s="411" t="s">
        <v>506</v>
      </c>
      <c r="G779" s="417" t="n">
        <f aca="false">G780</f>
        <v>1901.31</v>
      </c>
      <c r="H779" s="413" t="n">
        <f aca="false">H780</f>
        <v>1901.31</v>
      </c>
      <c r="I779" s="580" t="n">
        <f aca="false">I780</f>
        <v>1901.31</v>
      </c>
    </row>
    <row r="780" customFormat="false" ht="25.5" hidden="false" customHeight="false" outlineLevel="0" collapsed="false">
      <c r="A780" s="549" t="n">
        <v>762</v>
      </c>
      <c r="B780" s="558" t="s">
        <v>776</v>
      </c>
      <c r="C780" s="411" t="s">
        <v>782</v>
      </c>
      <c r="D780" s="411" t="s">
        <v>295</v>
      </c>
      <c r="E780" s="411" t="s">
        <v>66</v>
      </c>
      <c r="F780" s="411" t="s">
        <v>529</v>
      </c>
      <c r="G780" s="417" t="n">
        <v>1901.31</v>
      </c>
      <c r="H780" s="417" t="n">
        <v>1901.31</v>
      </c>
      <c r="I780" s="474" t="n">
        <v>1901.31</v>
      </c>
    </row>
    <row r="781" customFormat="false" ht="38.25" hidden="false" customHeight="false" outlineLevel="0" collapsed="false">
      <c r="A781" s="549" t="n">
        <v>763</v>
      </c>
      <c r="B781" s="558" t="s">
        <v>879</v>
      </c>
      <c r="C781" s="411" t="s">
        <v>782</v>
      </c>
      <c r="D781" s="411" t="s">
        <v>528</v>
      </c>
      <c r="E781" s="411"/>
      <c r="F781" s="411"/>
      <c r="G781" s="417" t="n">
        <f aca="false">G782</f>
        <v>28927.99228</v>
      </c>
      <c r="H781" s="413" t="n">
        <f aca="false">H782</f>
        <v>27780.438</v>
      </c>
      <c r="I781" s="580" t="n">
        <f aca="false">I782</f>
        <v>28851.414</v>
      </c>
    </row>
    <row r="782" customFormat="false" ht="12.75" hidden="false" customHeight="false" outlineLevel="0" collapsed="false">
      <c r="A782" s="549" t="n">
        <v>764</v>
      </c>
      <c r="B782" s="558" t="s">
        <v>784</v>
      </c>
      <c r="C782" s="411" t="s">
        <v>782</v>
      </c>
      <c r="D782" s="411" t="s">
        <v>295</v>
      </c>
      <c r="E782" s="411"/>
      <c r="F782" s="411"/>
      <c r="G782" s="417" t="n">
        <f aca="false">G783</f>
        <v>28927.99228</v>
      </c>
      <c r="H782" s="413" t="n">
        <f aca="false">H783</f>
        <v>27780.438</v>
      </c>
      <c r="I782" s="580" t="n">
        <f aca="false">I783</f>
        <v>28851.414</v>
      </c>
    </row>
    <row r="783" customFormat="false" ht="12.75" hidden="false" customHeight="false" outlineLevel="0" collapsed="false">
      <c r="A783" s="549" t="n">
        <v>765</v>
      </c>
      <c r="B783" s="558" t="s">
        <v>708</v>
      </c>
      <c r="C783" s="411" t="s">
        <v>782</v>
      </c>
      <c r="D783" s="411" t="s">
        <v>295</v>
      </c>
      <c r="E783" s="411" t="s">
        <v>66</v>
      </c>
      <c r="F783" s="411" t="s">
        <v>506</v>
      </c>
      <c r="G783" s="417" t="n">
        <f aca="false">G784</f>
        <v>28927.99228</v>
      </c>
      <c r="H783" s="413" t="n">
        <f aca="false">H784</f>
        <v>27780.438</v>
      </c>
      <c r="I783" s="580" t="n">
        <f aca="false">I784</f>
        <v>28851.414</v>
      </c>
    </row>
    <row r="784" customFormat="false" ht="38.25" hidden="false" customHeight="false" outlineLevel="0" collapsed="false">
      <c r="A784" s="549" t="n">
        <v>766</v>
      </c>
      <c r="B784" s="558" t="s">
        <v>881</v>
      </c>
      <c r="C784" s="411" t="s">
        <v>782</v>
      </c>
      <c r="D784" s="411" t="s">
        <v>295</v>
      </c>
      <c r="E784" s="411" t="s">
        <v>66</v>
      </c>
      <c r="F784" s="411" t="s">
        <v>557</v>
      </c>
      <c r="G784" s="417" t="n">
        <v>28927.99228</v>
      </c>
      <c r="H784" s="417" t="n">
        <f aca="false">28851.414-1070.976</f>
        <v>27780.438</v>
      </c>
      <c r="I784" s="474" t="n">
        <v>28851.414</v>
      </c>
    </row>
    <row r="785" customFormat="false" ht="38.25" hidden="false" customHeight="false" outlineLevel="0" collapsed="false">
      <c r="A785" s="549" t="n">
        <v>767</v>
      </c>
      <c r="B785" s="559" t="s">
        <v>783</v>
      </c>
      <c r="C785" s="411" t="s">
        <v>782</v>
      </c>
      <c r="D785" s="411" t="s">
        <v>528</v>
      </c>
      <c r="E785" s="411"/>
      <c r="F785" s="411"/>
      <c r="G785" s="417" t="n">
        <f aca="false">G786</f>
        <v>1927.862</v>
      </c>
      <c r="H785" s="413" t="n">
        <f aca="false">H786</f>
        <v>1927.862</v>
      </c>
      <c r="I785" s="580" t="n">
        <f aca="false">I786</f>
        <v>1927.862</v>
      </c>
    </row>
    <row r="786" customFormat="false" ht="12.75" hidden="false" customHeight="false" outlineLevel="0" collapsed="false">
      <c r="A786" s="549" t="n">
        <v>768</v>
      </c>
      <c r="B786" s="558" t="s">
        <v>784</v>
      </c>
      <c r="C786" s="411" t="s">
        <v>782</v>
      </c>
      <c r="D786" s="411" t="s">
        <v>295</v>
      </c>
      <c r="E786" s="411"/>
      <c r="F786" s="411"/>
      <c r="G786" s="417" t="n">
        <f aca="false">G787</f>
        <v>1927.862</v>
      </c>
      <c r="H786" s="413" t="n">
        <f aca="false">H787</f>
        <v>1927.862</v>
      </c>
      <c r="I786" s="580" t="n">
        <f aca="false">I787</f>
        <v>1927.862</v>
      </c>
    </row>
    <row r="787" customFormat="false" ht="12.75" hidden="false" customHeight="false" outlineLevel="0" collapsed="false">
      <c r="A787" s="549" t="n">
        <v>769</v>
      </c>
      <c r="B787" s="558" t="s">
        <v>708</v>
      </c>
      <c r="C787" s="411" t="s">
        <v>782</v>
      </c>
      <c r="D787" s="411" t="s">
        <v>295</v>
      </c>
      <c r="E787" s="411" t="s">
        <v>66</v>
      </c>
      <c r="F787" s="411" t="s">
        <v>506</v>
      </c>
      <c r="G787" s="417" t="n">
        <f aca="false">G788</f>
        <v>1927.862</v>
      </c>
      <c r="H787" s="413" t="n">
        <f aca="false">H788</f>
        <v>1927.862</v>
      </c>
      <c r="I787" s="580" t="n">
        <f aca="false">I788</f>
        <v>1927.862</v>
      </c>
    </row>
    <row r="788" customFormat="false" ht="25.5" hidden="false" customHeight="false" outlineLevel="0" collapsed="false">
      <c r="A788" s="549" t="n">
        <v>770</v>
      </c>
      <c r="B788" s="558" t="s">
        <v>713</v>
      </c>
      <c r="C788" s="411" t="s">
        <v>782</v>
      </c>
      <c r="D788" s="411" t="s">
        <v>295</v>
      </c>
      <c r="E788" s="411" t="s">
        <v>66</v>
      </c>
      <c r="F788" s="411" t="s">
        <v>560</v>
      </c>
      <c r="G788" s="417" t="n">
        <v>1927.862</v>
      </c>
      <c r="H788" s="417" t="n">
        <v>1927.862</v>
      </c>
      <c r="I788" s="474" t="n">
        <v>1927.862</v>
      </c>
    </row>
    <row r="789" customFormat="false" ht="25.5" hidden="false" customHeight="false" outlineLevel="0" collapsed="false">
      <c r="A789" s="549" t="n">
        <v>771</v>
      </c>
      <c r="B789" s="559" t="s">
        <v>785</v>
      </c>
      <c r="C789" s="411" t="s">
        <v>782</v>
      </c>
      <c r="D789" s="411" t="s">
        <v>637</v>
      </c>
      <c r="E789" s="411"/>
      <c r="F789" s="411"/>
      <c r="G789" s="417" t="n">
        <f aca="false">G790</f>
        <v>941.767</v>
      </c>
      <c r="H789" s="413" t="n">
        <f aca="false">H790</f>
        <v>901.767</v>
      </c>
      <c r="I789" s="580" t="n">
        <f aca="false">I790</f>
        <v>901.767</v>
      </c>
    </row>
    <row r="790" customFormat="false" ht="25.5" hidden="false" customHeight="false" outlineLevel="0" collapsed="false">
      <c r="A790" s="549" t="n">
        <v>772</v>
      </c>
      <c r="B790" s="558" t="s">
        <v>786</v>
      </c>
      <c r="C790" s="411" t="s">
        <v>782</v>
      </c>
      <c r="D790" s="411" t="s">
        <v>536</v>
      </c>
      <c r="E790" s="411"/>
      <c r="F790" s="411"/>
      <c r="G790" s="417" t="n">
        <f aca="false">G791</f>
        <v>941.767</v>
      </c>
      <c r="H790" s="413" t="n">
        <f aca="false">H791</f>
        <v>901.767</v>
      </c>
      <c r="I790" s="580" t="n">
        <f aca="false">I791</f>
        <v>901.767</v>
      </c>
    </row>
    <row r="791" customFormat="false" ht="12.75" hidden="false" customHeight="false" outlineLevel="0" collapsed="false">
      <c r="A791" s="549" t="n">
        <v>773</v>
      </c>
      <c r="B791" s="558" t="s">
        <v>708</v>
      </c>
      <c r="C791" s="411" t="s">
        <v>782</v>
      </c>
      <c r="D791" s="411" t="s">
        <v>536</v>
      </c>
      <c r="E791" s="411" t="s">
        <v>66</v>
      </c>
      <c r="F791" s="411" t="s">
        <v>506</v>
      </c>
      <c r="G791" s="417" t="n">
        <f aca="false">G792</f>
        <v>941.767</v>
      </c>
      <c r="H791" s="413" t="n">
        <f aca="false">H792</f>
        <v>901.767</v>
      </c>
      <c r="I791" s="580" t="n">
        <f aca="false">I792</f>
        <v>901.767</v>
      </c>
    </row>
    <row r="792" customFormat="false" ht="25.5" hidden="false" customHeight="false" outlineLevel="0" collapsed="false">
      <c r="A792" s="549" t="n">
        <v>774</v>
      </c>
      <c r="B792" s="558" t="s">
        <v>776</v>
      </c>
      <c r="C792" s="411" t="s">
        <v>782</v>
      </c>
      <c r="D792" s="411" t="s">
        <v>536</v>
      </c>
      <c r="E792" s="411" t="s">
        <v>66</v>
      </c>
      <c r="F792" s="411" t="s">
        <v>529</v>
      </c>
      <c r="G792" s="417" t="n">
        <v>941.767</v>
      </c>
      <c r="H792" s="417" t="n">
        <v>901.767</v>
      </c>
      <c r="I792" s="474" t="n">
        <v>901.767</v>
      </c>
    </row>
    <row r="793" customFormat="false" ht="25.5" hidden="false" customHeight="false" outlineLevel="0" collapsed="false">
      <c r="A793" s="549" t="n">
        <v>775</v>
      </c>
      <c r="B793" s="558" t="s">
        <v>883</v>
      </c>
      <c r="C793" s="411" t="s">
        <v>782</v>
      </c>
      <c r="D793" s="411" t="s">
        <v>637</v>
      </c>
      <c r="E793" s="411"/>
      <c r="F793" s="411"/>
      <c r="G793" s="417" t="n">
        <f aca="false">G794</f>
        <v>10041.964</v>
      </c>
      <c r="H793" s="413" t="n">
        <f aca="false">H794</f>
        <v>9978.964</v>
      </c>
      <c r="I793" s="580" t="n">
        <f aca="false">I794</f>
        <v>9978.964</v>
      </c>
    </row>
    <row r="794" customFormat="false" ht="25.5" hidden="false" customHeight="false" outlineLevel="0" collapsed="false">
      <c r="A794" s="549" t="n">
        <v>776</v>
      </c>
      <c r="B794" s="558" t="s">
        <v>884</v>
      </c>
      <c r="C794" s="411" t="s">
        <v>782</v>
      </c>
      <c r="D794" s="411" t="s">
        <v>536</v>
      </c>
      <c r="E794" s="411"/>
      <c r="F794" s="411"/>
      <c r="G794" s="417" t="n">
        <f aca="false">G795</f>
        <v>10041.964</v>
      </c>
      <c r="H794" s="413" t="n">
        <f aca="false">H795</f>
        <v>9978.964</v>
      </c>
      <c r="I794" s="580" t="n">
        <f aca="false">I795</f>
        <v>9978.964</v>
      </c>
    </row>
    <row r="795" customFormat="false" ht="12.75" hidden="false" customHeight="false" outlineLevel="0" collapsed="false">
      <c r="A795" s="549" t="n">
        <v>777</v>
      </c>
      <c r="B795" s="558" t="s">
        <v>708</v>
      </c>
      <c r="C795" s="411" t="s">
        <v>782</v>
      </c>
      <c r="D795" s="411" t="s">
        <v>536</v>
      </c>
      <c r="E795" s="411" t="s">
        <v>66</v>
      </c>
      <c r="F795" s="411" t="s">
        <v>506</v>
      </c>
      <c r="G795" s="417" t="n">
        <f aca="false">G796</f>
        <v>10041.964</v>
      </c>
      <c r="H795" s="413" t="n">
        <f aca="false">H796</f>
        <v>9978.964</v>
      </c>
      <c r="I795" s="580" t="n">
        <f aca="false">I796</f>
        <v>9978.964</v>
      </c>
    </row>
    <row r="796" customFormat="false" ht="38.25" hidden="false" customHeight="false" outlineLevel="0" collapsed="false">
      <c r="A796" s="549" t="n">
        <v>778</v>
      </c>
      <c r="B796" s="558" t="s">
        <v>881</v>
      </c>
      <c r="C796" s="411" t="s">
        <v>782</v>
      </c>
      <c r="D796" s="411" t="s">
        <v>536</v>
      </c>
      <c r="E796" s="411" t="s">
        <v>66</v>
      </c>
      <c r="F796" s="411" t="s">
        <v>557</v>
      </c>
      <c r="G796" s="417" t="n">
        <f aca="false">9983.464-4.5-12+75</f>
        <v>10041.964</v>
      </c>
      <c r="H796" s="417" t="n">
        <f aca="false">9983.464-4.5</f>
        <v>9978.964</v>
      </c>
      <c r="I796" s="474" t="n">
        <f aca="false">9983.464-4.5</f>
        <v>9978.964</v>
      </c>
    </row>
    <row r="797" customFormat="false" ht="25.5" hidden="false" customHeight="false" outlineLevel="0" collapsed="false">
      <c r="A797" s="549" t="n">
        <v>779</v>
      </c>
      <c r="B797" s="558" t="s">
        <v>883</v>
      </c>
      <c r="C797" s="411" t="s">
        <v>782</v>
      </c>
      <c r="D797" s="411" t="s">
        <v>637</v>
      </c>
      <c r="E797" s="411"/>
      <c r="F797" s="411"/>
      <c r="G797" s="417" t="n">
        <f aca="false">G798</f>
        <v>91.945</v>
      </c>
      <c r="H797" s="413" t="n">
        <f aca="false">H798</f>
        <v>91.945</v>
      </c>
      <c r="I797" s="580" t="n">
        <f aca="false">I798</f>
        <v>91.945</v>
      </c>
    </row>
    <row r="798" customFormat="false" ht="25.5" hidden="false" customHeight="false" outlineLevel="0" collapsed="false">
      <c r="A798" s="549" t="n">
        <v>780</v>
      </c>
      <c r="B798" s="558" t="s">
        <v>884</v>
      </c>
      <c r="C798" s="411" t="s">
        <v>782</v>
      </c>
      <c r="D798" s="411" t="s">
        <v>536</v>
      </c>
      <c r="E798" s="411"/>
      <c r="F798" s="411"/>
      <c r="G798" s="417" t="n">
        <f aca="false">G799</f>
        <v>91.945</v>
      </c>
      <c r="H798" s="413" t="n">
        <f aca="false">H799</f>
        <v>91.945</v>
      </c>
      <c r="I798" s="580" t="n">
        <f aca="false">I799</f>
        <v>91.945</v>
      </c>
    </row>
    <row r="799" customFormat="false" ht="12.75" hidden="false" customHeight="false" outlineLevel="0" collapsed="false">
      <c r="A799" s="549" t="n">
        <v>781</v>
      </c>
      <c r="B799" s="558" t="s">
        <v>708</v>
      </c>
      <c r="C799" s="411" t="s">
        <v>782</v>
      </c>
      <c r="D799" s="411" t="s">
        <v>536</v>
      </c>
      <c r="E799" s="411" t="s">
        <v>66</v>
      </c>
      <c r="F799" s="411" t="s">
        <v>506</v>
      </c>
      <c r="G799" s="417" t="n">
        <f aca="false">G800</f>
        <v>91.945</v>
      </c>
      <c r="H799" s="413" t="n">
        <f aca="false">H800</f>
        <v>91.945</v>
      </c>
      <c r="I799" s="580" t="n">
        <f aca="false">I800</f>
        <v>91.945</v>
      </c>
    </row>
    <row r="800" customFormat="false" ht="25.5" hidden="false" customHeight="false" outlineLevel="0" collapsed="false">
      <c r="A800" s="549" t="n">
        <v>782</v>
      </c>
      <c r="B800" s="558" t="s">
        <v>713</v>
      </c>
      <c r="C800" s="411" t="s">
        <v>782</v>
      </c>
      <c r="D800" s="411" t="s">
        <v>536</v>
      </c>
      <c r="E800" s="411" t="s">
        <v>66</v>
      </c>
      <c r="F800" s="411" t="s">
        <v>560</v>
      </c>
      <c r="G800" s="417" t="n">
        <v>91.945</v>
      </c>
      <c r="H800" s="417" t="n">
        <v>91.945</v>
      </c>
      <c r="I800" s="474" t="n">
        <v>91.945</v>
      </c>
    </row>
    <row r="801" customFormat="false" ht="12.75" hidden="false" customHeight="false" outlineLevel="0" collapsed="false">
      <c r="A801" s="549" t="n">
        <v>783</v>
      </c>
      <c r="B801" s="559" t="s">
        <v>787</v>
      </c>
      <c r="C801" s="411" t="s">
        <v>782</v>
      </c>
      <c r="D801" s="411" t="s">
        <v>788</v>
      </c>
      <c r="E801" s="411"/>
      <c r="F801" s="411"/>
      <c r="G801" s="417" t="n">
        <f aca="false">G802</f>
        <v>4</v>
      </c>
      <c r="H801" s="413" t="n">
        <f aca="false">H802</f>
        <v>4</v>
      </c>
      <c r="I801" s="580" t="n">
        <f aca="false">I802</f>
        <v>4</v>
      </c>
    </row>
    <row r="802" customFormat="false" ht="12.75" hidden="false" customHeight="false" outlineLevel="0" collapsed="false">
      <c r="A802" s="549" t="n">
        <v>784</v>
      </c>
      <c r="B802" s="558" t="s">
        <v>789</v>
      </c>
      <c r="C802" s="411" t="s">
        <v>782</v>
      </c>
      <c r="D802" s="411" t="s">
        <v>790</v>
      </c>
      <c r="E802" s="411"/>
      <c r="F802" s="411"/>
      <c r="G802" s="417" t="n">
        <f aca="false">G803</f>
        <v>4</v>
      </c>
      <c r="H802" s="413" t="n">
        <f aca="false">H803</f>
        <v>4</v>
      </c>
      <c r="I802" s="580" t="n">
        <f aca="false">I803</f>
        <v>4</v>
      </c>
    </row>
    <row r="803" customFormat="false" ht="12.75" hidden="false" customHeight="false" outlineLevel="0" collapsed="false">
      <c r="A803" s="549" t="n">
        <v>785</v>
      </c>
      <c r="B803" s="558" t="s">
        <v>708</v>
      </c>
      <c r="C803" s="411" t="s">
        <v>782</v>
      </c>
      <c r="D803" s="411" t="s">
        <v>790</v>
      </c>
      <c r="E803" s="411" t="s">
        <v>66</v>
      </c>
      <c r="F803" s="411" t="s">
        <v>506</v>
      </c>
      <c r="G803" s="417" t="n">
        <f aca="false">G804</f>
        <v>4</v>
      </c>
      <c r="H803" s="413" t="n">
        <f aca="false">H804</f>
        <v>4</v>
      </c>
      <c r="I803" s="580" t="n">
        <f aca="false">I804</f>
        <v>4</v>
      </c>
    </row>
    <row r="804" customFormat="false" ht="25.5" hidden="false" customHeight="false" outlineLevel="0" collapsed="false">
      <c r="A804" s="549" t="n">
        <v>786</v>
      </c>
      <c r="B804" s="558" t="s">
        <v>776</v>
      </c>
      <c r="C804" s="411" t="s">
        <v>782</v>
      </c>
      <c r="D804" s="411" t="s">
        <v>790</v>
      </c>
      <c r="E804" s="411" t="s">
        <v>66</v>
      </c>
      <c r="F804" s="411" t="s">
        <v>529</v>
      </c>
      <c r="G804" s="417" t="n">
        <v>4</v>
      </c>
      <c r="H804" s="413" t="n">
        <v>4</v>
      </c>
      <c r="I804" s="580" t="n">
        <v>4</v>
      </c>
    </row>
    <row r="805" customFormat="false" ht="12.75" hidden="false" customHeight="false" outlineLevel="0" collapsed="false">
      <c r="A805" s="549" t="n">
        <v>787</v>
      </c>
      <c r="B805" s="558" t="s">
        <v>787</v>
      </c>
      <c r="C805" s="411" t="s">
        <v>782</v>
      </c>
      <c r="D805" s="411" t="s">
        <v>788</v>
      </c>
      <c r="E805" s="411"/>
      <c r="F805" s="411"/>
      <c r="G805" s="417" t="n">
        <f aca="false">G806</f>
        <v>342.139</v>
      </c>
      <c r="H805" s="413" t="n">
        <f aca="false">H806</f>
        <v>342.139</v>
      </c>
      <c r="I805" s="580" t="n">
        <f aca="false">I806</f>
        <v>342.139</v>
      </c>
    </row>
    <row r="806" customFormat="false" ht="12.75" hidden="false" customHeight="false" outlineLevel="0" collapsed="false">
      <c r="A806" s="549" t="n">
        <v>788</v>
      </c>
      <c r="B806" s="558" t="s">
        <v>789</v>
      </c>
      <c r="C806" s="411" t="s">
        <v>782</v>
      </c>
      <c r="D806" s="411" t="s">
        <v>790</v>
      </c>
      <c r="E806" s="411"/>
      <c r="F806" s="411"/>
      <c r="G806" s="417" t="n">
        <f aca="false">G807</f>
        <v>342.139</v>
      </c>
      <c r="H806" s="413" t="n">
        <f aca="false">H807</f>
        <v>342.139</v>
      </c>
      <c r="I806" s="580" t="n">
        <f aca="false">I807</f>
        <v>342.139</v>
      </c>
    </row>
    <row r="807" customFormat="false" ht="12.75" hidden="false" customHeight="false" outlineLevel="0" collapsed="false">
      <c r="A807" s="549" t="n">
        <v>789</v>
      </c>
      <c r="B807" s="558" t="s">
        <v>708</v>
      </c>
      <c r="C807" s="411" t="s">
        <v>782</v>
      </c>
      <c r="D807" s="411" t="s">
        <v>790</v>
      </c>
      <c r="E807" s="411" t="s">
        <v>66</v>
      </c>
      <c r="F807" s="411" t="s">
        <v>506</v>
      </c>
      <c r="G807" s="417" t="n">
        <f aca="false">G808</f>
        <v>342.139</v>
      </c>
      <c r="H807" s="413" t="n">
        <f aca="false">H808</f>
        <v>342.139</v>
      </c>
      <c r="I807" s="580" t="n">
        <f aca="false">I808</f>
        <v>342.139</v>
      </c>
    </row>
    <row r="808" customFormat="false" ht="38.25" hidden="false" customHeight="false" outlineLevel="0" collapsed="false">
      <c r="A808" s="549" t="n">
        <v>790</v>
      </c>
      <c r="B808" s="558" t="s">
        <v>881</v>
      </c>
      <c r="C808" s="411" t="s">
        <v>782</v>
      </c>
      <c r="D808" s="411" t="s">
        <v>790</v>
      </c>
      <c r="E808" s="411" t="s">
        <v>66</v>
      </c>
      <c r="F808" s="411" t="s">
        <v>557</v>
      </c>
      <c r="G808" s="417" t="n">
        <v>342.139</v>
      </c>
      <c r="H808" s="417" t="n">
        <v>342.139</v>
      </c>
      <c r="I808" s="474" t="n">
        <v>342.139</v>
      </c>
    </row>
    <row r="809" customFormat="false" ht="12.75" hidden="false" customHeight="false" outlineLevel="0" collapsed="false">
      <c r="A809" s="549" t="n">
        <v>791</v>
      </c>
      <c r="B809" s="558" t="s">
        <v>877</v>
      </c>
      <c r="C809" s="411" t="s">
        <v>878</v>
      </c>
      <c r="D809" s="411"/>
      <c r="E809" s="411"/>
      <c r="F809" s="411"/>
      <c r="G809" s="417" t="n">
        <f aca="false">G810</f>
        <v>2490.332</v>
      </c>
      <c r="H809" s="413" t="n">
        <f aca="false">H810</f>
        <v>2490.332</v>
      </c>
      <c r="I809" s="580" t="n">
        <f aca="false">I810</f>
        <v>2490.332</v>
      </c>
    </row>
    <row r="810" customFormat="false" ht="38.25" hidden="false" customHeight="false" outlineLevel="0" collapsed="false">
      <c r="A810" s="549" t="n">
        <v>792</v>
      </c>
      <c r="B810" s="558" t="s">
        <v>879</v>
      </c>
      <c r="C810" s="411" t="s">
        <v>878</v>
      </c>
      <c r="D810" s="411" t="s">
        <v>528</v>
      </c>
      <c r="E810" s="411"/>
      <c r="F810" s="411"/>
      <c r="G810" s="417" t="n">
        <f aca="false">G811</f>
        <v>2490.332</v>
      </c>
      <c r="H810" s="413" t="n">
        <f aca="false">H811</f>
        <v>2490.332</v>
      </c>
      <c r="I810" s="580" t="n">
        <f aca="false">I811</f>
        <v>2490.332</v>
      </c>
    </row>
    <row r="811" customFormat="false" ht="12.75" hidden="false" customHeight="false" outlineLevel="0" collapsed="false">
      <c r="A811" s="549" t="n">
        <v>793</v>
      </c>
      <c r="B811" s="558" t="s">
        <v>784</v>
      </c>
      <c r="C811" s="411" t="s">
        <v>878</v>
      </c>
      <c r="D811" s="411" t="s">
        <v>295</v>
      </c>
      <c r="E811" s="411"/>
      <c r="F811" s="411"/>
      <c r="G811" s="417" t="n">
        <f aca="false">G812</f>
        <v>2490.332</v>
      </c>
      <c r="H811" s="413" t="n">
        <f aca="false">H812</f>
        <v>2490.332</v>
      </c>
      <c r="I811" s="580" t="n">
        <f aca="false">I812</f>
        <v>2490.332</v>
      </c>
    </row>
    <row r="812" customFormat="false" ht="12.75" hidden="false" customHeight="false" outlineLevel="0" collapsed="false">
      <c r="A812" s="549" t="n">
        <v>794</v>
      </c>
      <c r="B812" s="558" t="s">
        <v>708</v>
      </c>
      <c r="C812" s="411" t="s">
        <v>878</v>
      </c>
      <c r="D812" s="411" t="s">
        <v>295</v>
      </c>
      <c r="E812" s="411" t="s">
        <v>66</v>
      </c>
      <c r="F812" s="411" t="s">
        <v>506</v>
      </c>
      <c r="G812" s="417" t="n">
        <f aca="false">G813</f>
        <v>2490.332</v>
      </c>
      <c r="H812" s="413" t="n">
        <f aca="false">H813</f>
        <v>2490.332</v>
      </c>
      <c r="I812" s="580" t="n">
        <f aca="false">I813</f>
        <v>2490.332</v>
      </c>
    </row>
    <row r="813" customFormat="false" ht="25.5" hidden="false" customHeight="false" outlineLevel="0" collapsed="false">
      <c r="A813" s="549" t="n">
        <v>795</v>
      </c>
      <c r="B813" s="558" t="s">
        <v>709</v>
      </c>
      <c r="C813" s="411" t="s">
        <v>878</v>
      </c>
      <c r="D813" s="411" t="s">
        <v>295</v>
      </c>
      <c r="E813" s="411" t="s">
        <v>66</v>
      </c>
      <c r="F813" s="411" t="s">
        <v>516</v>
      </c>
      <c r="G813" s="417" t="n">
        <v>2490.332</v>
      </c>
      <c r="H813" s="417" t="n">
        <v>2490.332</v>
      </c>
      <c r="I813" s="474" t="n">
        <v>2490.332</v>
      </c>
    </row>
    <row r="814" customFormat="false" ht="12.75" hidden="false" customHeight="false" outlineLevel="0" collapsed="false">
      <c r="A814" s="549" t="n">
        <v>796</v>
      </c>
      <c r="B814" s="558" t="s">
        <v>1293</v>
      </c>
      <c r="C814" s="411" t="s">
        <v>792</v>
      </c>
      <c r="D814" s="411"/>
      <c r="E814" s="411"/>
      <c r="F814" s="411"/>
      <c r="G814" s="417" t="n">
        <f aca="false">G815</f>
        <v>1568.138</v>
      </c>
      <c r="H814" s="413" t="n">
        <f aca="false">H815</f>
        <v>1608.138</v>
      </c>
      <c r="I814" s="580" t="n">
        <f aca="false">I815</f>
        <v>1608.138</v>
      </c>
    </row>
    <row r="815" customFormat="false" ht="38.25" hidden="false" customHeight="false" outlineLevel="0" collapsed="false">
      <c r="A815" s="549" t="n">
        <v>797</v>
      </c>
      <c r="B815" s="559" t="s">
        <v>783</v>
      </c>
      <c r="C815" s="411" t="s">
        <v>792</v>
      </c>
      <c r="D815" s="411" t="s">
        <v>528</v>
      </c>
      <c r="E815" s="411"/>
      <c r="F815" s="411"/>
      <c r="G815" s="417" t="n">
        <f aca="false">G816</f>
        <v>1568.138</v>
      </c>
      <c r="H815" s="413" t="n">
        <f aca="false">H816</f>
        <v>1608.138</v>
      </c>
      <c r="I815" s="580" t="n">
        <f aca="false">I816</f>
        <v>1608.138</v>
      </c>
    </row>
    <row r="816" customFormat="false" ht="12.75" hidden="false" customHeight="false" outlineLevel="0" collapsed="false">
      <c r="A816" s="549" t="n">
        <v>798</v>
      </c>
      <c r="B816" s="558" t="s">
        <v>784</v>
      </c>
      <c r="C816" s="411" t="s">
        <v>792</v>
      </c>
      <c r="D816" s="411" t="s">
        <v>295</v>
      </c>
      <c r="E816" s="411"/>
      <c r="F816" s="411"/>
      <c r="G816" s="417" t="n">
        <f aca="false">G817</f>
        <v>1568.138</v>
      </c>
      <c r="H816" s="413" t="n">
        <f aca="false">H817</f>
        <v>1608.138</v>
      </c>
      <c r="I816" s="580" t="n">
        <f aca="false">I817</f>
        <v>1608.138</v>
      </c>
    </row>
    <row r="817" customFormat="false" ht="12.75" hidden="false" customHeight="false" outlineLevel="0" collapsed="false">
      <c r="A817" s="549" t="n">
        <v>799</v>
      </c>
      <c r="B817" s="558" t="s">
        <v>708</v>
      </c>
      <c r="C817" s="411" t="s">
        <v>792</v>
      </c>
      <c r="D817" s="411" t="s">
        <v>295</v>
      </c>
      <c r="E817" s="411" t="s">
        <v>66</v>
      </c>
      <c r="F817" s="411" t="s">
        <v>506</v>
      </c>
      <c r="G817" s="417" t="n">
        <f aca="false">G818</f>
        <v>1568.138</v>
      </c>
      <c r="H817" s="413" t="n">
        <f aca="false">H818</f>
        <v>1608.138</v>
      </c>
      <c r="I817" s="580" t="n">
        <f aca="false">I818</f>
        <v>1608.138</v>
      </c>
    </row>
    <row r="818" customFormat="false" ht="26.25" hidden="false" customHeight="true" outlineLevel="0" collapsed="false">
      <c r="A818" s="549" t="n">
        <v>800</v>
      </c>
      <c r="B818" s="558" t="s">
        <v>776</v>
      </c>
      <c r="C818" s="411" t="s">
        <v>792</v>
      </c>
      <c r="D818" s="411" t="s">
        <v>295</v>
      </c>
      <c r="E818" s="411" t="s">
        <v>66</v>
      </c>
      <c r="F818" s="411" t="s">
        <v>529</v>
      </c>
      <c r="G818" s="417" t="n">
        <v>1568.138</v>
      </c>
      <c r="H818" s="417" t="n">
        <v>1608.138</v>
      </c>
      <c r="I818" s="474" t="n">
        <v>1608.138</v>
      </c>
    </row>
    <row r="819" customFormat="false" ht="25.5" hidden="false" customHeight="false" outlineLevel="0" collapsed="false">
      <c r="A819" s="549" t="n">
        <v>801</v>
      </c>
      <c r="B819" s="558" t="s">
        <v>912</v>
      </c>
      <c r="C819" s="411" t="s">
        <v>913</v>
      </c>
      <c r="D819" s="411"/>
      <c r="E819" s="411"/>
      <c r="F819" s="561"/>
      <c r="G819" s="417" t="n">
        <f aca="false">G820+G824+G828</f>
        <v>39133.662</v>
      </c>
      <c r="H819" s="413" t="n">
        <f aca="false">H820+H824+H828</f>
        <v>38534.562</v>
      </c>
      <c r="I819" s="580" t="n">
        <f aca="false">I820+I824+I828</f>
        <v>38534.562</v>
      </c>
    </row>
    <row r="820" customFormat="false" ht="38.25" hidden="false" customHeight="false" outlineLevel="0" collapsed="false">
      <c r="A820" s="549" t="n">
        <v>802</v>
      </c>
      <c r="B820" s="559" t="s">
        <v>783</v>
      </c>
      <c r="C820" s="411" t="s">
        <v>913</v>
      </c>
      <c r="D820" s="411" t="s">
        <v>528</v>
      </c>
      <c r="E820" s="411"/>
      <c r="F820" s="561"/>
      <c r="G820" s="417" t="n">
        <f aca="false">G821</f>
        <v>37810.017</v>
      </c>
      <c r="H820" s="413" t="n">
        <f aca="false">H821</f>
        <v>37310.917</v>
      </c>
      <c r="I820" s="580" t="n">
        <f aca="false">I821</f>
        <v>37310.917</v>
      </c>
    </row>
    <row r="821" customFormat="false" ht="12.75" hidden="false" customHeight="false" outlineLevel="0" collapsed="false">
      <c r="A821" s="549" t="n">
        <v>803</v>
      </c>
      <c r="B821" s="578" t="s">
        <v>895</v>
      </c>
      <c r="C821" s="411" t="s">
        <v>913</v>
      </c>
      <c r="D821" s="411" t="s">
        <v>511</v>
      </c>
      <c r="E821" s="411"/>
      <c r="F821" s="561"/>
      <c r="G821" s="417" t="n">
        <f aca="false">G822</f>
        <v>37810.017</v>
      </c>
      <c r="H821" s="413" t="n">
        <f aca="false">H822</f>
        <v>37310.917</v>
      </c>
      <c r="I821" s="580" t="n">
        <f aca="false">I822</f>
        <v>37310.917</v>
      </c>
    </row>
    <row r="822" customFormat="false" ht="12.75" hidden="false" customHeight="false" outlineLevel="0" collapsed="false">
      <c r="A822" s="549" t="n">
        <v>804</v>
      </c>
      <c r="B822" s="558" t="s">
        <v>708</v>
      </c>
      <c r="C822" s="411" t="s">
        <v>913</v>
      </c>
      <c r="D822" s="411" t="s">
        <v>511</v>
      </c>
      <c r="E822" s="411" t="s">
        <v>66</v>
      </c>
      <c r="F822" s="411" t="s">
        <v>506</v>
      </c>
      <c r="G822" s="417" t="n">
        <f aca="false">G823</f>
        <v>37810.017</v>
      </c>
      <c r="H822" s="413" t="n">
        <f aca="false">H823</f>
        <v>37310.917</v>
      </c>
      <c r="I822" s="580" t="n">
        <f aca="false">I823</f>
        <v>37310.917</v>
      </c>
    </row>
    <row r="823" customFormat="false" ht="12.75" hidden="false" customHeight="false" outlineLevel="0" collapsed="false">
      <c r="A823" s="549" t="n">
        <v>805</v>
      </c>
      <c r="B823" s="558" t="s">
        <v>715</v>
      </c>
      <c r="C823" s="411" t="s">
        <v>913</v>
      </c>
      <c r="D823" s="411" t="s">
        <v>511</v>
      </c>
      <c r="E823" s="411" t="s">
        <v>66</v>
      </c>
      <c r="F823" s="411" t="s">
        <v>88</v>
      </c>
      <c r="G823" s="417" t="n">
        <v>37810.017</v>
      </c>
      <c r="H823" s="417" t="n">
        <v>37310.917</v>
      </c>
      <c r="I823" s="474" t="n">
        <v>37310.917</v>
      </c>
    </row>
    <row r="824" customFormat="false" ht="25.5" hidden="false" customHeight="false" outlineLevel="0" collapsed="false">
      <c r="A824" s="549" t="n">
        <v>806</v>
      </c>
      <c r="B824" s="558" t="s">
        <v>883</v>
      </c>
      <c r="C824" s="411" t="s">
        <v>913</v>
      </c>
      <c r="D824" s="411" t="s">
        <v>637</v>
      </c>
      <c r="E824" s="411"/>
      <c r="F824" s="561"/>
      <c r="G824" s="417" t="n">
        <f aca="false">G825</f>
        <v>1319.168</v>
      </c>
      <c r="H824" s="413" t="n">
        <f aca="false">H825</f>
        <v>1219.168</v>
      </c>
      <c r="I824" s="580" t="n">
        <f aca="false">I825</f>
        <v>1219.168</v>
      </c>
    </row>
    <row r="825" customFormat="false" ht="25.5" hidden="false" customHeight="false" outlineLevel="0" collapsed="false">
      <c r="A825" s="549" t="n">
        <v>807</v>
      </c>
      <c r="B825" s="571" t="s">
        <v>884</v>
      </c>
      <c r="C825" s="411" t="s">
        <v>913</v>
      </c>
      <c r="D825" s="411" t="s">
        <v>536</v>
      </c>
      <c r="E825" s="411"/>
      <c r="F825" s="561"/>
      <c r="G825" s="417" t="n">
        <f aca="false">G826</f>
        <v>1319.168</v>
      </c>
      <c r="H825" s="413" t="n">
        <f aca="false">H826</f>
        <v>1219.168</v>
      </c>
      <c r="I825" s="580" t="n">
        <f aca="false">I826</f>
        <v>1219.168</v>
      </c>
    </row>
    <row r="826" customFormat="false" ht="12.75" hidden="false" customHeight="false" outlineLevel="0" collapsed="false">
      <c r="A826" s="549" t="n">
        <v>808</v>
      </c>
      <c r="B826" s="558" t="s">
        <v>708</v>
      </c>
      <c r="C826" s="411" t="s">
        <v>913</v>
      </c>
      <c r="D826" s="411" t="s">
        <v>536</v>
      </c>
      <c r="E826" s="411" t="s">
        <v>66</v>
      </c>
      <c r="F826" s="411" t="s">
        <v>506</v>
      </c>
      <c r="G826" s="417" t="n">
        <f aca="false">G827</f>
        <v>1319.168</v>
      </c>
      <c r="H826" s="413" t="n">
        <f aca="false">H827</f>
        <v>1219.168</v>
      </c>
      <c r="I826" s="580" t="n">
        <f aca="false">I827</f>
        <v>1219.168</v>
      </c>
    </row>
    <row r="827" customFormat="false" ht="12.75" hidden="false" customHeight="false" outlineLevel="0" collapsed="false">
      <c r="A827" s="549" t="n">
        <v>809</v>
      </c>
      <c r="B827" s="558" t="s">
        <v>715</v>
      </c>
      <c r="C827" s="411" t="s">
        <v>913</v>
      </c>
      <c r="D827" s="411" t="s">
        <v>536</v>
      </c>
      <c r="E827" s="411" t="s">
        <v>66</v>
      </c>
      <c r="F827" s="411" t="s">
        <v>88</v>
      </c>
      <c r="G827" s="417" t="n">
        <v>1319.168</v>
      </c>
      <c r="H827" s="417" t="n">
        <v>1219.168</v>
      </c>
      <c r="I827" s="474" t="n">
        <v>1219.168</v>
      </c>
    </row>
    <row r="828" customFormat="false" ht="12.75" hidden="false" customHeight="false" outlineLevel="0" collapsed="false">
      <c r="A828" s="549" t="n">
        <v>810</v>
      </c>
      <c r="B828" s="559" t="s">
        <v>787</v>
      </c>
      <c r="C828" s="411" t="s">
        <v>913</v>
      </c>
      <c r="D828" s="411" t="s">
        <v>788</v>
      </c>
      <c r="E828" s="411"/>
      <c r="F828" s="561"/>
      <c r="G828" s="417" t="n">
        <f aca="false">G829</f>
        <v>4.477</v>
      </c>
      <c r="H828" s="413" t="n">
        <f aca="false">H829</f>
        <v>4.477</v>
      </c>
      <c r="I828" s="580" t="n">
        <f aca="false">I829</f>
        <v>4.477</v>
      </c>
    </row>
    <row r="829" customFormat="false" ht="12.75" hidden="false" customHeight="false" outlineLevel="0" collapsed="false">
      <c r="A829" s="549" t="n">
        <v>811</v>
      </c>
      <c r="B829" s="557" t="s">
        <v>789</v>
      </c>
      <c r="C829" s="411" t="s">
        <v>913</v>
      </c>
      <c r="D829" s="411" t="s">
        <v>790</v>
      </c>
      <c r="E829" s="411"/>
      <c r="F829" s="561"/>
      <c r="G829" s="417" t="n">
        <f aca="false">G830</f>
        <v>4.477</v>
      </c>
      <c r="H829" s="413" t="n">
        <f aca="false">H830</f>
        <v>4.477</v>
      </c>
      <c r="I829" s="580" t="n">
        <f aca="false">I830</f>
        <v>4.477</v>
      </c>
    </row>
    <row r="830" customFormat="false" ht="12.75" hidden="false" customHeight="false" outlineLevel="0" collapsed="false">
      <c r="A830" s="549" t="n">
        <v>812</v>
      </c>
      <c r="B830" s="558" t="s">
        <v>708</v>
      </c>
      <c r="C830" s="411" t="s">
        <v>913</v>
      </c>
      <c r="D830" s="411" t="s">
        <v>790</v>
      </c>
      <c r="E830" s="411" t="s">
        <v>66</v>
      </c>
      <c r="F830" s="411" t="s">
        <v>506</v>
      </c>
      <c r="G830" s="417" t="n">
        <f aca="false">G831</f>
        <v>4.477</v>
      </c>
      <c r="H830" s="413" t="n">
        <f aca="false">H831</f>
        <v>4.477</v>
      </c>
      <c r="I830" s="580" t="n">
        <f aca="false">I831</f>
        <v>4.477</v>
      </c>
    </row>
    <row r="831" customFormat="false" ht="12.75" hidden="false" customHeight="false" outlineLevel="0" collapsed="false">
      <c r="A831" s="549" t="n">
        <v>813</v>
      </c>
      <c r="B831" s="558" t="s">
        <v>715</v>
      </c>
      <c r="C831" s="411" t="s">
        <v>913</v>
      </c>
      <c r="D831" s="411" t="s">
        <v>790</v>
      </c>
      <c r="E831" s="411" t="s">
        <v>66</v>
      </c>
      <c r="F831" s="411" t="s">
        <v>88</v>
      </c>
      <c r="G831" s="417" t="n">
        <v>4.477</v>
      </c>
      <c r="H831" s="417" t="n">
        <v>4.477</v>
      </c>
      <c r="I831" s="474" t="n">
        <v>4.477</v>
      </c>
    </row>
    <row r="832" customFormat="false" ht="114.75" hidden="false" customHeight="false" outlineLevel="0" collapsed="false">
      <c r="A832" s="549" t="n">
        <v>814</v>
      </c>
      <c r="B832" s="579" t="s">
        <v>1294</v>
      </c>
      <c r="C832" s="411" t="s">
        <v>914</v>
      </c>
      <c r="D832" s="411"/>
      <c r="E832" s="411"/>
      <c r="F832" s="561"/>
      <c r="G832" s="417" t="n">
        <f aca="false">G833+G837</f>
        <v>1312.13872</v>
      </c>
      <c r="H832" s="417" t="n">
        <f aca="false">H833+H837</f>
        <v>0</v>
      </c>
      <c r="I832" s="474" t="n">
        <f aca="false">I833+I837</f>
        <v>0</v>
      </c>
    </row>
    <row r="833" customFormat="false" ht="25.5" hidden="false" customHeight="false" outlineLevel="0" collapsed="false">
      <c r="A833" s="549" t="n">
        <v>815</v>
      </c>
      <c r="B833" s="559" t="s">
        <v>785</v>
      </c>
      <c r="C833" s="411" t="s">
        <v>914</v>
      </c>
      <c r="D833" s="411" t="s">
        <v>637</v>
      </c>
      <c r="E833" s="411"/>
      <c r="F833" s="561"/>
      <c r="G833" s="417" t="n">
        <f aca="false">G834</f>
        <v>177.4829</v>
      </c>
      <c r="H833" s="417" t="n">
        <f aca="false">H834</f>
        <v>0</v>
      </c>
      <c r="I833" s="474" t="n">
        <f aca="false">I834</f>
        <v>0</v>
      </c>
    </row>
    <row r="834" customFormat="false" ht="25.5" hidden="false" customHeight="false" outlineLevel="0" collapsed="false">
      <c r="A834" s="549" t="n">
        <v>816</v>
      </c>
      <c r="B834" s="571" t="s">
        <v>884</v>
      </c>
      <c r="C834" s="411" t="s">
        <v>914</v>
      </c>
      <c r="D834" s="411" t="s">
        <v>536</v>
      </c>
      <c r="E834" s="411"/>
      <c r="F834" s="561"/>
      <c r="G834" s="417" t="n">
        <f aca="false">G835</f>
        <v>177.4829</v>
      </c>
      <c r="H834" s="417" t="n">
        <f aca="false">H835</f>
        <v>0</v>
      </c>
      <c r="I834" s="474" t="n">
        <f aca="false">I835</f>
        <v>0</v>
      </c>
    </row>
    <row r="835" customFormat="false" ht="12.75" hidden="false" customHeight="false" outlineLevel="0" collapsed="false">
      <c r="A835" s="549" t="n">
        <v>817</v>
      </c>
      <c r="B835" s="558" t="s">
        <v>708</v>
      </c>
      <c r="C835" s="411" t="s">
        <v>914</v>
      </c>
      <c r="D835" s="411" t="s">
        <v>536</v>
      </c>
      <c r="E835" s="411" t="s">
        <v>66</v>
      </c>
      <c r="F835" s="411" t="s">
        <v>506</v>
      </c>
      <c r="G835" s="417" t="n">
        <f aca="false">G836</f>
        <v>177.4829</v>
      </c>
      <c r="H835" s="417" t="n">
        <f aca="false">H836</f>
        <v>0</v>
      </c>
      <c r="I835" s="474" t="n">
        <f aca="false">I836</f>
        <v>0</v>
      </c>
    </row>
    <row r="836" customFormat="false" ht="12.75" hidden="false" customHeight="false" outlineLevel="0" collapsed="false">
      <c r="A836" s="549" t="n">
        <v>818</v>
      </c>
      <c r="B836" s="558" t="s">
        <v>715</v>
      </c>
      <c r="C836" s="411" t="s">
        <v>914</v>
      </c>
      <c r="D836" s="411" t="s">
        <v>536</v>
      </c>
      <c r="E836" s="411" t="s">
        <v>66</v>
      </c>
      <c r="F836" s="411" t="s">
        <v>88</v>
      </c>
      <c r="G836" s="417" t="n">
        <f aca="false">132.1009+45.382</f>
        <v>177.4829</v>
      </c>
      <c r="H836" s="417" t="n">
        <v>0</v>
      </c>
      <c r="I836" s="474" t="n">
        <v>0</v>
      </c>
    </row>
    <row r="837" customFormat="false" ht="12.75" hidden="false" customHeight="false" outlineLevel="0" collapsed="false">
      <c r="A837" s="549" t="n">
        <v>819</v>
      </c>
      <c r="B837" s="559" t="s">
        <v>787</v>
      </c>
      <c r="C837" s="411" t="s">
        <v>914</v>
      </c>
      <c r="D837" s="411" t="s">
        <v>788</v>
      </c>
      <c r="E837" s="411"/>
      <c r="F837" s="561"/>
      <c r="G837" s="417" t="n">
        <f aca="false">G838</f>
        <v>1134.65582</v>
      </c>
      <c r="H837" s="417" t="n">
        <f aca="false">H838</f>
        <v>0</v>
      </c>
      <c r="I837" s="474" t="n">
        <f aca="false">I838</f>
        <v>0</v>
      </c>
    </row>
    <row r="838" customFormat="false" ht="12.75" hidden="false" customHeight="false" outlineLevel="0" collapsed="false">
      <c r="A838" s="549" t="n">
        <v>820</v>
      </c>
      <c r="B838" s="571" t="s">
        <v>1295</v>
      </c>
      <c r="C838" s="411" t="s">
        <v>914</v>
      </c>
      <c r="D838" s="411" t="s">
        <v>1296</v>
      </c>
      <c r="E838" s="411"/>
      <c r="F838" s="561"/>
      <c r="G838" s="417" t="n">
        <f aca="false">G839</f>
        <v>1134.65582</v>
      </c>
      <c r="H838" s="417" t="n">
        <f aca="false">H839</f>
        <v>0</v>
      </c>
      <c r="I838" s="474" t="n">
        <f aca="false">I839</f>
        <v>0</v>
      </c>
    </row>
    <row r="839" customFormat="false" ht="12.75" hidden="false" customHeight="false" outlineLevel="0" collapsed="false">
      <c r="A839" s="549" t="n">
        <v>821</v>
      </c>
      <c r="B839" s="558" t="s">
        <v>708</v>
      </c>
      <c r="C839" s="411" t="s">
        <v>914</v>
      </c>
      <c r="D839" s="411" t="s">
        <v>1296</v>
      </c>
      <c r="E839" s="411" t="s">
        <v>66</v>
      </c>
      <c r="F839" s="411" t="s">
        <v>506</v>
      </c>
      <c r="G839" s="417" t="n">
        <f aca="false">G840</f>
        <v>1134.65582</v>
      </c>
      <c r="H839" s="417" t="n">
        <f aca="false">H840</f>
        <v>0</v>
      </c>
      <c r="I839" s="474" t="n">
        <f aca="false">I840</f>
        <v>0</v>
      </c>
    </row>
    <row r="840" customFormat="false" ht="12.75" hidden="false" customHeight="false" outlineLevel="0" collapsed="false">
      <c r="A840" s="549" t="n">
        <v>822</v>
      </c>
      <c r="B840" s="558" t="s">
        <v>715</v>
      </c>
      <c r="C840" s="411" t="s">
        <v>914</v>
      </c>
      <c r="D840" s="411" t="s">
        <v>1296</v>
      </c>
      <c r="E840" s="411" t="s">
        <v>66</v>
      </c>
      <c r="F840" s="411" t="s">
        <v>88</v>
      </c>
      <c r="G840" s="417" t="n">
        <f aca="false">11.52082+202.118+921.017</f>
        <v>1134.65582</v>
      </c>
      <c r="H840" s="417" t="n">
        <v>0</v>
      </c>
      <c r="I840" s="474" t="n">
        <v>0</v>
      </c>
    </row>
    <row r="841" customFormat="false" ht="40.5" hidden="false" customHeight="true" outlineLevel="0" collapsed="false">
      <c r="A841" s="549" t="n">
        <v>823</v>
      </c>
      <c r="B841" s="477" t="s">
        <v>917</v>
      </c>
      <c r="C841" s="411" t="s">
        <v>918</v>
      </c>
      <c r="D841" s="411"/>
      <c r="E841" s="411"/>
      <c r="F841" s="561"/>
      <c r="G841" s="417" t="n">
        <f aca="false">G842</f>
        <v>150</v>
      </c>
      <c r="H841" s="417" t="n">
        <f aca="false">H842</f>
        <v>0</v>
      </c>
      <c r="I841" s="474" t="n">
        <f aca="false">I842</f>
        <v>0</v>
      </c>
    </row>
    <row r="842" customFormat="false" ht="25.5" hidden="false" customHeight="false" outlineLevel="0" collapsed="false">
      <c r="A842" s="549" t="n">
        <v>824</v>
      </c>
      <c r="B842" s="559" t="s">
        <v>785</v>
      </c>
      <c r="C842" s="411" t="s">
        <v>918</v>
      </c>
      <c r="D842" s="411" t="s">
        <v>637</v>
      </c>
      <c r="E842" s="411"/>
      <c r="F842" s="561"/>
      <c r="G842" s="417" t="n">
        <f aca="false">G843</f>
        <v>150</v>
      </c>
      <c r="H842" s="417" t="n">
        <f aca="false">H843</f>
        <v>0</v>
      </c>
      <c r="I842" s="474" t="n">
        <f aca="false">I843</f>
        <v>0</v>
      </c>
    </row>
    <row r="843" customFormat="false" ht="25.5" hidden="false" customHeight="false" outlineLevel="0" collapsed="false">
      <c r="A843" s="549" t="n">
        <v>825</v>
      </c>
      <c r="B843" s="571" t="s">
        <v>884</v>
      </c>
      <c r="C843" s="411" t="s">
        <v>918</v>
      </c>
      <c r="D843" s="411" t="s">
        <v>536</v>
      </c>
      <c r="E843" s="411"/>
      <c r="F843" s="561"/>
      <c r="G843" s="417" t="n">
        <f aca="false">G844</f>
        <v>150</v>
      </c>
      <c r="H843" s="417" t="n">
        <f aca="false">H844</f>
        <v>0</v>
      </c>
      <c r="I843" s="474" t="n">
        <f aca="false">I844</f>
        <v>0</v>
      </c>
    </row>
    <row r="844" customFormat="false" ht="12.75" hidden="false" customHeight="false" outlineLevel="0" collapsed="false">
      <c r="A844" s="549" t="n">
        <v>826</v>
      </c>
      <c r="B844" s="558" t="s">
        <v>708</v>
      </c>
      <c r="C844" s="411" t="s">
        <v>918</v>
      </c>
      <c r="D844" s="411" t="s">
        <v>536</v>
      </c>
      <c r="E844" s="411" t="s">
        <v>66</v>
      </c>
      <c r="F844" s="411" t="s">
        <v>506</v>
      </c>
      <c r="G844" s="417" t="n">
        <f aca="false">G845</f>
        <v>150</v>
      </c>
      <c r="H844" s="417" t="n">
        <f aca="false">H845</f>
        <v>0</v>
      </c>
      <c r="I844" s="474" t="n">
        <f aca="false">I845</f>
        <v>0</v>
      </c>
    </row>
    <row r="845" customFormat="false" ht="12.75" hidden="false" customHeight="false" outlineLevel="0" collapsed="false">
      <c r="A845" s="549" t="n">
        <v>827</v>
      </c>
      <c r="B845" s="558" t="s">
        <v>715</v>
      </c>
      <c r="C845" s="411" t="s">
        <v>918</v>
      </c>
      <c r="D845" s="411" t="s">
        <v>536</v>
      </c>
      <c r="E845" s="411" t="s">
        <v>66</v>
      </c>
      <c r="F845" s="411" t="s">
        <v>88</v>
      </c>
      <c r="G845" s="417" t="n">
        <v>150</v>
      </c>
      <c r="H845" s="417"/>
      <c r="I845" s="474"/>
    </row>
    <row r="846" customFormat="false" ht="40.5" hidden="false" customHeight="true" outlineLevel="0" collapsed="false">
      <c r="A846" s="549" t="n">
        <v>828</v>
      </c>
      <c r="B846" s="579" t="s">
        <v>919</v>
      </c>
      <c r="C846" s="411" t="s">
        <v>920</v>
      </c>
      <c r="D846" s="411"/>
      <c r="E846" s="411"/>
      <c r="F846" s="561"/>
      <c r="G846" s="417" t="n">
        <f aca="false">G847+G851</f>
        <v>711.783</v>
      </c>
      <c r="H846" s="417" t="n">
        <f aca="false">H847+H851</f>
        <v>684.083</v>
      </c>
      <c r="I846" s="474" t="n">
        <f aca="false">I847+I851</f>
        <v>684.083</v>
      </c>
    </row>
    <row r="847" customFormat="false" ht="38.25" hidden="false" customHeight="false" outlineLevel="0" collapsed="false">
      <c r="A847" s="549" t="n">
        <v>829</v>
      </c>
      <c r="B847" s="559" t="s">
        <v>783</v>
      </c>
      <c r="C847" s="411" t="s">
        <v>920</v>
      </c>
      <c r="D847" s="411" t="s">
        <v>528</v>
      </c>
      <c r="E847" s="411"/>
      <c r="F847" s="561"/>
      <c r="G847" s="417" t="n">
        <f aca="false">G848</f>
        <v>704.283</v>
      </c>
      <c r="H847" s="417" t="n">
        <f aca="false">H848</f>
        <v>676.583</v>
      </c>
      <c r="I847" s="474" t="n">
        <f aca="false">I848</f>
        <v>676.583</v>
      </c>
    </row>
    <row r="848" customFormat="false" ht="12.75" hidden="false" customHeight="false" outlineLevel="0" collapsed="false">
      <c r="A848" s="549" t="n">
        <v>830</v>
      </c>
      <c r="B848" s="578" t="s">
        <v>895</v>
      </c>
      <c r="C848" s="411" t="s">
        <v>920</v>
      </c>
      <c r="D848" s="411" t="s">
        <v>511</v>
      </c>
      <c r="E848" s="411"/>
      <c r="F848" s="561"/>
      <c r="G848" s="417" t="n">
        <f aca="false">G849</f>
        <v>704.283</v>
      </c>
      <c r="H848" s="417" t="n">
        <f aca="false">H849</f>
        <v>676.583</v>
      </c>
      <c r="I848" s="474" t="n">
        <f aca="false">I849</f>
        <v>676.583</v>
      </c>
    </row>
    <row r="849" customFormat="false" ht="12.75" hidden="false" customHeight="false" outlineLevel="0" collapsed="false">
      <c r="A849" s="549" t="n">
        <v>831</v>
      </c>
      <c r="B849" s="558" t="s">
        <v>708</v>
      </c>
      <c r="C849" s="411" t="s">
        <v>920</v>
      </c>
      <c r="D849" s="411" t="s">
        <v>511</v>
      </c>
      <c r="E849" s="411" t="s">
        <v>66</v>
      </c>
      <c r="F849" s="411" t="s">
        <v>506</v>
      </c>
      <c r="G849" s="417" t="n">
        <f aca="false">G850</f>
        <v>704.283</v>
      </c>
      <c r="H849" s="417" t="n">
        <f aca="false">H850</f>
        <v>676.583</v>
      </c>
      <c r="I849" s="474" t="n">
        <f aca="false">I850</f>
        <v>676.583</v>
      </c>
    </row>
    <row r="850" customFormat="false" ht="12.75" hidden="false" customHeight="false" outlineLevel="0" collapsed="false">
      <c r="A850" s="549" t="n">
        <v>832</v>
      </c>
      <c r="B850" s="558" t="s">
        <v>715</v>
      </c>
      <c r="C850" s="411" t="s">
        <v>920</v>
      </c>
      <c r="D850" s="411" t="s">
        <v>511</v>
      </c>
      <c r="E850" s="411" t="s">
        <v>66</v>
      </c>
      <c r="F850" s="411" t="s">
        <v>88</v>
      </c>
      <c r="G850" s="417" t="n">
        <v>704.283</v>
      </c>
      <c r="H850" s="417" t="n">
        <v>676.583</v>
      </c>
      <c r="I850" s="474" t="n">
        <v>676.583</v>
      </c>
    </row>
    <row r="851" customFormat="false" ht="25.5" hidden="false" customHeight="false" outlineLevel="0" collapsed="false">
      <c r="A851" s="549" t="n">
        <v>833</v>
      </c>
      <c r="B851" s="559" t="s">
        <v>785</v>
      </c>
      <c r="C851" s="411" t="s">
        <v>920</v>
      </c>
      <c r="D851" s="411" t="s">
        <v>637</v>
      </c>
      <c r="E851" s="411"/>
      <c r="F851" s="561"/>
      <c r="G851" s="417" t="n">
        <f aca="false">G852</f>
        <v>7.5</v>
      </c>
      <c r="H851" s="417" t="n">
        <f aca="false">H852</f>
        <v>7.5</v>
      </c>
      <c r="I851" s="474" t="n">
        <f aca="false">I852</f>
        <v>7.5</v>
      </c>
    </row>
    <row r="852" customFormat="false" ht="25.5" hidden="false" customHeight="false" outlineLevel="0" collapsed="false">
      <c r="A852" s="549" t="n">
        <v>834</v>
      </c>
      <c r="B852" s="571" t="s">
        <v>884</v>
      </c>
      <c r="C852" s="411" t="s">
        <v>920</v>
      </c>
      <c r="D852" s="411" t="s">
        <v>536</v>
      </c>
      <c r="E852" s="411"/>
      <c r="F852" s="561"/>
      <c r="G852" s="417" t="n">
        <f aca="false">G853</f>
        <v>7.5</v>
      </c>
      <c r="H852" s="417" t="n">
        <f aca="false">H853</f>
        <v>7.5</v>
      </c>
      <c r="I852" s="474" t="n">
        <f aca="false">I853</f>
        <v>7.5</v>
      </c>
    </row>
    <row r="853" customFormat="false" ht="12.75" hidden="false" customHeight="false" outlineLevel="0" collapsed="false">
      <c r="A853" s="549" t="n">
        <v>835</v>
      </c>
      <c r="B853" s="558" t="s">
        <v>708</v>
      </c>
      <c r="C853" s="411" t="s">
        <v>920</v>
      </c>
      <c r="D853" s="411" t="s">
        <v>536</v>
      </c>
      <c r="E853" s="411" t="s">
        <v>66</v>
      </c>
      <c r="F853" s="411" t="s">
        <v>506</v>
      </c>
      <c r="G853" s="417" t="n">
        <f aca="false">G854</f>
        <v>7.5</v>
      </c>
      <c r="H853" s="417" t="n">
        <f aca="false">H854</f>
        <v>7.5</v>
      </c>
      <c r="I853" s="474" t="n">
        <f aca="false">I854</f>
        <v>7.5</v>
      </c>
    </row>
    <row r="854" customFormat="false" ht="12.75" hidden="false" customHeight="false" outlineLevel="0" collapsed="false">
      <c r="A854" s="549" t="n">
        <v>836</v>
      </c>
      <c r="B854" s="558" t="s">
        <v>715</v>
      </c>
      <c r="C854" s="411" t="s">
        <v>920</v>
      </c>
      <c r="D854" s="411" t="s">
        <v>536</v>
      </c>
      <c r="E854" s="411" t="s">
        <v>66</v>
      </c>
      <c r="F854" s="411" t="s">
        <v>88</v>
      </c>
      <c r="G854" s="417" t="n">
        <v>7.5</v>
      </c>
      <c r="H854" s="417" t="n">
        <v>7.5</v>
      </c>
      <c r="I854" s="474" t="n">
        <v>7.5</v>
      </c>
    </row>
    <row r="855" customFormat="false" ht="40.5" hidden="false" customHeight="true" outlineLevel="0" collapsed="false">
      <c r="A855" s="549" t="n">
        <v>837</v>
      </c>
      <c r="B855" s="579" t="s">
        <v>921</v>
      </c>
      <c r="C855" s="411" t="s">
        <v>922</v>
      </c>
      <c r="D855" s="411"/>
      <c r="E855" s="411"/>
      <c r="F855" s="561"/>
      <c r="G855" s="417" t="n">
        <f aca="false">G856+G860</f>
        <v>422.027</v>
      </c>
      <c r="H855" s="417" t="n">
        <f aca="false">H856+H860</f>
        <v>405.727</v>
      </c>
      <c r="I855" s="474" t="n">
        <f aca="false">I856+I860</f>
        <v>405.727</v>
      </c>
    </row>
    <row r="856" customFormat="false" ht="38.25" hidden="false" customHeight="false" outlineLevel="0" collapsed="false">
      <c r="A856" s="549" t="n">
        <v>838</v>
      </c>
      <c r="B856" s="559" t="s">
        <v>783</v>
      </c>
      <c r="C856" s="411" t="s">
        <v>922</v>
      </c>
      <c r="D856" s="411" t="s">
        <v>528</v>
      </c>
      <c r="E856" s="411"/>
      <c r="F856" s="561"/>
      <c r="G856" s="417" t="n">
        <f aca="false">G857</f>
        <v>414.527</v>
      </c>
      <c r="H856" s="417" t="n">
        <f aca="false">H857</f>
        <v>398.227</v>
      </c>
      <c r="I856" s="474" t="n">
        <f aca="false">I857</f>
        <v>398.227</v>
      </c>
    </row>
    <row r="857" customFormat="false" ht="12.75" hidden="false" customHeight="false" outlineLevel="0" collapsed="false">
      <c r="A857" s="549" t="n">
        <v>839</v>
      </c>
      <c r="B857" s="578" t="s">
        <v>895</v>
      </c>
      <c r="C857" s="411" t="s">
        <v>922</v>
      </c>
      <c r="D857" s="411" t="s">
        <v>511</v>
      </c>
      <c r="E857" s="411"/>
      <c r="F857" s="561"/>
      <c r="G857" s="417" t="n">
        <f aca="false">G858</f>
        <v>414.527</v>
      </c>
      <c r="H857" s="417" t="n">
        <f aca="false">H858</f>
        <v>398.227</v>
      </c>
      <c r="I857" s="474" t="n">
        <f aca="false">I858</f>
        <v>398.227</v>
      </c>
    </row>
    <row r="858" customFormat="false" ht="12.75" hidden="false" customHeight="false" outlineLevel="0" collapsed="false">
      <c r="A858" s="549" t="n">
        <v>840</v>
      </c>
      <c r="B858" s="558" t="s">
        <v>708</v>
      </c>
      <c r="C858" s="411" t="s">
        <v>922</v>
      </c>
      <c r="D858" s="411" t="s">
        <v>511</v>
      </c>
      <c r="E858" s="411" t="s">
        <v>66</v>
      </c>
      <c r="F858" s="411" t="s">
        <v>506</v>
      </c>
      <c r="G858" s="417" t="n">
        <f aca="false">G859</f>
        <v>414.527</v>
      </c>
      <c r="H858" s="417" t="n">
        <f aca="false">H859</f>
        <v>398.227</v>
      </c>
      <c r="I858" s="474" t="n">
        <f aca="false">I859</f>
        <v>398.227</v>
      </c>
    </row>
    <row r="859" customFormat="false" ht="12.75" hidden="false" customHeight="false" outlineLevel="0" collapsed="false">
      <c r="A859" s="549" t="n">
        <v>841</v>
      </c>
      <c r="B859" s="558" t="s">
        <v>715</v>
      </c>
      <c r="C859" s="411" t="s">
        <v>922</v>
      </c>
      <c r="D859" s="411" t="s">
        <v>511</v>
      </c>
      <c r="E859" s="411" t="s">
        <v>66</v>
      </c>
      <c r="F859" s="411" t="s">
        <v>88</v>
      </c>
      <c r="G859" s="417" t="n">
        <v>414.527</v>
      </c>
      <c r="H859" s="417" t="n">
        <v>398.227</v>
      </c>
      <c r="I859" s="474" t="n">
        <v>398.227</v>
      </c>
    </row>
    <row r="860" customFormat="false" ht="25.5" hidden="false" customHeight="false" outlineLevel="0" collapsed="false">
      <c r="A860" s="549" t="n">
        <v>842</v>
      </c>
      <c r="B860" s="559" t="s">
        <v>785</v>
      </c>
      <c r="C860" s="411" t="s">
        <v>922</v>
      </c>
      <c r="D860" s="411" t="s">
        <v>637</v>
      </c>
      <c r="E860" s="411"/>
      <c r="F860" s="561"/>
      <c r="G860" s="417" t="n">
        <f aca="false">G861</f>
        <v>7.5</v>
      </c>
      <c r="H860" s="417" t="n">
        <f aca="false">H861</f>
        <v>7.5</v>
      </c>
      <c r="I860" s="474" t="n">
        <f aca="false">I861</f>
        <v>7.5</v>
      </c>
    </row>
    <row r="861" customFormat="false" ht="25.5" hidden="false" customHeight="false" outlineLevel="0" collapsed="false">
      <c r="A861" s="549" t="n">
        <v>843</v>
      </c>
      <c r="B861" s="571" t="s">
        <v>884</v>
      </c>
      <c r="C861" s="411" t="s">
        <v>922</v>
      </c>
      <c r="D861" s="411" t="s">
        <v>536</v>
      </c>
      <c r="E861" s="411"/>
      <c r="F861" s="561"/>
      <c r="G861" s="417" t="n">
        <f aca="false">G862</f>
        <v>7.5</v>
      </c>
      <c r="H861" s="417" t="n">
        <f aca="false">H862</f>
        <v>7.5</v>
      </c>
      <c r="I861" s="474" t="n">
        <f aca="false">I862</f>
        <v>7.5</v>
      </c>
    </row>
    <row r="862" customFormat="false" ht="12.75" hidden="false" customHeight="false" outlineLevel="0" collapsed="false">
      <c r="A862" s="549" t="n">
        <v>844</v>
      </c>
      <c r="B862" s="558" t="s">
        <v>708</v>
      </c>
      <c r="C862" s="411" t="s">
        <v>922</v>
      </c>
      <c r="D862" s="411" t="s">
        <v>536</v>
      </c>
      <c r="E862" s="411" t="s">
        <v>66</v>
      </c>
      <c r="F862" s="411" t="s">
        <v>506</v>
      </c>
      <c r="G862" s="417" t="n">
        <f aca="false">G863</f>
        <v>7.5</v>
      </c>
      <c r="H862" s="417" t="n">
        <f aca="false">H863</f>
        <v>7.5</v>
      </c>
      <c r="I862" s="474" t="n">
        <f aca="false">I863</f>
        <v>7.5</v>
      </c>
    </row>
    <row r="863" customFormat="false" ht="12.75" hidden="false" customHeight="false" outlineLevel="0" collapsed="false">
      <c r="A863" s="549" t="n">
        <v>845</v>
      </c>
      <c r="B863" s="558" t="s">
        <v>715</v>
      </c>
      <c r="C863" s="411" t="s">
        <v>922</v>
      </c>
      <c r="D863" s="411" t="s">
        <v>536</v>
      </c>
      <c r="E863" s="411" t="s">
        <v>66</v>
      </c>
      <c r="F863" s="411" t="s">
        <v>88</v>
      </c>
      <c r="G863" s="417" t="n">
        <v>7.5</v>
      </c>
      <c r="H863" s="417" t="n">
        <v>7.5</v>
      </c>
      <c r="I863" s="474" t="n">
        <v>7.5</v>
      </c>
    </row>
    <row r="864" customFormat="false" ht="39" hidden="false" customHeight="true" outlineLevel="0" collapsed="false">
      <c r="A864" s="549" t="n">
        <v>846</v>
      </c>
      <c r="B864" s="579" t="s">
        <v>923</v>
      </c>
      <c r="C864" s="411" t="s">
        <v>924</v>
      </c>
      <c r="D864" s="411"/>
      <c r="E864" s="411"/>
      <c r="F864" s="561"/>
      <c r="G864" s="417" t="n">
        <f aca="false">G865+G869</f>
        <v>3325.939</v>
      </c>
      <c r="H864" s="417" t="n">
        <f aca="false">H865+H869</f>
        <v>3184.839</v>
      </c>
      <c r="I864" s="474" t="n">
        <f aca="false">I865+I869</f>
        <v>3184.839</v>
      </c>
    </row>
    <row r="865" customFormat="false" ht="38.25" hidden="false" customHeight="false" outlineLevel="0" collapsed="false">
      <c r="A865" s="549" t="n">
        <v>847</v>
      </c>
      <c r="B865" s="559" t="s">
        <v>783</v>
      </c>
      <c r="C865" s="411" t="s">
        <v>924</v>
      </c>
      <c r="D865" s="411" t="s">
        <v>528</v>
      </c>
      <c r="E865" s="411"/>
      <c r="F865" s="561"/>
      <c r="G865" s="417" t="n">
        <f aca="false">G866</f>
        <v>3318.439</v>
      </c>
      <c r="H865" s="417" t="n">
        <f aca="false">H866</f>
        <v>3177.339</v>
      </c>
      <c r="I865" s="474" t="n">
        <f aca="false">I866</f>
        <v>3177.339</v>
      </c>
    </row>
    <row r="866" customFormat="false" ht="12.75" hidden="false" customHeight="false" outlineLevel="0" collapsed="false">
      <c r="A866" s="549" t="n">
        <v>848</v>
      </c>
      <c r="B866" s="578" t="s">
        <v>895</v>
      </c>
      <c r="C866" s="411" t="s">
        <v>924</v>
      </c>
      <c r="D866" s="411" t="s">
        <v>511</v>
      </c>
      <c r="E866" s="411"/>
      <c r="F866" s="561"/>
      <c r="G866" s="417" t="n">
        <f aca="false">G867</f>
        <v>3318.439</v>
      </c>
      <c r="H866" s="417" t="n">
        <f aca="false">H867</f>
        <v>3177.339</v>
      </c>
      <c r="I866" s="474" t="n">
        <f aca="false">I867</f>
        <v>3177.339</v>
      </c>
    </row>
    <row r="867" customFormat="false" ht="12.75" hidden="false" customHeight="false" outlineLevel="0" collapsed="false">
      <c r="A867" s="549" t="n">
        <v>849</v>
      </c>
      <c r="B867" s="558" t="s">
        <v>708</v>
      </c>
      <c r="C867" s="411" t="s">
        <v>924</v>
      </c>
      <c r="D867" s="411" t="s">
        <v>511</v>
      </c>
      <c r="E867" s="411" t="s">
        <v>66</v>
      </c>
      <c r="F867" s="411" t="s">
        <v>506</v>
      </c>
      <c r="G867" s="417" t="n">
        <f aca="false">G868</f>
        <v>3318.439</v>
      </c>
      <c r="H867" s="417" t="n">
        <f aca="false">H868</f>
        <v>3177.339</v>
      </c>
      <c r="I867" s="474" t="n">
        <f aca="false">I868</f>
        <v>3177.339</v>
      </c>
    </row>
    <row r="868" customFormat="false" ht="12.75" hidden="false" customHeight="false" outlineLevel="0" collapsed="false">
      <c r="A868" s="549" t="n">
        <v>850</v>
      </c>
      <c r="B868" s="558" t="s">
        <v>715</v>
      </c>
      <c r="C868" s="411" t="s">
        <v>924</v>
      </c>
      <c r="D868" s="411" t="s">
        <v>511</v>
      </c>
      <c r="E868" s="411" t="s">
        <v>66</v>
      </c>
      <c r="F868" s="411" t="s">
        <v>88</v>
      </c>
      <c r="G868" s="417" t="n">
        <v>3318.439</v>
      </c>
      <c r="H868" s="417" t="n">
        <v>3177.339</v>
      </c>
      <c r="I868" s="474" t="n">
        <v>3177.339</v>
      </c>
    </row>
    <row r="869" customFormat="false" ht="25.5" hidden="false" customHeight="false" outlineLevel="0" collapsed="false">
      <c r="A869" s="549" t="n">
        <v>851</v>
      </c>
      <c r="B869" s="559" t="s">
        <v>785</v>
      </c>
      <c r="C869" s="411" t="s">
        <v>924</v>
      </c>
      <c r="D869" s="411" t="s">
        <v>637</v>
      </c>
      <c r="E869" s="411"/>
      <c r="F869" s="561"/>
      <c r="G869" s="417" t="n">
        <f aca="false">G870</f>
        <v>7.5</v>
      </c>
      <c r="H869" s="417" t="n">
        <f aca="false">H870</f>
        <v>7.5</v>
      </c>
      <c r="I869" s="474" t="n">
        <f aca="false">I870</f>
        <v>7.5</v>
      </c>
    </row>
    <row r="870" customFormat="false" ht="25.5" hidden="false" customHeight="false" outlineLevel="0" collapsed="false">
      <c r="A870" s="549" t="n">
        <v>852</v>
      </c>
      <c r="B870" s="571" t="s">
        <v>884</v>
      </c>
      <c r="C870" s="411" t="s">
        <v>924</v>
      </c>
      <c r="D870" s="411" t="s">
        <v>536</v>
      </c>
      <c r="E870" s="411"/>
      <c r="F870" s="561"/>
      <c r="G870" s="417" t="n">
        <f aca="false">G871</f>
        <v>7.5</v>
      </c>
      <c r="H870" s="417" t="n">
        <f aca="false">H871</f>
        <v>7.5</v>
      </c>
      <c r="I870" s="474" t="n">
        <f aca="false">I871</f>
        <v>7.5</v>
      </c>
    </row>
    <row r="871" customFormat="false" ht="12.75" hidden="false" customHeight="false" outlineLevel="0" collapsed="false">
      <c r="A871" s="549" t="n">
        <v>853</v>
      </c>
      <c r="B871" s="558" t="s">
        <v>708</v>
      </c>
      <c r="C871" s="411" t="s">
        <v>924</v>
      </c>
      <c r="D871" s="411" t="s">
        <v>536</v>
      </c>
      <c r="E871" s="411" t="s">
        <v>66</v>
      </c>
      <c r="F871" s="411" t="s">
        <v>506</v>
      </c>
      <c r="G871" s="417" t="n">
        <f aca="false">G872</f>
        <v>7.5</v>
      </c>
      <c r="H871" s="417" t="n">
        <f aca="false">H872</f>
        <v>7.5</v>
      </c>
      <c r="I871" s="474" t="n">
        <f aca="false">I872</f>
        <v>7.5</v>
      </c>
    </row>
    <row r="872" customFormat="false" ht="12.75" hidden="false" customHeight="false" outlineLevel="0" collapsed="false">
      <c r="A872" s="549" t="n">
        <v>854</v>
      </c>
      <c r="B872" s="558" t="s">
        <v>715</v>
      </c>
      <c r="C872" s="411" t="s">
        <v>924</v>
      </c>
      <c r="D872" s="411" t="s">
        <v>536</v>
      </c>
      <c r="E872" s="411" t="s">
        <v>66</v>
      </c>
      <c r="F872" s="411" t="s">
        <v>88</v>
      </c>
      <c r="G872" s="417" t="n">
        <v>7.5</v>
      </c>
      <c r="H872" s="417" t="n">
        <v>7.5</v>
      </c>
      <c r="I872" s="474" t="n">
        <v>7.5</v>
      </c>
    </row>
    <row r="873" customFormat="false" ht="43.5" hidden="false" customHeight="true" outlineLevel="0" collapsed="false">
      <c r="A873" s="549" t="n">
        <v>855</v>
      </c>
      <c r="B873" s="579" t="s">
        <v>1297</v>
      </c>
      <c r="C873" s="411" t="s">
        <v>926</v>
      </c>
      <c r="D873" s="411"/>
      <c r="E873" s="411"/>
      <c r="F873" s="561"/>
      <c r="G873" s="417" t="n">
        <f aca="false">G874+G878</f>
        <v>1341.449</v>
      </c>
      <c r="H873" s="417" t="n">
        <f aca="false">H874+H878</f>
        <v>1281.049</v>
      </c>
      <c r="I873" s="474" t="n">
        <f aca="false">I874+I878</f>
        <v>1281.049</v>
      </c>
    </row>
    <row r="874" customFormat="false" ht="38.25" hidden="false" customHeight="false" outlineLevel="0" collapsed="false">
      <c r="A874" s="549" t="n">
        <v>856</v>
      </c>
      <c r="B874" s="559" t="s">
        <v>783</v>
      </c>
      <c r="C874" s="411" t="s">
        <v>926</v>
      </c>
      <c r="D874" s="411" t="s">
        <v>528</v>
      </c>
      <c r="E874" s="411"/>
      <c r="F874" s="561"/>
      <c r="G874" s="417" t="n">
        <f aca="false">G875</f>
        <v>1333.949</v>
      </c>
      <c r="H874" s="417" t="n">
        <f aca="false">H875</f>
        <v>1273.549</v>
      </c>
      <c r="I874" s="474" t="n">
        <f aca="false">I875</f>
        <v>1273.549</v>
      </c>
    </row>
    <row r="875" customFormat="false" ht="12.75" hidden="false" customHeight="false" outlineLevel="0" collapsed="false">
      <c r="A875" s="549" t="n">
        <v>857</v>
      </c>
      <c r="B875" s="578" t="s">
        <v>895</v>
      </c>
      <c r="C875" s="411" t="s">
        <v>926</v>
      </c>
      <c r="D875" s="411" t="s">
        <v>511</v>
      </c>
      <c r="E875" s="411"/>
      <c r="F875" s="561"/>
      <c r="G875" s="417" t="n">
        <f aca="false">G876</f>
        <v>1333.949</v>
      </c>
      <c r="H875" s="417" t="n">
        <f aca="false">H876</f>
        <v>1273.549</v>
      </c>
      <c r="I875" s="474" t="n">
        <f aca="false">I876</f>
        <v>1273.549</v>
      </c>
    </row>
    <row r="876" customFormat="false" ht="12.75" hidden="false" customHeight="false" outlineLevel="0" collapsed="false">
      <c r="A876" s="549" t="n">
        <v>858</v>
      </c>
      <c r="B876" s="558" t="s">
        <v>708</v>
      </c>
      <c r="C876" s="411" t="s">
        <v>926</v>
      </c>
      <c r="D876" s="411" t="s">
        <v>511</v>
      </c>
      <c r="E876" s="411" t="s">
        <v>66</v>
      </c>
      <c r="F876" s="411" t="s">
        <v>506</v>
      </c>
      <c r="G876" s="417" t="n">
        <f aca="false">G877</f>
        <v>1333.949</v>
      </c>
      <c r="H876" s="417" t="n">
        <f aca="false">H877</f>
        <v>1273.549</v>
      </c>
      <c r="I876" s="474" t="n">
        <f aca="false">I877</f>
        <v>1273.549</v>
      </c>
    </row>
    <row r="877" customFormat="false" ht="12.75" hidden="false" customHeight="false" outlineLevel="0" collapsed="false">
      <c r="A877" s="549" t="n">
        <v>859</v>
      </c>
      <c r="B877" s="558" t="s">
        <v>715</v>
      </c>
      <c r="C877" s="411" t="s">
        <v>926</v>
      </c>
      <c r="D877" s="411" t="s">
        <v>511</v>
      </c>
      <c r="E877" s="411" t="s">
        <v>66</v>
      </c>
      <c r="F877" s="411" t="s">
        <v>88</v>
      </c>
      <c r="G877" s="417" t="n">
        <v>1333.949</v>
      </c>
      <c r="H877" s="417" t="n">
        <v>1273.549</v>
      </c>
      <c r="I877" s="474" t="n">
        <v>1273.549</v>
      </c>
    </row>
    <row r="878" customFormat="false" ht="25.5" hidden="false" customHeight="false" outlineLevel="0" collapsed="false">
      <c r="A878" s="549" t="n">
        <v>860</v>
      </c>
      <c r="B878" s="559" t="s">
        <v>785</v>
      </c>
      <c r="C878" s="411" t="s">
        <v>926</v>
      </c>
      <c r="D878" s="411" t="s">
        <v>637</v>
      </c>
      <c r="E878" s="411"/>
      <c r="F878" s="561"/>
      <c r="G878" s="417" t="n">
        <f aca="false">G879</f>
        <v>7.5</v>
      </c>
      <c r="H878" s="417" t="n">
        <f aca="false">H879</f>
        <v>7.5</v>
      </c>
      <c r="I878" s="474" t="n">
        <f aca="false">I879</f>
        <v>7.5</v>
      </c>
    </row>
    <row r="879" customFormat="false" ht="25.5" hidden="false" customHeight="false" outlineLevel="0" collapsed="false">
      <c r="A879" s="549" t="n">
        <v>861</v>
      </c>
      <c r="B879" s="571" t="s">
        <v>884</v>
      </c>
      <c r="C879" s="411" t="s">
        <v>926</v>
      </c>
      <c r="D879" s="411" t="s">
        <v>536</v>
      </c>
      <c r="E879" s="411"/>
      <c r="F879" s="561"/>
      <c r="G879" s="417" t="n">
        <f aca="false">G880</f>
        <v>7.5</v>
      </c>
      <c r="H879" s="417" t="n">
        <f aca="false">H880</f>
        <v>7.5</v>
      </c>
      <c r="I879" s="474" t="n">
        <f aca="false">I880</f>
        <v>7.5</v>
      </c>
    </row>
    <row r="880" customFormat="false" ht="12.75" hidden="false" customHeight="false" outlineLevel="0" collapsed="false">
      <c r="A880" s="549" t="n">
        <v>862</v>
      </c>
      <c r="B880" s="558" t="s">
        <v>708</v>
      </c>
      <c r="C880" s="411" t="s">
        <v>926</v>
      </c>
      <c r="D880" s="411" t="s">
        <v>536</v>
      </c>
      <c r="E880" s="411" t="s">
        <v>66</v>
      </c>
      <c r="F880" s="411" t="s">
        <v>506</v>
      </c>
      <c r="G880" s="417" t="n">
        <f aca="false">G881</f>
        <v>7.5</v>
      </c>
      <c r="H880" s="417" t="n">
        <f aca="false">H881</f>
        <v>7.5</v>
      </c>
      <c r="I880" s="474" t="n">
        <f aca="false">I881</f>
        <v>7.5</v>
      </c>
    </row>
    <row r="881" customFormat="false" ht="12.75" hidden="false" customHeight="false" outlineLevel="0" collapsed="false">
      <c r="A881" s="549" t="n">
        <v>863</v>
      </c>
      <c r="B881" s="558" t="s">
        <v>715</v>
      </c>
      <c r="C881" s="411" t="s">
        <v>926</v>
      </c>
      <c r="D881" s="411" t="s">
        <v>536</v>
      </c>
      <c r="E881" s="411" t="s">
        <v>66</v>
      </c>
      <c r="F881" s="411" t="s">
        <v>88</v>
      </c>
      <c r="G881" s="417" t="n">
        <v>7.5</v>
      </c>
      <c r="H881" s="417" t="n">
        <v>7.5</v>
      </c>
      <c r="I881" s="474" t="n">
        <v>7.5</v>
      </c>
    </row>
    <row r="882" customFormat="false" ht="40.5" hidden="false" customHeight="true" outlineLevel="0" collapsed="false">
      <c r="A882" s="549" t="n">
        <v>864</v>
      </c>
      <c r="B882" s="579" t="s">
        <v>1298</v>
      </c>
      <c r="C882" s="411" t="s">
        <v>928</v>
      </c>
      <c r="D882" s="411"/>
      <c r="E882" s="411"/>
      <c r="F882" s="561"/>
      <c r="G882" s="417" t="n">
        <f aca="false">G883+G887</f>
        <v>732.476</v>
      </c>
      <c r="H882" s="417" t="n">
        <f aca="false">H883+H887</f>
        <v>703.976</v>
      </c>
      <c r="I882" s="474" t="n">
        <f aca="false">I883+I887</f>
        <v>703.976</v>
      </c>
    </row>
    <row r="883" customFormat="false" ht="38.25" hidden="false" customHeight="false" outlineLevel="0" collapsed="false">
      <c r="A883" s="549" t="n">
        <v>865</v>
      </c>
      <c r="B883" s="559" t="s">
        <v>783</v>
      </c>
      <c r="C883" s="411" t="s">
        <v>928</v>
      </c>
      <c r="D883" s="411" t="s">
        <v>528</v>
      </c>
      <c r="E883" s="411"/>
      <c r="F883" s="561"/>
      <c r="G883" s="417" t="n">
        <f aca="false">G884</f>
        <v>724.976</v>
      </c>
      <c r="H883" s="417" t="n">
        <f aca="false">H884</f>
        <v>696.476</v>
      </c>
      <c r="I883" s="474" t="n">
        <f aca="false">I884</f>
        <v>696.476</v>
      </c>
    </row>
    <row r="884" customFormat="false" ht="12.75" hidden="false" customHeight="false" outlineLevel="0" collapsed="false">
      <c r="A884" s="549" t="n">
        <v>866</v>
      </c>
      <c r="B884" s="578" t="s">
        <v>895</v>
      </c>
      <c r="C884" s="411" t="s">
        <v>928</v>
      </c>
      <c r="D884" s="411" t="s">
        <v>511</v>
      </c>
      <c r="E884" s="411"/>
      <c r="F884" s="561"/>
      <c r="G884" s="417" t="n">
        <f aca="false">G885</f>
        <v>724.976</v>
      </c>
      <c r="H884" s="417" t="n">
        <f aca="false">H885</f>
        <v>696.476</v>
      </c>
      <c r="I884" s="474" t="n">
        <f aca="false">I885</f>
        <v>696.476</v>
      </c>
    </row>
    <row r="885" customFormat="false" ht="12.75" hidden="false" customHeight="false" outlineLevel="0" collapsed="false">
      <c r="A885" s="549" t="n">
        <v>867</v>
      </c>
      <c r="B885" s="558" t="s">
        <v>708</v>
      </c>
      <c r="C885" s="411" t="s">
        <v>928</v>
      </c>
      <c r="D885" s="411" t="s">
        <v>511</v>
      </c>
      <c r="E885" s="411" t="s">
        <v>66</v>
      </c>
      <c r="F885" s="411" t="s">
        <v>506</v>
      </c>
      <c r="G885" s="417" t="n">
        <f aca="false">G886</f>
        <v>724.976</v>
      </c>
      <c r="H885" s="417" t="n">
        <f aca="false">H886</f>
        <v>696.476</v>
      </c>
      <c r="I885" s="474" t="n">
        <f aca="false">I886</f>
        <v>696.476</v>
      </c>
    </row>
    <row r="886" customFormat="false" ht="12.75" hidden="false" customHeight="false" outlineLevel="0" collapsed="false">
      <c r="A886" s="549" t="n">
        <v>868</v>
      </c>
      <c r="B886" s="558" t="s">
        <v>715</v>
      </c>
      <c r="C886" s="411" t="s">
        <v>928</v>
      </c>
      <c r="D886" s="411" t="s">
        <v>511</v>
      </c>
      <c r="E886" s="411" t="s">
        <v>66</v>
      </c>
      <c r="F886" s="411" t="s">
        <v>88</v>
      </c>
      <c r="G886" s="417" t="n">
        <v>724.976</v>
      </c>
      <c r="H886" s="417" t="n">
        <v>696.476</v>
      </c>
      <c r="I886" s="474" t="n">
        <v>696.476</v>
      </c>
    </row>
    <row r="887" customFormat="false" ht="25.5" hidden="false" customHeight="false" outlineLevel="0" collapsed="false">
      <c r="A887" s="549" t="n">
        <v>869</v>
      </c>
      <c r="B887" s="559" t="s">
        <v>785</v>
      </c>
      <c r="C887" s="411" t="s">
        <v>928</v>
      </c>
      <c r="D887" s="411" t="s">
        <v>637</v>
      </c>
      <c r="E887" s="411"/>
      <c r="F887" s="561"/>
      <c r="G887" s="417" t="n">
        <f aca="false">G888</f>
        <v>7.5</v>
      </c>
      <c r="H887" s="417" t="n">
        <f aca="false">H888</f>
        <v>7.5</v>
      </c>
      <c r="I887" s="474" t="n">
        <f aca="false">I888</f>
        <v>7.5</v>
      </c>
    </row>
    <row r="888" customFormat="false" ht="25.5" hidden="false" customHeight="false" outlineLevel="0" collapsed="false">
      <c r="A888" s="549" t="n">
        <v>870</v>
      </c>
      <c r="B888" s="571" t="s">
        <v>884</v>
      </c>
      <c r="C888" s="411" t="s">
        <v>928</v>
      </c>
      <c r="D888" s="411" t="s">
        <v>536</v>
      </c>
      <c r="E888" s="411"/>
      <c r="F888" s="561"/>
      <c r="G888" s="417" t="n">
        <f aca="false">G889</f>
        <v>7.5</v>
      </c>
      <c r="H888" s="417" t="n">
        <f aca="false">H889</f>
        <v>7.5</v>
      </c>
      <c r="I888" s="474" t="n">
        <f aca="false">I889</f>
        <v>7.5</v>
      </c>
    </row>
    <row r="889" customFormat="false" ht="12.75" hidden="false" customHeight="false" outlineLevel="0" collapsed="false">
      <c r="A889" s="549" t="n">
        <v>871</v>
      </c>
      <c r="B889" s="558" t="s">
        <v>708</v>
      </c>
      <c r="C889" s="411" t="s">
        <v>928</v>
      </c>
      <c r="D889" s="411" t="s">
        <v>536</v>
      </c>
      <c r="E889" s="411" t="s">
        <v>66</v>
      </c>
      <c r="F889" s="411" t="s">
        <v>506</v>
      </c>
      <c r="G889" s="417" t="n">
        <f aca="false">G890</f>
        <v>7.5</v>
      </c>
      <c r="H889" s="417" t="n">
        <f aca="false">H890</f>
        <v>7.5</v>
      </c>
      <c r="I889" s="474" t="n">
        <f aca="false">I890</f>
        <v>7.5</v>
      </c>
    </row>
    <row r="890" customFormat="false" ht="12.75" hidden="false" customHeight="false" outlineLevel="0" collapsed="false">
      <c r="A890" s="549" t="n">
        <v>872</v>
      </c>
      <c r="B890" s="558" t="s">
        <v>715</v>
      </c>
      <c r="C890" s="411" t="s">
        <v>928</v>
      </c>
      <c r="D890" s="411" t="s">
        <v>536</v>
      </c>
      <c r="E890" s="411" t="s">
        <v>66</v>
      </c>
      <c r="F890" s="411" t="s">
        <v>88</v>
      </c>
      <c r="G890" s="417" t="n">
        <v>7.5</v>
      </c>
      <c r="H890" s="417" t="n">
        <v>7.5</v>
      </c>
      <c r="I890" s="474" t="n">
        <v>7.5</v>
      </c>
    </row>
    <row r="891" customFormat="false" ht="41.25" hidden="false" customHeight="true" outlineLevel="0" collapsed="false">
      <c r="A891" s="549" t="n">
        <v>873</v>
      </c>
      <c r="B891" s="579" t="s">
        <v>929</v>
      </c>
      <c r="C891" s="411" t="s">
        <v>930</v>
      </c>
      <c r="D891" s="411"/>
      <c r="E891" s="411"/>
      <c r="F891" s="561"/>
      <c r="G891" s="417" t="n">
        <f aca="false">G892+G896</f>
        <v>2052.279</v>
      </c>
      <c r="H891" s="417" t="n">
        <f aca="false">H892+H896</f>
        <v>1964.179</v>
      </c>
      <c r="I891" s="474" t="n">
        <f aca="false">I892+I896</f>
        <v>1964.179</v>
      </c>
    </row>
    <row r="892" customFormat="false" ht="38.25" hidden="false" customHeight="false" outlineLevel="0" collapsed="false">
      <c r="A892" s="549" t="n">
        <v>874</v>
      </c>
      <c r="B892" s="559" t="s">
        <v>783</v>
      </c>
      <c r="C892" s="411" t="s">
        <v>930</v>
      </c>
      <c r="D892" s="411" t="s">
        <v>528</v>
      </c>
      <c r="E892" s="411"/>
      <c r="F892" s="561"/>
      <c r="G892" s="417" t="n">
        <f aca="false">G893</f>
        <v>2037.279</v>
      </c>
      <c r="H892" s="417" t="n">
        <f aca="false">H893</f>
        <v>1949.179</v>
      </c>
      <c r="I892" s="474" t="n">
        <f aca="false">I893</f>
        <v>1949.179</v>
      </c>
    </row>
    <row r="893" customFormat="false" ht="12.75" hidden="false" customHeight="false" outlineLevel="0" collapsed="false">
      <c r="A893" s="549" t="n">
        <v>875</v>
      </c>
      <c r="B893" s="578" t="s">
        <v>895</v>
      </c>
      <c r="C893" s="411" t="s">
        <v>930</v>
      </c>
      <c r="D893" s="411" t="s">
        <v>511</v>
      </c>
      <c r="E893" s="411"/>
      <c r="F893" s="561"/>
      <c r="G893" s="417" t="n">
        <f aca="false">G894</f>
        <v>2037.279</v>
      </c>
      <c r="H893" s="417" t="n">
        <f aca="false">H894</f>
        <v>1949.179</v>
      </c>
      <c r="I893" s="474" t="n">
        <f aca="false">I894</f>
        <v>1949.179</v>
      </c>
    </row>
    <row r="894" customFormat="false" ht="12.75" hidden="false" customHeight="false" outlineLevel="0" collapsed="false">
      <c r="A894" s="549" t="n">
        <v>876</v>
      </c>
      <c r="B894" s="558" t="s">
        <v>708</v>
      </c>
      <c r="C894" s="411" t="s">
        <v>930</v>
      </c>
      <c r="D894" s="411" t="s">
        <v>511</v>
      </c>
      <c r="E894" s="411" t="s">
        <v>66</v>
      </c>
      <c r="F894" s="411" t="s">
        <v>506</v>
      </c>
      <c r="G894" s="417" t="n">
        <f aca="false">G895</f>
        <v>2037.279</v>
      </c>
      <c r="H894" s="417" t="n">
        <f aca="false">H895</f>
        <v>1949.179</v>
      </c>
      <c r="I894" s="474" t="n">
        <f aca="false">I895</f>
        <v>1949.179</v>
      </c>
    </row>
    <row r="895" customFormat="false" ht="12.75" hidden="false" customHeight="false" outlineLevel="0" collapsed="false">
      <c r="A895" s="549" t="n">
        <v>877</v>
      </c>
      <c r="B895" s="558" t="s">
        <v>715</v>
      </c>
      <c r="C895" s="411" t="s">
        <v>930</v>
      </c>
      <c r="D895" s="411" t="s">
        <v>511</v>
      </c>
      <c r="E895" s="411" t="s">
        <v>66</v>
      </c>
      <c r="F895" s="411" t="s">
        <v>88</v>
      </c>
      <c r="G895" s="417" t="n">
        <v>2037.279</v>
      </c>
      <c r="H895" s="417" t="n">
        <v>1949.179</v>
      </c>
      <c r="I895" s="474" t="n">
        <v>1949.179</v>
      </c>
    </row>
    <row r="896" customFormat="false" ht="25.5" hidden="false" customHeight="false" outlineLevel="0" collapsed="false">
      <c r="A896" s="549" t="n">
        <v>878</v>
      </c>
      <c r="B896" s="559" t="s">
        <v>785</v>
      </c>
      <c r="C896" s="411" t="s">
        <v>930</v>
      </c>
      <c r="D896" s="411" t="s">
        <v>637</v>
      </c>
      <c r="E896" s="411"/>
      <c r="F896" s="561"/>
      <c r="G896" s="417" t="n">
        <f aca="false">G897</f>
        <v>15</v>
      </c>
      <c r="H896" s="417" t="n">
        <f aca="false">H897</f>
        <v>15</v>
      </c>
      <c r="I896" s="474" t="n">
        <f aca="false">I897</f>
        <v>15</v>
      </c>
    </row>
    <row r="897" customFormat="false" ht="25.5" hidden="false" customHeight="false" outlineLevel="0" collapsed="false">
      <c r="A897" s="549" t="n">
        <v>879</v>
      </c>
      <c r="B897" s="571" t="s">
        <v>884</v>
      </c>
      <c r="C897" s="411" t="s">
        <v>930</v>
      </c>
      <c r="D897" s="411" t="s">
        <v>536</v>
      </c>
      <c r="E897" s="411"/>
      <c r="F897" s="561"/>
      <c r="G897" s="417" t="n">
        <f aca="false">G898</f>
        <v>15</v>
      </c>
      <c r="H897" s="417" t="n">
        <f aca="false">H898</f>
        <v>15</v>
      </c>
      <c r="I897" s="474" t="n">
        <f aca="false">I898</f>
        <v>15</v>
      </c>
    </row>
    <row r="898" customFormat="false" ht="12.75" hidden="false" customHeight="false" outlineLevel="0" collapsed="false">
      <c r="A898" s="549" t="n">
        <v>880</v>
      </c>
      <c r="B898" s="558" t="s">
        <v>708</v>
      </c>
      <c r="C898" s="411" t="s">
        <v>930</v>
      </c>
      <c r="D898" s="411" t="s">
        <v>536</v>
      </c>
      <c r="E898" s="411" t="s">
        <v>66</v>
      </c>
      <c r="F898" s="411" t="s">
        <v>506</v>
      </c>
      <c r="G898" s="417" t="n">
        <f aca="false">G899</f>
        <v>15</v>
      </c>
      <c r="H898" s="417" t="n">
        <f aca="false">H899</f>
        <v>15</v>
      </c>
      <c r="I898" s="474" t="n">
        <f aca="false">I899</f>
        <v>15</v>
      </c>
    </row>
    <row r="899" customFormat="false" ht="12.75" hidden="false" customHeight="false" outlineLevel="0" collapsed="false">
      <c r="A899" s="549" t="n">
        <v>881</v>
      </c>
      <c r="B899" s="558" t="s">
        <v>715</v>
      </c>
      <c r="C899" s="411" t="s">
        <v>930</v>
      </c>
      <c r="D899" s="411" t="s">
        <v>536</v>
      </c>
      <c r="E899" s="411" t="s">
        <v>66</v>
      </c>
      <c r="F899" s="411" t="s">
        <v>88</v>
      </c>
      <c r="G899" s="417" t="n">
        <v>15</v>
      </c>
      <c r="H899" s="417" t="n">
        <v>15</v>
      </c>
      <c r="I899" s="474" t="n">
        <v>15</v>
      </c>
    </row>
    <row r="900" customFormat="false" ht="25.5" hidden="false" customHeight="false" outlineLevel="0" collapsed="false">
      <c r="A900" s="549" t="n">
        <v>882</v>
      </c>
      <c r="B900" s="558" t="s">
        <v>885</v>
      </c>
      <c r="C900" s="411" t="s">
        <v>886</v>
      </c>
      <c r="D900" s="411"/>
      <c r="E900" s="411"/>
      <c r="F900" s="411"/>
      <c r="G900" s="417" t="n">
        <f aca="false">G910+G920+G938+G947+G956+G961+G901+G929+G915</f>
        <v>11155.5</v>
      </c>
      <c r="H900" s="417" t="n">
        <f aca="false">H910+H920+H938+H947+H956+H961+H901+H929+H915</f>
        <v>8718.5</v>
      </c>
      <c r="I900" s="474" t="n">
        <f aca="false">I910+I920+I938+I947+I956+I961+I901+I929+I915</f>
        <v>8621.4</v>
      </c>
    </row>
    <row r="901" customFormat="false" ht="51" hidden="false" customHeight="false" outlineLevel="0" collapsed="false">
      <c r="A901" s="549" t="n">
        <v>883</v>
      </c>
      <c r="B901" s="558" t="s">
        <v>1299</v>
      </c>
      <c r="C901" s="411" t="s">
        <v>1127</v>
      </c>
      <c r="D901" s="411"/>
      <c r="E901" s="411"/>
      <c r="F901" s="583"/>
      <c r="G901" s="417" t="n">
        <f aca="false">G902+G906</f>
        <v>1009.6</v>
      </c>
      <c r="H901" s="417" t="n">
        <f aca="false">H902+H906</f>
        <v>1009.6</v>
      </c>
      <c r="I901" s="474" t="n">
        <f aca="false">I902+I906</f>
        <v>1009.6</v>
      </c>
    </row>
    <row r="902" customFormat="false" ht="38.25" hidden="false" customHeight="false" outlineLevel="0" collapsed="false">
      <c r="A902" s="549" t="n">
        <v>884</v>
      </c>
      <c r="B902" s="559" t="s">
        <v>783</v>
      </c>
      <c r="C902" s="411" t="s">
        <v>1127</v>
      </c>
      <c r="D902" s="411" t="s">
        <v>528</v>
      </c>
      <c r="E902" s="411"/>
      <c r="F902" s="583"/>
      <c r="G902" s="417" t="n">
        <f aca="false">G903</f>
        <v>889.6</v>
      </c>
      <c r="H902" s="417" t="n">
        <f aca="false">H903</f>
        <v>889.6</v>
      </c>
      <c r="I902" s="474" t="n">
        <f aca="false">I903</f>
        <v>889.6</v>
      </c>
    </row>
    <row r="903" customFormat="false" ht="12.75" hidden="false" customHeight="false" outlineLevel="0" collapsed="false">
      <c r="A903" s="549" t="n">
        <v>885</v>
      </c>
      <c r="B903" s="558" t="s">
        <v>784</v>
      </c>
      <c r="C903" s="411" t="s">
        <v>1127</v>
      </c>
      <c r="D903" s="411" t="s">
        <v>295</v>
      </c>
      <c r="E903" s="411"/>
      <c r="F903" s="583"/>
      <c r="G903" s="417" t="n">
        <f aca="false">G904</f>
        <v>889.6</v>
      </c>
      <c r="H903" s="417" t="n">
        <f aca="false">H904</f>
        <v>889.6</v>
      </c>
      <c r="I903" s="474" t="n">
        <f aca="false">I904</f>
        <v>889.6</v>
      </c>
    </row>
    <row r="904" customFormat="false" ht="12.75" hidden="false" customHeight="false" outlineLevel="0" collapsed="false">
      <c r="A904" s="549" t="n">
        <v>886</v>
      </c>
      <c r="B904" s="558" t="s">
        <v>745</v>
      </c>
      <c r="C904" s="411" t="s">
        <v>1127</v>
      </c>
      <c r="D904" s="411" t="s">
        <v>295</v>
      </c>
      <c r="E904" s="411" t="s">
        <v>647</v>
      </c>
      <c r="F904" s="411" t="s">
        <v>506</v>
      </c>
      <c r="G904" s="417" t="n">
        <f aca="false">G905</f>
        <v>889.6</v>
      </c>
      <c r="H904" s="417" t="n">
        <f aca="false">H905</f>
        <v>889.6</v>
      </c>
      <c r="I904" s="474" t="n">
        <f aca="false">I905</f>
        <v>889.6</v>
      </c>
    </row>
    <row r="905" customFormat="false" ht="12.75" hidden="false" customHeight="false" outlineLevel="0" collapsed="false">
      <c r="A905" s="549" t="n">
        <v>887</v>
      </c>
      <c r="B905" s="559" t="s">
        <v>749</v>
      </c>
      <c r="C905" s="411" t="s">
        <v>1127</v>
      </c>
      <c r="D905" s="411" t="s">
        <v>295</v>
      </c>
      <c r="E905" s="411" t="s">
        <v>647</v>
      </c>
      <c r="F905" s="411" t="s">
        <v>560</v>
      </c>
      <c r="G905" s="417" t="n">
        <v>889.6</v>
      </c>
      <c r="H905" s="417" t="n">
        <v>889.6</v>
      </c>
      <c r="I905" s="474" t="n">
        <v>889.6</v>
      </c>
    </row>
    <row r="906" customFormat="false" ht="12.75" hidden="false" customHeight="false" outlineLevel="0" collapsed="false">
      <c r="A906" s="549" t="n">
        <v>888</v>
      </c>
      <c r="B906" s="558" t="s">
        <v>933</v>
      </c>
      <c r="C906" s="411" t="s">
        <v>1127</v>
      </c>
      <c r="D906" s="411" t="s">
        <v>637</v>
      </c>
      <c r="E906" s="411"/>
      <c r="F906" s="583"/>
      <c r="G906" s="417" t="n">
        <f aca="false">G907</f>
        <v>120</v>
      </c>
      <c r="H906" s="417" t="n">
        <f aca="false">H907</f>
        <v>120</v>
      </c>
      <c r="I906" s="474" t="n">
        <f aca="false">I907</f>
        <v>120</v>
      </c>
    </row>
    <row r="907" customFormat="false" ht="25.5" hidden="false" customHeight="false" outlineLevel="0" collapsed="false">
      <c r="A907" s="549" t="n">
        <v>889</v>
      </c>
      <c r="B907" s="558" t="s">
        <v>884</v>
      </c>
      <c r="C907" s="411" t="s">
        <v>1127</v>
      </c>
      <c r="D907" s="411" t="s">
        <v>536</v>
      </c>
      <c r="E907" s="411"/>
      <c r="F907" s="583"/>
      <c r="G907" s="417" t="n">
        <f aca="false">G908</f>
        <v>120</v>
      </c>
      <c r="H907" s="417" t="n">
        <f aca="false">H908</f>
        <v>120</v>
      </c>
      <c r="I907" s="474" t="n">
        <f aca="false">I908</f>
        <v>120</v>
      </c>
    </row>
    <row r="908" customFormat="false" ht="12.75" hidden="false" customHeight="false" outlineLevel="0" collapsed="false">
      <c r="A908" s="549" t="n">
        <v>890</v>
      </c>
      <c r="B908" s="558" t="s">
        <v>745</v>
      </c>
      <c r="C908" s="411" t="s">
        <v>1127</v>
      </c>
      <c r="D908" s="411" t="s">
        <v>536</v>
      </c>
      <c r="E908" s="411" t="s">
        <v>647</v>
      </c>
      <c r="F908" s="411" t="s">
        <v>506</v>
      </c>
      <c r="G908" s="417" t="n">
        <f aca="false">G909</f>
        <v>120</v>
      </c>
      <c r="H908" s="417" t="n">
        <f aca="false">H909</f>
        <v>120</v>
      </c>
      <c r="I908" s="474" t="n">
        <f aca="false">I909</f>
        <v>120</v>
      </c>
    </row>
    <row r="909" customFormat="false" ht="12.75" hidden="false" customHeight="false" outlineLevel="0" collapsed="false">
      <c r="A909" s="549" t="n">
        <v>891</v>
      </c>
      <c r="B909" s="559" t="s">
        <v>749</v>
      </c>
      <c r="C909" s="411" t="s">
        <v>1127</v>
      </c>
      <c r="D909" s="411" t="s">
        <v>536</v>
      </c>
      <c r="E909" s="411" t="s">
        <v>647</v>
      </c>
      <c r="F909" s="411" t="s">
        <v>560</v>
      </c>
      <c r="G909" s="417" t="n">
        <v>120</v>
      </c>
      <c r="H909" s="417" t="n">
        <v>120</v>
      </c>
      <c r="I909" s="474" t="n">
        <v>120</v>
      </c>
    </row>
    <row r="910" customFormat="false" ht="38.25" hidden="false" customHeight="false" outlineLevel="0" collapsed="false">
      <c r="A910" s="549" t="n">
        <v>892</v>
      </c>
      <c r="B910" s="558" t="s">
        <v>887</v>
      </c>
      <c r="C910" s="411" t="s">
        <v>888</v>
      </c>
      <c r="D910" s="411"/>
      <c r="E910" s="411"/>
      <c r="F910" s="411"/>
      <c r="G910" s="417" t="n">
        <f aca="false">G911</f>
        <v>8.6</v>
      </c>
      <c r="H910" s="417" t="n">
        <f aca="false">H911</f>
        <v>100.6</v>
      </c>
      <c r="I910" s="474" t="n">
        <f aca="false">I911</f>
        <v>3.5</v>
      </c>
    </row>
    <row r="911" customFormat="false" ht="25.5" hidden="false" customHeight="false" outlineLevel="0" collapsed="false">
      <c r="A911" s="549" t="n">
        <v>893</v>
      </c>
      <c r="B911" s="559" t="s">
        <v>785</v>
      </c>
      <c r="C911" s="411" t="s">
        <v>888</v>
      </c>
      <c r="D911" s="411" t="s">
        <v>637</v>
      </c>
      <c r="E911" s="411"/>
      <c r="F911" s="561"/>
      <c r="G911" s="417" t="n">
        <f aca="false">G912</f>
        <v>8.6</v>
      </c>
      <c r="H911" s="413" t="n">
        <f aca="false">H912</f>
        <v>100.6</v>
      </c>
      <c r="I911" s="580" t="n">
        <f aca="false">I912</f>
        <v>3.5</v>
      </c>
    </row>
    <row r="912" customFormat="false" ht="25.5" hidden="false" customHeight="false" outlineLevel="0" collapsed="false">
      <c r="A912" s="549" t="n">
        <v>894</v>
      </c>
      <c r="B912" s="571" t="s">
        <v>884</v>
      </c>
      <c r="C912" s="411" t="s">
        <v>888</v>
      </c>
      <c r="D912" s="411" t="s">
        <v>536</v>
      </c>
      <c r="E912" s="411"/>
      <c r="F912" s="561"/>
      <c r="G912" s="417" t="n">
        <f aca="false">G913</f>
        <v>8.6</v>
      </c>
      <c r="H912" s="413" t="n">
        <f aca="false">H913</f>
        <v>100.6</v>
      </c>
      <c r="I912" s="580" t="n">
        <f aca="false">I913</f>
        <v>3.5</v>
      </c>
    </row>
    <row r="913" customFormat="false" ht="12.75" hidden="false" customHeight="false" outlineLevel="0" collapsed="false">
      <c r="A913" s="549" t="n">
        <v>895</v>
      </c>
      <c r="B913" s="558" t="s">
        <v>708</v>
      </c>
      <c r="C913" s="411" t="s">
        <v>888</v>
      </c>
      <c r="D913" s="411" t="s">
        <v>536</v>
      </c>
      <c r="E913" s="411" t="s">
        <v>66</v>
      </c>
      <c r="F913" s="411" t="s">
        <v>506</v>
      </c>
      <c r="G913" s="417" t="n">
        <f aca="false">G914</f>
        <v>8.6</v>
      </c>
      <c r="H913" s="413" t="n">
        <f aca="false">H914</f>
        <v>100.6</v>
      </c>
      <c r="I913" s="580" t="n">
        <f aca="false">I914</f>
        <v>3.5</v>
      </c>
    </row>
    <row r="914" customFormat="false" ht="12.75" hidden="false" customHeight="false" outlineLevel="0" collapsed="false">
      <c r="A914" s="549" t="n">
        <v>896</v>
      </c>
      <c r="B914" s="558" t="s">
        <v>712</v>
      </c>
      <c r="C914" s="411" t="s">
        <v>888</v>
      </c>
      <c r="D914" s="411" t="s">
        <v>536</v>
      </c>
      <c r="E914" s="411" t="s">
        <v>66</v>
      </c>
      <c r="F914" s="411" t="s">
        <v>62</v>
      </c>
      <c r="G914" s="417" t="n">
        <v>8.6</v>
      </c>
      <c r="H914" s="413" t="n">
        <v>100.6</v>
      </c>
      <c r="I914" s="580" t="n">
        <v>3.5</v>
      </c>
    </row>
    <row r="915" customFormat="false" ht="51" hidden="false" customHeight="false" outlineLevel="0" collapsed="false">
      <c r="A915" s="549" t="n">
        <v>897</v>
      </c>
      <c r="B915" s="558" t="s">
        <v>931</v>
      </c>
      <c r="C915" s="411" t="s">
        <v>932</v>
      </c>
      <c r="D915" s="411"/>
      <c r="E915" s="411"/>
      <c r="F915" s="411"/>
      <c r="G915" s="417" t="n">
        <f aca="false">G916</f>
        <v>2369</v>
      </c>
      <c r="H915" s="417" t="n">
        <f aca="false">H916</f>
        <v>0</v>
      </c>
      <c r="I915" s="474" t="n">
        <f aca="false">I916</f>
        <v>0</v>
      </c>
    </row>
    <row r="916" customFormat="false" ht="25.5" hidden="false" customHeight="false" outlineLevel="0" collapsed="false">
      <c r="A916" s="549" t="n">
        <v>898</v>
      </c>
      <c r="B916" s="559" t="s">
        <v>785</v>
      </c>
      <c r="C916" s="411" t="s">
        <v>932</v>
      </c>
      <c r="D916" s="411" t="s">
        <v>637</v>
      </c>
      <c r="E916" s="411"/>
      <c r="F916" s="561"/>
      <c r="G916" s="417" t="n">
        <f aca="false">G917</f>
        <v>2369</v>
      </c>
      <c r="H916" s="413" t="n">
        <f aca="false">H917</f>
        <v>0</v>
      </c>
      <c r="I916" s="580" t="n">
        <f aca="false">I917</f>
        <v>0</v>
      </c>
    </row>
    <row r="917" customFormat="false" ht="25.5" hidden="false" customHeight="false" outlineLevel="0" collapsed="false">
      <c r="A917" s="549" t="n">
        <v>899</v>
      </c>
      <c r="B917" s="571" t="s">
        <v>884</v>
      </c>
      <c r="C917" s="411" t="s">
        <v>932</v>
      </c>
      <c r="D917" s="411" t="s">
        <v>536</v>
      </c>
      <c r="E917" s="411"/>
      <c r="F917" s="561"/>
      <c r="G917" s="417" t="n">
        <f aca="false">G918</f>
        <v>2369</v>
      </c>
      <c r="H917" s="413" t="n">
        <f aca="false">H918</f>
        <v>0</v>
      </c>
      <c r="I917" s="580" t="n">
        <f aca="false">I918</f>
        <v>0</v>
      </c>
    </row>
    <row r="918" customFormat="false" ht="12.75" hidden="false" customHeight="false" outlineLevel="0" collapsed="false">
      <c r="A918" s="549" t="n">
        <v>900</v>
      </c>
      <c r="B918" s="558" t="s">
        <v>708</v>
      </c>
      <c r="C918" s="411" t="s">
        <v>932</v>
      </c>
      <c r="D918" s="411" t="s">
        <v>536</v>
      </c>
      <c r="E918" s="411" t="s">
        <v>66</v>
      </c>
      <c r="F918" s="411" t="s">
        <v>506</v>
      </c>
      <c r="G918" s="417" t="n">
        <f aca="false">G919</f>
        <v>2369</v>
      </c>
      <c r="H918" s="413" t="n">
        <f aca="false">H919</f>
        <v>0</v>
      </c>
      <c r="I918" s="580" t="n">
        <f aca="false">I919</f>
        <v>0</v>
      </c>
    </row>
    <row r="919" customFormat="false" ht="12.75" hidden="false" customHeight="false" outlineLevel="0" collapsed="false">
      <c r="A919" s="549" t="n">
        <v>901</v>
      </c>
      <c r="B919" s="558" t="s">
        <v>715</v>
      </c>
      <c r="C919" s="411" t="s">
        <v>932</v>
      </c>
      <c r="D919" s="411" t="s">
        <v>536</v>
      </c>
      <c r="E919" s="411" t="s">
        <v>66</v>
      </c>
      <c r="F919" s="411" t="s">
        <v>88</v>
      </c>
      <c r="G919" s="417" t="n">
        <v>2369</v>
      </c>
      <c r="H919" s="413" t="n">
        <v>0</v>
      </c>
      <c r="I919" s="580" t="n">
        <v>0</v>
      </c>
    </row>
    <row r="920" customFormat="false" ht="63.75" hidden="false" customHeight="false" outlineLevel="0" collapsed="false">
      <c r="A920" s="549" t="n">
        <v>902</v>
      </c>
      <c r="B920" s="558" t="s">
        <v>1300</v>
      </c>
      <c r="C920" s="411" t="s">
        <v>935</v>
      </c>
      <c r="D920" s="411"/>
      <c r="E920" s="561"/>
      <c r="F920" s="561"/>
      <c r="G920" s="417" t="n">
        <f aca="false">G921+G925</f>
        <v>73</v>
      </c>
      <c r="H920" s="413" t="n">
        <f aca="false">H921+H925</f>
        <v>73</v>
      </c>
      <c r="I920" s="580" t="n">
        <f aca="false">I921+I925</f>
        <v>73</v>
      </c>
    </row>
    <row r="921" customFormat="false" ht="38.25" hidden="false" customHeight="false" outlineLevel="0" collapsed="false">
      <c r="A921" s="549" t="n">
        <v>903</v>
      </c>
      <c r="B921" s="558" t="s">
        <v>879</v>
      </c>
      <c r="C921" s="411" t="s">
        <v>935</v>
      </c>
      <c r="D921" s="411" t="s">
        <v>528</v>
      </c>
      <c r="E921" s="561"/>
      <c r="F921" s="561"/>
      <c r="G921" s="417" t="n">
        <f aca="false">G922</f>
        <v>70.7</v>
      </c>
      <c r="H921" s="413" t="n">
        <f aca="false">H922</f>
        <v>70.7</v>
      </c>
      <c r="I921" s="580" t="n">
        <f aca="false">I922</f>
        <v>70.7</v>
      </c>
    </row>
    <row r="922" customFormat="false" ht="25.5" hidden="false" customHeight="false" outlineLevel="0" collapsed="false">
      <c r="A922" s="549" t="n">
        <v>904</v>
      </c>
      <c r="B922" s="558" t="s">
        <v>880</v>
      </c>
      <c r="C922" s="411" t="s">
        <v>935</v>
      </c>
      <c r="D922" s="411" t="s">
        <v>295</v>
      </c>
      <c r="E922" s="561"/>
      <c r="F922" s="561"/>
      <c r="G922" s="417" t="n">
        <f aca="false">G923</f>
        <v>70.7</v>
      </c>
      <c r="H922" s="413" t="n">
        <f aca="false">H923</f>
        <v>70.7</v>
      </c>
      <c r="I922" s="580" t="n">
        <f aca="false">I923</f>
        <v>70.7</v>
      </c>
    </row>
    <row r="923" customFormat="false" ht="12.75" hidden="false" customHeight="false" outlineLevel="0" collapsed="false">
      <c r="A923" s="549" t="n">
        <v>905</v>
      </c>
      <c r="B923" s="558" t="s">
        <v>708</v>
      </c>
      <c r="C923" s="411" t="s">
        <v>935</v>
      </c>
      <c r="D923" s="411" t="s">
        <v>295</v>
      </c>
      <c r="E923" s="411" t="s">
        <v>66</v>
      </c>
      <c r="F923" s="411" t="s">
        <v>506</v>
      </c>
      <c r="G923" s="417" t="n">
        <f aca="false">G924</f>
        <v>70.7</v>
      </c>
      <c r="H923" s="413" t="n">
        <f aca="false">H924</f>
        <v>70.7</v>
      </c>
      <c r="I923" s="580" t="n">
        <f aca="false">I924</f>
        <v>70.7</v>
      </c>
    </row>
    <row r="924" customFormat="false" ht="12.75" hidden="false" customHeight="false" outlineLevel="0" collapsed="false">
      <c r="A924" s="549" t="n">
        <v>906</v>
      </c>
      <c r="B924" s="558" t="s">
        <v>715</v>
      </c>
      <c r="C924" s="411" t="s">
        <v>935</v>
      </c>
      <c r="D924" s="411" t="s">
        <v>295</v>
      </c>
      <c r="E924" s="411" t="s">
        <v>66</v>
      </c>
      <c r="F924" s="411" t="s">
        <v>88</v>
      </c>
      <c r="G924" s="417" t="n">
        <v>70.7</v>
      </c>
      <c r="H924" s="417" t="n">
        <v>70.7</v>
      </c>
      <c r="I924" s="474" t="n">
        <v>70.7</v>
      </c>
    </row>
    <row r="925" customFormat="false" ht="25.5" hidden="false" customHeight="false" outlineLevel="0" collapsed="false">
      <c r="A925" s="549" t="n">
        <v>907</v>
      </c>
      <c r="B925" s="559" t="s">
        <v>785</v>
      </c>
      <c r="C925" s="411" t="s">
        <v>935</v>
      </c>
      <c r="D925" s="411" t="s">
        <v>637</v>
      </c>
      <c r="E925" s="411"/>
      <c r="F925" s="411"/>
      <c r="G925" s="417" t="n">
        <f aca="false">G926</f>
        <v>2.3</v>
      </c>
      <c r="H925" s="413" t="n">
        <f aca="false">H926</f>
        <v>2.3</v>
      </c>
      <c r="I925" s="580" t="n">
        <f aca="false">I926</f>
        <v>2.3</v>
      </c>
    </row>
    <row r="926" customFormat="false" ht="25.5" hidden="false" customHeight="false" outlineLevel="0" collapsed="false">
      <c r="A926" s="549" t="n">
        <v>908</v>
      </c>
      <c r="B926" s="558" t="s">
        <v>884</v>
      </c>
      <c r="C926" s="411" t="s">
        <v>935</v>
      </c>
      <c r="D926" s="411" t="s">
        <v>536</v>
      </c>
      <c r="E926" s="411"/>
      <c r="F926" s="411"/>
      <c r="G926" s="417" t="n">
        <f aca="false">G927</f>
        <v>2.3</v>
      </c>
      <c r="H926" s="413" t="n">
        <f aca="false">H927</f>
        <v>2.3</v>
      </c>
      <c r="I926" s="580" t="n">
        <f aca="false">I927</f>
        <v>2.3</v>
      </c>
    </row>
    <row r="927" customFormat="false" ht="12.75" hidden="false" customHeight="false" outlineLevel="0" collapsed="false">
      <c r="A927" s="549" t="n">
        <v>909</v>
      </c>
      <c r="B927" s="558" t="s">
        <v>708</v>
      </c>
      <c r="C927" s="411" t="s">
        <v>935</v>
      </c>
      <c r="D927" s="411" t="s">
        <v>536</v>
      </c>
      <c r="E927" s="411" t="s">
        <v>66</v>
      </c>
      <c r="F927" s="411" t="s">
        <v>506</v>
      </c>
      <c r="G927" s="417" t="n">
        <f aca="false">G928</f>
        <v>2.3</v>
      </c>
      <c r="H927" s="413" t="n">
        <f aca="false">H928</f>
        <v>2.3</v>
      </c>
      <c r="I927" s="580" t="n">
        <f aca="false">I928</f>
        <v>2.3</v>
      </c>
    </row>
    <row r="928" customFormat="false" ht="12.75" hidden="false" customHeight="false" outlineLevel="0" collapsed="false">
      <c r="A928" s="549" t="n">
        <v>910</v>
      </c>
      <c r="B928" s="558" t="s">
        <v>715</v>
      </c>
      <c r="C928" s="411" t="s">
        <v>935</v>
      </c>
      <c r="D928" s="411" t="s">
        <v>536</v>
      </c>
      <c r="E928" s="411" t="s">
        <v>66</v>
      </c>
      <c r="F928" s="411" t="s">
        <v>88</v>
      </c>
      <c r="G928" s="417" t="n">
        <v>2.3</v>
      </c>
      <c r="H928" s="417" t="n">
        <v>2.3</v>
      </c>
      <c r="I928" s="474" t="n">
        <v>2.3</v>
      </c>
    </row>
    <row r="929" customFormat="false" ht="38.25" hidden="false" customHeight="false" outlineLevel="0" collapsed="false">
      <c r="A929" s="549" t="n">
        <v>911</v>
      </c>
      <c r="B929" s="558" t="s">
        <v>968</v>
      </c>
      <c r="C929" s="411" t="s">
        <v>969</v>
      </c>
      <c r="D929" s="411"/>
      <c r="E929" s="411"/>
      <c r="F929" s="411"/>
      <c r="G929" s="417" t="n">
        <f aca="false">G930+G934</f>
        <v>2469.7</v>
      </c>
      <c r="H929" s="417" t="n">
        <f aca="false">H930+H934</f>
        <v>2309.7</v>
      </c>
      <c r="I929" s="474" t="n">
        <f aca="false">I930+I934</f>
        <v>2309.7</v>
      </c>
    </row>
    <row r="930" customFormat="false" ht="38.25" hidden="false" customHeight="false" outlineLevel="0" collapsed="false">
      <c r="A930" s="549" t="n">
        <v>912</v>
      </c>
      <c r="B930" s="558" t="s">
        <v>879</v>
      </c>
      <c r="C930" s="411" t="s">
        <v>969</v>
      </c>
      <c r="D930" s="411" t="s">
        <v>528</v>
      </c>
      <c r="E930" s="411"/>
      <c r="F930" s="411"/>
      <c r="G930" s="417" t="n">
        <f aca="false">G931</f>
        <v>1897.7</v>
      </c>
      <c r="H930" s="413" t="n">
        <f aca="false">H931</f>
        <v>1897.7</v>
      </c>
      <c r="I930" s="580" t="n">
        <f aca="false">I931</f>
        <v>1897.7</v>
      </c>
    </row>
    <row r="931" customFormat="false" ht="25.5" hidden="false" customHeight="false" outlineLevel="0" collapsed="false">
      <c r="A931" s="549" t="n">
        <v>913</v>
      </c>
      <c r="B931" s="558" t="s">
        <v>880</v>
      </c>
      <c r="C931" s="411" t="s">
        <v>969</v>
      </c>
      <c r="D931" s="411" t="s">
        <v>295</v>
      </c>
      <c r="E931" s="411"/>
      <c r="F931" s="411"/>
      <c r="G931" s="417" t="n">
        <f aca="false">G932</f>
        <v>1897.7</v>
      </c>
      <c r="H931" s="413" t="n">
        <f aca="false">H932</f>
        <v>1897.7</v>
      </c>
      <c r="I931" s="580" t="n">
        <f aca="false">I932</f>
        <v>1897.7</v>
      </c>
    </row>
    <row r="932" customFormat="false" ht="12.75" hidden="false" customHeight="false" outlineLevel="0" collapsed="false">
      <c r="A932" s="549" t="n">
        <v>914</v>
      </c>
      <c r="B932" s="558" t="s">
        <v>721</v>
      </c>
      <c r="C932" s="411" t="s">
        <v>969</v>
      </c>
      <c r="D932" s="411" t="s">
        <v>295</v>
      </c>
      <c r="E932" s="411" t="s">
        <v>557</v>
      </c>
      <c r="F932" s="411" t="s">
        <v>506</v>
      </c>
      <c r="G932" s="417" t="n">
        <f aca="false">G933</f>
        <v>1897.7</v>
      </c>
      <c r="H932" s="413" t="n">
        <f aca="false">H933</f>
        <v>1897.7</v>
      </c>
      <c r="I932" s="580" t="n">
        <f aca="false">I933</f>
        <v>1897.7</v>
      </c>
    </row>
    <row r="933" customFormat="false" ht="12.75" hidden="false" customHeight="false" outlineLevel="0" collapsed="false">
      <c r="A933" s="549" t="n">
        <v>915</v>
      </c>
      <c r="B933" s="568" t="s">
        <v>723</v>
      </c>
      <c r="C933" s="411" t="s">
        <v>969</v>
      </c>
      <c r="D933" s="411" t="s">
        <v>295</v>
      </c>
      <c r="E933" s="411" t="s">
        <v>557</v>
      </c>
      <c r="F933" s="411" t="s">
        <v>640</v>
      </c>
      <c r="G933" s="417" t="n">
        <f aca="false">2469.7-572</f>
        <v>1897.7</v>
      </c>
      <c r="H933" s="417" t="n">
        <f aca="false">2469.7-572</f>
        <v>1897.7</v>
      </c>
      <c r="I933" s="474" t="n">
        <f aca="false">2469.7-572</f>
        <v>1897.7</v>
      </c>
    </row>
    <row r="934" customFormat="false" ht="25.5" hidden="false" customHeight="false" outlineLevel="0" collapsed="false">
      <c r="A934" s="549" t="n">
        <v>916</v>
      </c>
      <c r="B934" s="559" t="s">
        <v>785</v>
      </c>
      <c r="C934" s="411" t="s">
        <v>969</v>
      </c>
      <c r="D934" s="411" t="s">
        <v>637</v>
      </c>
      <c r="E934" s="411"/>
      <c r="F934" s="411"/>
      <c r="G934" s="417" t="n">
        <f aca="false">G935</f>
        <v>572</v>
      </c>
      <c r="H934" s="413" t="n">
        <f aca="false">H935</f>
        <v>412</v>
      </c>
      <c r="I934" s="580" t="n">
        <f aca="false">I935</f>
        <v>412</v>
      </c>
    </row>
    <row r="935" customFormat="false" ht="25.5" hidden="false" customHeight="false" outlineLevel="0" collapsed="false">
      <c r="A935" s="549" t="n">
        <v>917</v>
      </c>
      <c r="B935" s="558" t="s">
        <v>884</v>
      </c>
      <c r="C935" s="411" t="s">
        <v>969</v>
      </c>
      <c r="D935" s="411" t="s">
        <v>536</v>
      </c>
      <c r="E935" s="411"/>
      <c r="F935" s="411"/>
      <c r="G935" s="417" t="n">
        <f aca="false">G936</f>
        <v>572</v>
      </c>
      <c r="H935" s="413" t="n">
        <f aca="false">H936</f>
        <v>412</v>
      </c>
      <c r="I935" s="580" t="n">
        <f aca="false">I936</f>
        <v>412</v>
      </c>
    </row>
    <row r="936" customFormat="false" ht="12.75" hidden="false" customHeight="false" outlineLevel="0" collapsed="false">
      <c r="A936" s="549" t="n">
        <v>918</v>
      </c>
      <c r="B936" s="558" t="s">
        <v>721</v>
      </c>
      <c r="C936" s="411" t="s">
        <v>969</v>
      </c>
      <c r="D936" s="411" t="s">
        <v>536</v>
      </c>
      <c r="E936" s="411" t="s">
        <v>557</v>
      </c>
      <c r="F936" s="411" t="s">
        <v>506</v>
      </c>
      <c r="G936" s="417" t="n">
        <f aca="false">G937</f>
        <v>572</v>
      </c>
      <c r="H936" s="413" t="n">
        <f aca="false">H937</f>
        <v>412</v>
      </c>
      <c r="I936" s="580" t="n">
        <f aca="false">I937</f>
        <v>412</v>
      </c>
    </row>
    <row r="937" customFormat="false" ht="12.75" hidden="false" customHeight="false" outlineLevel="0" collapsed="false">
      <c r="A937" s="549" t="n">
        <v>919</v>
      </c>
      <c r="B937" s="568" t="s">
        <v>723</v>
      </c>
      <c r="C937" s="411" t="s">
        <v>969</v>
      </c>
      <c r="D937" s="411" t="s">
        <v>536</v>
      </c>
      <c r="E937" s="411" t="s">
        <v>557</v>
      </c>
      <c r="F937" s="411" t="s">
        <v>640</v>
      </c>
      <c r="G937" s="417" t="n">
        <v>572</v>
      </c>
      <c r="H937" s="417" t="n">
        <v>412</v>
      </c>
      <c r="I937" s="474" t="n">
        <v>412</v>
      </c>
    </row>
    <row r="938" customFormat="false" ht="63.75" hidden="false" customHeight="false" outlineLevel="0" collapsed="false">
      <c r="A938" s="549" t="n">
        <v>920</v>
      </c>
      <c r="B938" s="558" t="s">
        <v>1301</v>
      </c>
      <c r="C938" s="411" t="s">
        <v>937</v>
      </c>
      <c r="D938" s="411"/>
      <c r="E938" s="411"/>
      <c r="F938" s="411"/>
      <c r="G938" s="417" t="n">
        <f aca="false">G939+G943</f>
        <v>929.6</v>
      </c>
      <c r="H938" s="413" t="n">
        <f aca="false">H939+H943</f>
        <v>929.6</v>
      </c>
      <c r="I938" s="580" t="n">
        <f aca="false">I939+I943</f>
        <v>929.6</v>
      </c>
    </row>
    <row r="939" customFormat="false" ht="38.25" hidden="false" customHeight="false" outlineLevel="0" collapsed="false">
      <c r="A939" s="549" t="n">
        <v>921</v>
      </c>
      <c r="B939" s="558" t="s">
        <v>879</v>
      </c>
      <c r="C939" s="411" t="s">
        <v>937</v>
      </c>
      <c r="D939" s="411" t="s">
        <v>528</v>
      </c>
      <c r="E939" s="411"/>
      <c r="F939" s="411"/>
      <c r="G939" s="417" t="n">
        <f aca="false">G940</f>
        <v>856.6</v>
      </c>
      <c r="H939" s="413" t="n">
        <f aca="false">H940</f>
        <v>856.6</v>
      </c>
      <c r="I939" s="580" t="n">
        <f aca="false">I940</f>
        <v>856.6</v>
      </c>
    </row>
    <row r="940" customFormat="false" ht="25.5" hidden="false" customHeight="false" outlineLevel="0" collapsed="false">
      <c r="A940" s="549" t="n">
        <v>922</v>
      </c>
      <c r="B940" s="558" t="s">
        <v>880</v>
      </c>
      <c r="C940" s="411" t="s">
        <v>937</v>
      </c>
      <c r="D940" s="411" t="s">
        <v>295</v>
      </c>
      <c r="E940" s="411"/>
      <c r="F940" s="411"/>
      <c r="G940" s="417" t="n">
        <f aca="false">G941</f>
        <v>856.6</v>
      </c>
      <c r="H940" s="413" t="n">
        <f aca="false">H941</f>
        <v>856.6</v>
      </c>
      <c r="I940" s="580" t="n">
        <f aca="false">I941</f>
        <v>856.6</v>
      </c>
    </row>
    <row r="941" customFormat="false" ht="12.75" hidden="false" customHeight="false" outlineLevel="0" collapsed="false">
      <c r="A941" s="549" t="n">
        <v>923</v>
      </c>
      <c r="B941" s="558" t="s">
        <v>708</v>
      </c>
      <c r="C941" s="411" t="s">
        <v>937</v>
      </c>
      <c r="D941" s="411" t="s">
        <v>295</v>
      </c>
      <c r="E941" s="411" t="s">
        <v>66</v>
      </c>
      <c r="F941" s="411" t="s">
        <v>506</v>
      </c>
      <c r="G941" s="417" t="n">
        <f aca="false">G942</f>
        <v>856.6</v>
      </c>
      <c r="H941" s="413" t="n">
        <f aca="false">H942</f>
        <v>856.6</v>
      </c>
      <c r="I941" s="580" t="n">
        <f aca="false">I942</f>
        <v>856.6</v>
      </c>
    </row>
    <row r="942" customFormat="false" ht="12.75" hidden="false" customHeight="false" outlineLevel="0" collapsed="false">
      <c r="A942" s="549" t="n">
        <v>924</v>
      </c>
      <c r="B942" s="559" t="s">
        <v>715</v>
      </c>
      <c r="C942" s="411" t="s">
        <v>937</v>
      </c>
      <c r="D942" s="411" t="s">
        <v>295</v>
      </c>
      <c r="E942" s="411" t="s">
        <v>66</v>
      </c>
      <c r="F942" s="411" t="s">
        <v>88</v>
      </c>
      <c r="G942" s="417" t="n">
        <v>856.6</v>
      </c>
      <c r="H942" s="417" t="n">
        <v>856.6</v>
      </c>
      <c r="I942" s="474" t="n">
        <v>856.6</v>
      </c>
    </row>
    <row r="943" customFormat="false" ht="12.75" hidden="false" customHeight="false" outlineLevel="0" collapsed="false">
      <c r="A943" s="549" t="n">
        <v>925</v>
      </c>
      <c r="B943" s="558" t="s">
        <v>933</v>
      </c>
      <c r="C943" s="411" t="s">
        <v>937</v>
      </c>
      <c r="D943" s="411" t="s">
        <v>637</v>
      </c>
      <c r="E943" s="411"/>
      <c r="F943" s="411"/>
      <c r="G943" s="417" t="n">
        <f aca="false">G944</f>
        <v>73</v>
      </c>
      <c r="H943" s="413" t="n">
        <f aca="false">H944</f>
        <v>73</v>
      </c>
      <c r="I943" s="580" t="n">
        <f aca="false">I944</f>
        <v>73</v>
      </c>
    </row>
    <row r="944" customFormat="false" ht="25.5" hidden="false" customHeight="false" outlineLevel="0" collapsed="false">
      <c r="A944" s="549" t="n">
        <v>926</v>
      </c>
      <c r="B944" s="558" t="s">
        <v>884</v>
      </c>
      <c r="C944" s="411" t="s">
        <v>937</v>
      </c>
      <c r="D944" s="411" t="s">
        <v>536</v>
      </c>
      <c r="E944" s="411"/>
      <c r="F944" s="411"/>
      <c r="G944" s="417" t="n">
        <f aca="false">G945</f>
        <v>73</v>
      </c>
      <c r="H944" s="413" t="n">
        <f aca="false">H945</f>
        <v>73</v>
      </c>
      <c r="I944" s="580" t="n">
        <f aca="false">I945</f>
        <v>73</v>
      </c>
    </row>
    <row r="945" customFormat="false" ht="12.75" hidden="false" customHeight="false" outlineLevel="0" collapsed="false">
      <c r="A945" s="549" t="n">
        <v>927</v>
      </c>
      <c r="B945" s="558" t="s">
        <v>708</v>
      </c>
      <c r="C945" s="411" t="s">
        <v>937</v>
      </c>
      <c r="D945" s="411" t="s">
        <v>536</v>
      </c>
      <c r="E945" s="411" t="s">
        <v>66</v>
      </c>
      <c r="F945" s="411" t="s">
        <v>506</v>
      </c>
      <c r="G945" s="417" t="n">
        <f aca="false">G946</f>
        <v>73</v>
      </c>
      <c r="H945" s="413" t="n">
        <f aca="false">H946</f>
        <v>73</v>
      </c>
      <c r="I945" s="580" t="n">
        <f aca="false">I946</f>
        <v>73</v>
      </c>
    </row>
    <row r="946" customFormat="false" ht="12.75" hidden="false" customHeight="false" outlineLevel="0" collapsed="false">
      <c r="A946" s="549" t="n">
        <v>928</v>
      </c>
      <c r="B946" s="559" t="s">
        <v>715</v>
      </c>
      <c r="C946" s="411" t="s">
        <v>937</v>
      </c>
      <c r="D946" s="411" t="s">
        <v>536</v>
      </c>
      <c r="E946" s="411" t="s">
        <v>66</v>
      </c>
      <c r="F946" s="411" t="s">
        <v>88</v>
      </c>
      <c r="G946" s="417" t="n">
        <v>73</v>
      </c>
      <c r="H946" s="417" t="n">
        <v>73</v>
      </c>
      <c r="I946" s="474" t="n">
        <v>73</v>
      </c>
    </row>
    <row r="947" customFormat="false" ht="51" hidden="false" customHeight="false" outlineLevel="0" collapsed="false">
      <c r="A947" s="549" t="n">
        <v>929</v>
      </c>
      <c r="B947" s="557" t="s">
        <v>1302</v>
      </c>
      <c r="C947" s="497" t="s">
        <v>1059</v>
      </c>
      <c r="D947" s="497"/>
      <c r="E947" s="411"/>
      <c r="F947" s="411"/>
      <c r="G947" s="499" t="n">
        <f aca="false">G948+G952</f>
        <v>3246.5</v>
      </c>
      <c r="H947" s="413" t="n">
        <f aca="false">H948+H952</f>
        <v>3246.5</v>
      </c>
      <c r="I947" s="580" t="n">
        <f aca="false">I948+I952</f>
        <v>3246.5</v>
      </c>
    </row>
    <row r="948" customFormat="false" ht="38.25" hidden="false" customHeight="false" outlineLevel="0" collapsed="false">
      <c r="A948" s="549" t="n">
        <v>930</v>
      </c>
      <c r="B948" s="557" t="s">
        <v>783</v>
      </c>
      <c r="C948" s="497" t="s">
        <v>1059</v>
      </c>
      <c r="D948" s="497" t="s">
        <v>528</v>
      </c>
      <c r="E948" s="411"/>
      <c r="F948" s="411"/>
      <c r="G948" s="499" t="n">
        <f aca="false">G949</f>
        <v>2746.5</v>
      </c>
      <c r="H948" s="413" t="n">
        <f aca="false">H949</f>
        <v>2746.5</v>
      </c>
      <c r="I948" s="580" t="n">
        <f aca="false">I949</f>
        <v>2746.5</v>
      </c>
    </row>
    <row r="949" customFormat="false" ht="12.75" hidden="false" customHeight="false" outlineLevel="0" collapsed="false">
      <c r="A949" s="549" t="n">
        <v>931</v>
      </c>
      <c r="B949" s="557" t="s">
        <v>784</v>
      </c>
      <c r="C949" s="497" t="s">
        <v>1059</v>
      </c>
      <c r="D949" s="497" t="s">
        <v>295</v>
      </c>
      <c r="E949" s="411"/>
      <c r="F949" s="411"/>
      <c r="G949" s="499" t="n">
        <f aca="false">G950</f>
        <v>2746.5</v>
      </c>
      <c r="H949" s="413" t="n">
        <f aca="false">H950</f>
        <v>2746.5</v>
      </c>
      <c r="I949" s="580" t="n">
        <f aca="false">I950</f>
        <v>2746.5</v>
      </c>
    </row>
    <row r="950" customFormat="false" ht="12.75" hidden="false" customHeight="false" outlineLevel="0" collapsed="false">
      <c r="A950" s="549" t="n">
        <v>932</v>
      </c>
      <c r="B950" s="558" t="s">
        <v>735</v>
      </c>
      <c r="C950" s="497" t="s">
        <v>1059</v>
      </c>
      <c r="D950" s="497" t="s">
        <v>295</v>
      </c>
      <c r="E950" s="411" t="s">
        <v>640</v>
      </c>
      <c r="F950" s="411" t="s">
        <v>506</v>
      </c>
      <c r="G950" s="499" t="n">
        <f aca="false">G951</f>
        <v>2746.5</v>
      </c>
      <c r="H950" s="413" t="n">
        <f aca="false">H951</f>
        <v>2746.5</v>
      </c>
      <c r="I950" s="580" t="n">
        <f aca="false">I951</f>
        <v>2746.5</v>
      </c>
    </row>
    <row r="951" customFormat="false" ht="12.75" hidden="false" customHeight="false" outlineLevel="0" collapsed="false">
      <c r="A951" s="549" t="n">
        <v>933</v>
      </c>
      <c r="B951" s="555" t="s">
        <v>740</v>
      </c>
      <c r="C951" s="497" t="s">
        <v>1059</v>
      </c>
      <c r="D951" s="497" t="s">
        <v>295</v>
      </c>
      <c r="E951" s="411" t="s">
        <v>640</v>
      </c>
      <c r="F951" s="411" t="s">
        <v>726</v>
      </c>
      <c r="G951" s="499" t="n">
        <v>2746.5</v>
      </c>
      <c r="H951" s="499" t="n">
        <v>2746.5</v>
      </c>
      <c r="I951" s="556" t="n">
        <v>2746.5</v>
      </c>
    </row>
    <row r="952" customFormat="false" ht="25.5" hidden="false" customHeight="false" outlineLevel="0" collapsed="false">
      <c r="A952" s="549" t="n">
        <v>934</v>
      </c>
      <c r="B952" s="557" t="s">
        <v>1303</v>
      </c>
      <c r="C952" s="497" t="s">
        <v>1059</v>
      </c>
      <c r="D952" s="497" t="s">
        <v>637</v>
      </c>
      <c r="E952" s="411"/>
      <c r="F952" s="411"/>
      <c r="G952" s="499" t="n">
        <f aca="false">G953</f>
        <v>500</v>
      </c>
      <c r="H952" s="413" t="n">
        <f aca="false">H953</f>
        <v>500</v>
      </c>
      <c r="I952" s="580" t="n">
        <f aca="false">I953</f>
        <v>500</v>
      </c>
    </row>
    <row r="953" customFormat="false" ht="25.5" hidden="false" customHeight="false" outlineLevel="0" collapsed="false">
      <c r="A953" s="549" t="n">
        <v>935</v>
      </c>
      <c r="B953" s="557" t="s">
        <v>884</v>
      </c>
      <c r="C953" s="497" t="s">
        <v>1059</v>
      </c>
      <c r="D953" s="497" t="s">
        <v>536</v>
      </c>
      <c r="E953" s="411"/>
      <c r="F953" s="411"/>
      <c r="G953" s="499" t="n">
        <f aca="false">G954</f>
        <v>500</v>
      </c>
      <c r="H953" s="413" t="n">
        <f aca="false">H954</f>
        <v>500</v>
      </c>
      <c r="I953" s="580" t="n">
        <f aca="false">I954</f>
        <v>500</v>
      </c>
    </row>
    <row r="954" customFormat="false" ht="12.75" hidden="false" customHeight="false" outlineLevel="0" collapsed="false">
      <c r="A954" s="549" t="n">
        <v>936</v>
      </c>
      <c r="B954" s="558" t="s">
        <v>735</v>
      </c>
      <c r="C954" s="497" t="s">
        <v>1059</v>
      </c>
      <c r="D954" s="497" t="s">
        <v>536</v>
      </c>
      <c r="E954" s="411" t="s">
        <v>640</v>
      </c>
      <c r="F954" s="411" t="s">
        <v>506</v>
      </c>
      <c r="G954" s="499" t="n">
        <f aca="false">G955</f>
        <v>500</v>
      </c>
      <c r="H954" s="413" t="n">
        <f aca="false">H955</f>
        <v>500</v>
      </c>
      <c r="I954" s="580" t="n">
        <f aca="false">I955</f>
        <v>500</v>
      </c>
    </row>
    <row r="955" customFormat="false" ht="12.75" hidden="false" customHeight="false" outlineLevel="0" collapsed="false">
      <c r="A955" s="549" t="n">
        <v>937</v>
      </c>
      <c r="B955" s="555" t="s">
        <v>740</v>
      </c>
      <c r="C955" s="497" t="s">
        <v>1059</v>
      </c>
      <c r="D955" s="497" t="s">
        <v>536</v>
      </c>
      <c r="E955" s="411" t="s">
        <v>640</v>
      </c>
      <c r="F955" s="411" t="s">
        <v>726</v>
      </c>
      <c r="G955" s="499" t="n">
        <v>500</v>
      </c>
      <c r="H955" s="499" t="n">
        <v>500</v>
      </c>
      <c r="I955" s="556" t="n">
        <v>500</v>
      </c>
    </row>
    <row r="956" customFormat="false" ht="25.5" hidden="false" customHeight="false" outlineLevel="0" collapsed="false">
      <c r="A956" s="549" t="n">
        <v>938</v>
      </c>
      <c r="B956" s="558" t="s">
        <v>1304</v>
      </c>
      <c r="C956" s="411" t="s">
        <v>1099</v>
      </c>
      <c r="D956" s="411"/>
      <c r="E956" s="411"/>
      <c r="F956" s="411"/>
      <c r="G956" s="417" t="n">
        <f aca="false">G957</f>
        <v>90.9</v>
      </c>
      <c r="H956" s="413" t="n">
        <f aca="false">H957</f>
        <v>90.9</v>
      </c>
      <c r="I956" s="580" t="n">
        <f aca="false">I957</f>
        <v>90.9</v>
      </c>
    </row>
    <row r="957" customFormat="false" ht="12.75" hidden="false" customHeight="false" outlineLevel="0" collapsed="false">
      <c r="A957" s="549" t="n">
        <v>939</v>
      </c>
      <c r="B957" s="558" t="s">
        <v>933</v>
      </c>
      <c r="C957" s="411" t="s">
        <v>1099</v>
      </c>
      <c r="D957" s="411" t="s">
        <v>637</v>
      </c>
      <c r="E957" s="411"/>
      <c r="F957" s="411"/>
      <c r="G957" s="417" t="n">
        <f aca="false">G958</f>
        <v>90.9</v>
      </c>
      <c r="H957" s="413" t="n">
        <f aca="false">H958</f>
        <v>90.9</v>
      </c>
      <c r="I957" s="580" t="n">
        <f aca="false">I958</f>
        <v>90.9</v>
      </c>
    </row>
    <row r="958" customFormat="false" ht="25.5" hidden="false" customHeight="false" outlineLevel="0" collapsed="false">
      <c r="A958" s="549" t="n">
        <v>940</v>
      </c>
      <c r="B958" s="558" t="s">
        <v>884</v>
      </c>
      <c r="C958" s="411" t="s">
        <v>1099</v>
      </c>
      <c r="D958" s="411" t="s">
        <v>536</v>
      </c>
      <c r="E958" s="411"/>
      <c r="F958" s="411"/>
      <c r="G958" s="417" t="n">
        <f aca="false">G959</f>
        <v>90.9</v>
      </c>
      <c r="H958" s="413" t="n">
        <f aca="false">H959</f>
        <v>90.9</v>
      </c>
      <c r="I958" s="580" t="n">
        <f aca="false">I959</f>
        <v>90.9</v>
      </c>
    </row>
    <row r="959" customFormat="false" ht="12.75" hidden="false" customHeight="false" outlineLevel="0" collapsed="false">
      <c r="A959" s="549" t="n">
        <v>941</v>
      </c>
      <c r="B959" s="558" t="s">
        <v>743</v>
      </c>
      <c r="C959" s="411" t="s">
        <v>1099</v>
      </c>
      <c r="D959" s="411" t="s">
        <v>536</v>
      </c>
      <c r="E959" s="411" t="s">
        <v>726</v>
      </c>
      <c r="F959" s="411" t="s">
        <v>506</v>
      </c>
      <c r="G959" s="417" t="n">
        <f aca="false">G960</f>
        <v>90.9</v>
      </c>
      <c r="H959" s="413" t="n">
        <f aca="false">H960</f>
        <v>90.9</v>
      </c>
      <c r="I959" s="580" t="n">
        <f aca="false">I960</f>
        <v>90.9</v>
      </c>
    </row>
    <row r="960" customFormat="false" ht="12.75" hidden="false" customHeight="false" outlineLevel="0" collapsed="false">
      <c r="A960" s="549" t="n">
        <v>942</v>
      </c>
      <c r="B960" s="558" t="s">
        <v>744</v>
      </c>
      <c r="C960" s="411" t="s">
        <v>1099</v>
      </c>
      <c r="D960" s="411" t="s">
        <v>536</v>
      </c>
      <c r="E960" s="411" t="s">
        <v>726</v>
      </c>
      <c r="F960" s="411" t="s">
        <v>726</v>
      </c>
      <c r="G960" s="417" t="n">
        <v>90.9</v>
      </c>
      <c r="H960" s="417" t="n">
        <v>90.9</v>
      </c>
      <c r="I960" s="474" t="n">
        <v>90.9</v>
      </c>
    </row>
    <row r="961" customFormat="false" ht="51" hidden="false" customHeight="false" outlineLevel="0" collapsed="false">
      <c r="A961" s="549" t="n">
        <v>943</v>
      </c>
      <c r="B961" s="558" t="s">
        <v>1305</v>
      </c>
      <c r="C961" s="411" t="s">
        <v>939</v>
      </c>
      <c r="D961" s="411"/>
      <c r="E961" s="411"/>
      <c r="F961" s="411"/>
      <c r="G961" s="417" t="n">
        <f aca="false">G962+G966</f>
        <v>958.6</v>
      </c>
      <c r="H961" s="413" t="n">
        <f aca="false">H962+H966</f>
        <v>958.6</v>
      </c>
      <c r="I961" s="580" t="n">
        <f aca="false">I962+I966</f>
        <v>958.6</v>
      </c>
    </row>
    <row r="962" customFormat="false" ht="38.25" hidden="false" customHeight="false" outlineLevel="0" collapsed="false">
      <c r="A962" s="549" t="n">
        <v>944</v>
      </c>
      <c r="B962" s="558" t="s">
        <v>879</v>
      </c>
      <c r="C962" s="411" t="s">
        <v>939</v>
      </c>
      <c r="D962" s="411" t="s">
        <v>528</v>
      </c>
      <c r="E962" s="411"/>
      <c r="F962" s="411"/>
      <c r="G962" s="417" t="n">
        <f aca="false">G963</f>
        <v>897.6</v>
      </c>
      <c r="H962" s="413" t="n">
        <f aca="false">H963</f>
        <v>897.6</v>
      </c>
      <c r="I962" s="580" t="n">
        <f aca="false">I963</f>
        <v>897.6</v>
      </c>
    </row>
    <row r="963" customFormat="false" ht="25.5" hidden="false" customHeight="false" outlineLevel="0" collapsed="false">
      <c r="A963" s="549" t="n">
        <v>945</v>
      </c>
      <c r="B963" s="558" t="s">
        <v>880</v>
      </c>
      <c r="C963" s="411" t="s">
        <v>939</v>
      </c>
      <c r="D963" s="411" t="s">
        <v>295</v>
      </c>
      <c r="E963" s="411"/>
      <c r="F963" s="411"/>
      <c r="G963" s="417" t="n">
        <f aca="false">G964</f>
        <v>897.6</v>
      </c>
      <c r="H963" s="413" t="n">
        <f aca="false">H964</f>
        <v>897.6</v>
      </c>
      <c r="I963" s="580" t="n">
        <f aca="false">I964</f>
        <v>897.6</v>
      </c>
    </row>
    <row r="964" customFormat="false" ht="12.75" hidden="false" customHeight="false" outlineLevel="0" collapsed="false">
      <c r="A964" s="549" t="n">
        <v>946</v>
      </c>
      <c r="B964" s="558" t="s">
        <v>708</v>
      </c>
      <c r="C964" s="411" t="s">
        <v>939</v>
      </c>
      <c r="D964" s="411" t="s">
        <v>295</v>
      </c>
      <c r="E964" s="411" t="s">
        <v>66</v>
      </c>
      <c r="F964" s="411" t="s">
        <v>506</v>
      </c>
      <c r="G964" s="417" t="n">
        <f aca="false">G965</f>
        <v>897.6</v>
      </c>
      <c r="H964" s="413" t="n">
        <f aca="false">H965</f>
        <v>897.6</v>
      </c>
      <c r="I964" s="580" t="n">
        <f aca="false">I965</f>
        <v>897.6</v>
      </c>
    </row>
    <row r="965" customFormat="false" ht="12.75" hidden="false" customHeight="false" outlineLevel="0" collapsed="false">
      <c r="A965" s="549" t="n">
        <v>947</v>
      </c>
      <c r="B965" s="559" t="s">
        <v>715</v>
      </c>
      <c r="C965" s="411" t="s">
        <v>939</v>
      </c>
      <c r="D965" s="411" t="s">
        <v>295</v>
      </c>
      <c r="E965" s="411" t="s">
        <v>66</v>
      </c>
      <c r="F965" s="411" t="s">
        <v>88</v>
      </c>
      <c r="G965" s="417" t="n">
        <v>897.6</v>
      </c>
      <c r="H965" s="417" t="n">
        <v>897.6</v>
      </c>
      <c r="I965" s="474" t="n">
        <v>897.6</v>
      </c>
    </row>
    <row r="966" customFormat="false" ht="25.5" hidden="false" customHeight="false" outlineLevel="0" collapsed="false">
      <c r="A966" s="549" t="n">
        <v>948</v>
      </c>
      <c r="B966" s="558" t="s">
        <v>883</v>
      </c>
      <c r="C966" s="411" t="s">
        <v>939</v>
      </c>
      <c r="D966" s="411" t="s">
        <v>637</v>
      </c>
      <c r="E966" s="411"/>
      <c r="F966" s="411"/>
      <c r="G966" s="417" t="n">
        <f aca="false">G967</f>
        <v>61</v>
      </c>
      <c r="H966" s="413" t="n">
        <f aca="false">H967</f>
        <v>61</v>
      </c>
      <c r="I966" s="580" t="n">
        <f aca="false">I967</f>
        <v>61</v>
      </c>
    </row>
    <row r="967" customFormat="false" ht="25.5" hidden="false" customHeight="false" outlineLevel="0" collapsed="false">
      <c r="A967" s="549" t="n">
        <v>949</v>
      </c>
      <c r="B967" s="558" t="s">
        <v>884</v>
      </c>
      <c r="C967" s="411" t="s">
        <v>939</v>
      </c>
      <c r="D967" s="411" t="s">
        <v>536</v>
      </c>
      <c r="E967" s="411"/>
      <c r="F967" s="411"/>
      <c r="G967" s="417" t="n">
        <f aca="false">G968</f>
        <v>61</v>
      </c>
      <c r="H967" s="413" t="n">
        <f aca="false">H968</f>
        <v>61</v>
      </c>
      <c r="I967" s="580" t="n">
        <f aca="false">I968</f>
        <v>61</v>
      </c>
    </row>
    <row r="968" customFormat="false" ht="12.75" hidden="false" customHeight="false" outlineLevel="0" collapsed="false">
      <c r="A968" s="549" t="n">
        <v>950</v>
      </c>
      <c r="B968" s="558" t="s">
        <v>708</v>
      </c>
      <c r="C968" s="411" t="s">
        <v>939</v>
      </c>
      <c r="D968" s="411" t="s">
        <v>536</v>
      </c>
      <c r="E968" s="411" t="s">
        <v>66</v>
      </c>
      <c r="F968" s="411" t="s">
        <v>506</v>
      </c>
      <c r="G968" s="417" t="n">
        <f aca="false">G969</f>
        <v>61</v>
      </c>
      <c r="H968" s="413" t="n">
        <f aca="false">H969</f>
        <v>61</v>
      </c>
      <c r="I968" s="580" t="n">
        <f aca="false">I969</f>
        <v>61</v>
      </c>
    </row>
    <row r="969" customFormat="false" ht="12.75" hidden="false" customHeight="false" outlineLevel="0" collapsed="false">
      <c r="A969" s="549" t="n">
        <v>951</v>
      </c>
      <c r="B969" s="559" t="s">
        <v>715</v>
      </c>
      <c r="C969" s="411" t="s">
        <v>939</v>
      </c>
      <c r="D969" s="411" t="s">
        <v>536</v>
      </c>
      <c r="E969" s="411" t="s">
        <v>66</v>
      </c>
      <c r="F969" s="411" t="s">
        <v>88</v>
      </c>
      <c r="G969" s="417" t="n">
        <v>61</v>
      </c>
      <c r="H969" s="417" t="n">
        <v>61</v>
      </c>
      <c r="I969" s="474" t="n">
        <v>61</v>
      </c>
    </row>
    <row r="970" customFormat="false" ht="51" hidden="false" customHeight="false" outlineLevel="0" collapsed="false">
      <c r="A970" s="549" t="n">
        <v>952</v>
      </c>
      <c r="B970" s="571" t="s">
        <v>1023</v>
      </c>
      <c r="C970" s="411" t="s">
        <v>941</v>
      </c>
      <c r="D970" s="411"/>
      <c r="E970" s="411"/>
      <c r="F970" s="561"/>
      <c r="G970" s="417" t="n">
        <f aca="false">G971+G1007+G1043</f>
        <v>1019.74369</v>
      </c>
      <c r="H970" s="417" t="n">
        <f aca="false">H971+H1043</f>
        <v>135.2</v>
      </c>
      <c r="I970" s="474" t="n">
        <f aca="false">I971+I1043</f>
        <v>75.2</v>
      </c>
    </row>
    <row r="971" customFormat="false" ht="38.25" hidden="false" customHeight="false" outlineLevel="0" collapsed="false">
      <c r="A971" s="549" t="n">
        <v>953</v>
      </c>
      <c r="B971" s="558" t="s">
        <v>1224</v>
      </c>
      <c r="C971" s="411" t="s">
        <v>1225</v>
      </c>
      <c r="D971" s="411"/>
      <c r="E971" s="411"/>
      <c r="F971" s="583"/>
      <c r="G971" s="428" t="n">
        <f aca="false">G972+G977+G982+G987+G992+G1002+G997</f>
        <v>163.7211</v>
      </c>
      <c r="H971" s="417" t="n">
        <f aca="false">H972+H977+H982+H987+H992+H1002</f>
        <v>60</v>
      </c>
      <c r="I971" s="474" t="n">
        <f aca="false">I972+I977+I982+I987+I992+I1002</f>
        <v>0</v>
      </c>
    </row>
    <row r="972" customFormat="false" ht="38.25" hidden="false" customHeight="false" outlineLevel="0" collapsed="false">
      <c r="A972" s="549" t="n">
        <v>954</v>
      </c>
      <c r="B972" s="558" t="s">
        <v>1226</v>
      </c>
      <c r="C972" s="411" t="s">
        <v>1227</v>
      </c>
      <c r="D972" s="411"/>
      <c r="E972" s="411"/>
      <c r="F972" s="583"/>
      <c r="G972" s="428" t="n">
        <f aca="false">G973</f>
        <v>10</v>
      </c>
      <c r="H972" s="417" t="n">
        <f aca="false">H973</f>
        <v>10</v>
      </c>
      <c r="I972" s="474" t="n">
        <f aca="false">I973</f>
        <v>0</v>
      </c>
    </row>
    <row r="973" customFormat="false" ht="38.25" hidden="false" customHeight="false" outlineLevel="0" collapsed="false">
      <c r="A973" s="549" t="n">
        <v>955</v>
      </c>
      <c r="B973" s="559" t="s">
        <v>783</v>
      </c>
      <c r="C973" s="411" t="s">
        <v>1227</v>
      </c>
      <c r="D973" s="411" t="s">
        <v>528</v>
      </c>
      <c r="E973" s="411"/>
      <c r="F973" s="583"/>
      <c r="G973" s="428" t="n">
        <f aca="false">G974</f>
        <v>10</v>
      </c>
      <c r="H973" s="417" t="n">
        <f aca="false">H974</f>
        <v>10</v>
      </c>
      <c r="I973" s="474" t="n">
        <f aca="false">I974</f>
        <v>0</v>
      </c>
    </row>
    <row r="974" customFormat="false" ht="12.75" hidden="false" customHeight="false" outlineLevel="0" collapsed="false">
      <c r="A974" s="549" t="n">
        <v>956</v>
      </c>
      <c r="B974" s="558" t="s">
        <v>784</v>
      </c>
      <c r="C974" s="411" t="s">
        <v>1227</v>
      </c>
      <c r="D974" s="411" t="s">
        <v>295</v>
      </c>
      <c r="E974" s="411"/>
      <c r="F974" s="583"/>
      <c r="G974" s="428" t="n">
        <f aca="false">G975</f>
        <v>10</v>
      </c>
      <c r="H974" s="417" t="n">
        <f aca="false">H975</f>
        <v>10</v>
      </c>
      <c r="I974" s="474" t="n">
        <f aca="false">I975</f>
        <v>0</v>
      </c>
    </row>
    <row r="975" customFormat="false" ht="12.75" hidden="false" customHeight="false" outlineLevel="0" collapsed="false">
      <c r="A975" s="549" t="n">
        <v>957</v>
      </c>
      <c r="B975" s="558" t="s">
        <v>708</v>
      </c>
      <c r="C975" s="411" t="s">
        <v>1227</v>
      </c>
      <c r="D975" s="411" t="s">
        <v>295</v>
      </c>
      <c r="E975" s="411" t="s">
        <v>66</v>
      </c>
      <c r="F975" s="411" t="s">
        <v>506</v>
      </c>
      <c r="G975" s="428" t="n">
        <f aca="false">G976</f>
        <v>10</v>
      </c>
      <c r="H975" s="417" t="n">
        <f aca="false">H976</f>
        <v>10</v>
      </c>
      <c r="I975" s="474" t="n">
        <f aca="false">I976</f>
        <v>0</v>
      </c>
    </row>
    <row r="976" customFormat="false" ht="25.5" hidden="false" customHeight="false" outlineLevel="0" collapsed="false">
      <c r="A976" s="549" t="n">
        <v>958</v>
      </c>
      <c r="B976" s="558" t="s">
        <v>713</v>
      </c>
      <c r="C976" s="411" t="s">
        <v>1227</v>
      </c>
      <c r="D976" s="411" t="s">
        <v>295</v>
      </c>
      <c r="E976" s="411" t="s">
        <v>66</v>
      </c>
      <c r="F976" s="411" t="s">
        <v>560</v>
      </c>
      <c r="G976" s="428" t="n">
        <v>10</v>
      </c>
      <c r="H976" s="417" t="n">
        <v>10</v>
      </c>
      <c r="I976" s="474"/>
    </row>
    <row r="977" customFormat="false" ht="38.25" hidden="false" customHeight="false" outlineLevel="0" collapsed="false">
      <c r="A977" s="549" t="n">
        <v>959</v>
      </c>
      <c r="B977" s="558" t="s">
        <v>1228</v>
      </c>
      <c r="C977" s="411" t="s">
        <v>1229</v>
      </c>
      <c r="D977" s="411"/>
      <c r="E977" s="411"/>
      <c r="F977" s="583"/>
      <c r="G977" s="428" t="n">
        <f aca="false">G978</f>
        <v>10</v>
      </c>
      <c r="H977" s="417" t="n">
        <f aca="false">H978</f>
        <v>10</v>
      </c>
      <c r="I977" s="474" t="n">
        <f aca="false">I978</f>
        <v>0</v>
      </c>
    </row>
    <row r="978" customFormat="false" ht="38.25" hidden="false" customHeight="false" outlineLevel="0" collapsed="false">
      <c r="A978" s="549" t="n">
        <v>960</v>
      </c>
      <c r="B978" s="559" t="s">
        <v>783</v>
      </c>
      <c r="C978" s="411" t="s">
        <v>1229</v>
      </c>
      <c r="D978" s="411" t="s">
        <v>528</v>
      </c>
      <c r="E978" s="411"/>
      <c r="F978" s="583"/>
      <c r="G978" s="428" t="n">
        <f aca="false">G979</f>
        <v>10</v>
      </c>
      <c r="H978" s="417" t="n">
        <f aca="false">H979</f>
        <v>10</v>
      </c>
      <c r="I978" s="474" t="n">
        <f aca="false">I979</f>
        <v>0</v>
      </c>
    </row>
    <row r="979" customFormat="false" ht="12.75" hidden="false" customHeight="false" outlineLevel="0" collapsed="false">
      <c r="A979" s="549" t="n">
        <v>961</v>
      </c>
      <c r="B979" s="558" t="s">
        <v>784</v>
      </c>
      <c r="C979" s="411" t="s">
        <v>1229</v>
      </c>
      <c r="D979" s="411" t="s">
        <v>295</v>
      </c>
      <c r="E979" s="411"/>
      <c r="F979" s="583"/>
      <c r="G979" s="428" t="n">
        <f aca="false">G980</f>
        <v>10</v>
      </c>
      <c r="H979" s="417" t="n">
        <f aca="false">H980</f>
        <v>10</v>
      </c>
      <c r="I979" s="474" t="n">
        <f aca="false">I980</f>
        <v>0</v>
      </c>
    </row>
    <row r="980" customFormat="false" ht="12.75" hidden="false" customHeight="false" outlineLevel="0" collapsed="false">
      <c r="A980" s="549" t="n">
        <v>962</v>
      </c>
      <c r="B980" s="558" t="s">
        <v>708</v>
      </c>
      <c r="C980" s="411" t="s">
        <v>1229</v>
      </c>
      <c r="D980" s="411" t="s">
        <v>295</v>
      </c>
      <c r="E980" s="411" t="s">
        <v>66</v>
      </c>
      <c r="F980" s="411" t="s">
        <v>506</v>
      </c>
      <c r="G980" s="428" t="n">
        <f aca="false">G981</f>
        <v>10</v>
      </c>
      <c r="H980" s="417" t="n">
        <f aca="false">H981</f>
        <v>10</v>
      </c>
      <c r="I980" s="474" t="n">
        <f aca="false">I981</f>
        <v>0</v>
      </c>
    </row>
    <row r="981" customFormat="false" ht="25.5" hidden="false" customHeight="false" outlineLevel="0" collapsed="false">
      <c r="A981" s="549" t="n">
        <v>963</v>
      </c>
      <c r="B981" s="558" t="s">
        <v>713</v>
      </c>
      <c r="C981" s="411" t="s">
        <v>1229</v>
      </c>
      <c r="D981" s="411" t="s">
        <v>295</v>
      </c>
      <c r="E981" s="411" t="s">
        <v>66</v>
      </c>
      <c r="F981" s="411" t="s">
        <v>560</v>
      </c>
      <c r="G981" s="428" t="n">
        <v>10</v>
      </c>
      <c r="H981" s="417" t="n">
        <v>10</v>
      </c>
      <c r="I981" s="474" t="n">
        <v>0</v>
      </c>
    </row>
    <row r="982" customFormat="false" ht="38.25" hidden="false" customHeight="false" outlineLevel="0" collapsed="false">
      <c r="A982" s="549" t="n">
        <v>964</v>
      </c>
      <c r="B982" s="558" t="s">
        <v>1230</v>
      </c>
      <c r="C982" s="411" t="s">
        <v>1231</v>
      </c>
      <c r="D982" s="411"/>
      <c r="E982" s="411"/>
      <c r="F982" s="583"/>
      <c r="G982" s="428" t="n">
        <f aca="false">G983</f>
        <v>10</v>
      </c>
      <c r="H982" s="417" t="n">
        <f aca="false">H983</f>
        <v>10</v>
      </c>
      <c r="I982" s="474" t="n">
        <f aca="false">I983</f>
        <v>0</v>
      </c>
    </row>
    <row r="983" customFormat="false" ht="38.25" hidden="false" customHeight="false" outlineLevel="0" collapsed="false">
      <c r="A983" s="549" t="n">
        <v>965</v>
      </c>
      <c r="B983" s="559" t="s">
        <v>783</v>
      </c>
      <c r="C983" s="411" t="s">
        <v>1231</v>
      </c>
      <c r="D983" s="411" t="s">
        <v>528</v>
      </c>
      <c r="E983" s="411"/>
      <c r="F983" s="583"/>
      <c r="G983" s="428" t="n">
        <f aca="false">G984</f>
        <v>10</v>
      </c>
      <c r="H983" s="417" t="n">
        <f aca="false">H984</f>
        <v>10</v>
      </c>
      <c r="I983" s="474" t="n">
        <f aca="false">I984</f>
        <v>0</v>
      </c>
    </row>
    <row r="984" customFormat="false" ht="12.75" hidden="false" customHeight="false" outlineLevel="0" collapsed="false">
      <c r="A984" s="549" t="n">
        <v>966</v>
      </c>
      <c r="B984" s="558" t="s">
        <v>784</v>
      </c>
      <c r="C984" s="411" t="s">
        <v>1231</v>
      </c>
      <c r="D984" s="411" t="s">
        <v>295</v>
      </c>
      <c r="E984" s="411"/>
      <c r="F984" s="583"/>
      <c r="G984" s="428" t="n">
        <f aca="false">G985</f>
        <v>10</v>
      </c>
      <c r="H984" s="417" t="n">
        <f aca="false">H985</f>
        <v>10</v>
      </c>
      <c r="I984" s="474" t="n">
        <f aca="false">I985</f>
        <v>0</v>
      </c>
    </row>
    <row r="985" customFormat="false" ht="12.75" hidden="false" customHeight="false" outlineLevel="0" collapsed="false">
      <c r="A985" s="549" t="n">
        <v>967</v>
      </c>
      <c r="B985" s="558" t="s">
        <v>708</v>
      </c>
      <c r="C985" s="411" t="s">
        <v>1231</v>
      </c>
      <c r="D985" s="411" t="s">
        <v>295</v>
      </c>
      <c r="E985" s="411" t="s">
        <v>66</v>
      </c>
      <c r="F985" s="411" t="s">
        <v>506</v>
      </c>
      <c r="G985" s="428" t="n">
        <f aca="false">G986</f>
        <v>10</v>
      </c>
      <c r="H985" s="417" t="n">
        <f aca="false">H986</f>
        <v>10</v>
      </c>
      <c r="I985" s="474" t="n">
        <f aca="false">I986</f>
        <v>0</v>
      </c>
    </row>
    <row r="986" customFormat="false" ht="25.5" hidden="false" customHeight="false" outlineLevel="0" collapsed="false">
      <c r="A986" s="549" t="n">
        <v>968</v>
      </c>
      <c r="B986" s="558" t="s">
        <v>713</v>
      </c>
      <c r="C986" s="411" t="s">
        <v>1231</v>
      </c>
      <c r="D986" s="411" t="s">
        <v>295</v>
      </c>
      <c r="E986" s="411" t="s">
        <v>66</v>
      </c>
      <c r="F986" s="411" t="s">
        <v>560</v>
      </c>
      <c r="G986" s="428" t="n">
        <v>10</v>
      </c>
      <c r="H986" s="417" t="n">
        <v>10</v>
      </c>
      <c r="I986" s="474" t="n">
        <v>0</v>
      </c>
    </row>
    <row r="987" customFormat="false" ht="38.25" hidden="false" customHeight="false" outlineLevel="0" collapsed="false">
      <c r="A987" s="549" t="n">
        <v>969</v>
      </c>
      <c r="B987" s="558" t="s">
        <v>1232</v>
      </c>
      <c r="C987" s="411" t="s">
        <v>1233</v>
      </c>
      <c r="D987" s="411"/>
      <c r="E987" s="411"/>
      <c r="F987" s="583"/>
      <c r="G987" s="428" t="n">
        <f aca="false">G988</f>
        <v>10</v>
      </c>
      <c r="H987" s="417" t="n">
        <f aca="false">H988</f>
        <v>10</v>
      </c>
      <c r="I987" s="474" t="n">
        <f aca="false">I988</f>
        <v>0</v>
      </c>
    </row>
    <row r="988" customFormat="false" ht="38.25" hidden="false" customHeight="false" outlineLevel="0" collapsed="false">
      <c r="A988" s="549" t="n">
        <v>970</v>
      </c>
      <c r="B988" s="559" t="s">
        <v>783</v>
      </c>
      <c r="C988" s="411" t="s">
        <v>1233</v>
      </c>
      <c r="D988" s="411" t="s">
        <v>528</v>
      </c>
      <c r="E988" s="411"/>
      <c r="F988" s="583"/>
      <c r="G988" s="428" t="n">
        <f aca="false">G989</f>
        <v>10</v>
      </c>
      <c r="H988" s="417" t="n">
        <f aca="false">H989</f>
        <v>10</v>
      </c>
      <c r="I988" s="474" t="n">
        <f aca="false">I989</f>
        <v>0</v>
      </c>
    </row>
    <row r="989" customFormat="false" ht="12.75" hidden="false" customHeight="false" outlineLevel="0" collapsed="false">
      <c r="A989" s="549" t="n">
        <v>971</v>
      </c>
      <c r="B989" s="558" t="s">
        <v>784</v>
      </c>
      <c r="C989" s="411" t="s">
        <v>1233</v>
      </c>
      <c r="D989" s="411" t="s">
        <v>295</v>
      </c>
      <c r="E989" s="411"/>
      <c r="F989" s="583"/>
      <c r="G989" s="428" t="n">
        <v>10</v>
      </c>
      <c r="H989" s="417" t="n">
        <v>10</v>
      </c>
      <c r="I989" s="474"/>
    </row>
    <row r="990" customFormat="false" ht="12.75" hidden="false" customHeight="false" outlineLevel="0" collapsed="false">
      <c r="A990" s="549" t="n">
        <v>972</v>
      </c>
      <c r="B990" s="558" t="s">
        <v>708</v>
      </c>
      <c r="C990" s="411" t="s">
        <v>1233</v>
      </c>
      <c r="D990" s="411" t="s">
        <v>295</v>
      </c>
      <c r="E990" s="411" t="s">
        <v>66</v>
      </c>
      <c r="F990" s="411" t="s">
        <v>506</v>
      </c>
      <c r="G990" s="428" t="n">
        <f aca="false">G991</f>
        <v>10</v>
      </c>
      <c r="H990" s="417" t="n">
        <f aca="false">H991</f>
        <v>10</v>
      </c>
      <c r="I990" s="474" t="n">
        <f aca="false">I991</f>
        <v>0</v>
      </c>
    </row>
    <row r="991" customFormat="false" ht="25.5" hidden="false" customHeight="false" outlineLevel="0" collapsed="false">
      <c r="A991" s="549" t="n">
        <v>973</v>
      </c>
      <c r="B991" s="558" t="s">
        <v>713</v>
      </c>
      <c r="C991" s="411" t="s">
        <v>1233</v>
      </c>
      <c r="D991" s="411" t="s">
        <v>295</v>
      </c>
      <c r="E991" s="411" t="s">
        <v>66</v>
      </c>
      <c r="F991" s="411" t="s">
        <v>560</v>
      </c>
      <c r="G991" s="428" t="n">
        <v>10</v>
      </c>
      <c r="H991" s="417" t="n">
        <v>10</v>
      </c>
      <c r="I991" s="474" t="n">
        <v>0</v>
      </c>
    </row>
    <row r="992" customFormat="false" ht="38.25" hidden="false" customHeight="false" outlineLevel="0" collapsed="false">
      <c r="A992" s="549" t="n">
        <v>974</v>
      </c>
      <c r="B992" s="558" t="s">
        <v>1234</v>
      </c>
      <c r="C992" s="411" t="s">
        <v>1235</v>
      </c>
      <c r="D992" s="411"/>
      <c r="E992" s="411"/>
      <c r="F992" s="583"/>
      <c r="G992" s="428" t="n">
        <f aca="false">G993</f>
        <v>10</v>
      </c>
      <c r="H992" s="417" t="n">
        <f aca="false">H993</f>
        <v>10</v>
      </c>
      <c r="I992" s="474" t="n">
        <f aca="false">I993</f>
        <v>0</v>
      </c>
    </row>
    <row r="993" customFormat="false" ht="38.25" hidden="false" customHeight="false" outlineLevel="0" collapsed="false">
      <c r="A993" s="549" t="n">
        <v>975</v>
      </c>
      <c r="B993" s="559" t="s">
        <v>783</v>
      </c>
      <c r="C993" s="411" t="s">
        <v>1235</v>
      </c>
      <c r="D993" s="411" t="s">
        <v>528</v>
      </c>
      <c r="E993" s="411"/>
      <c r="F993" s="583"/>
      <c r="G993" s="428" t="n">
        <f aca="false">G994</f>
        <v>10</v>
      </c>
      <c r="H993" s="417" t="n">
        <f aca="false">H994</f>
        <v>10</v>
      </c>
      <c r="I993" s="474" t="n">
        <f aca="false">I994</f>
        <v>0</v>
      </c>
    </row>
    <row r="994" customFormat="false" ht="12.75" hidden="false" customHeight="false" outlineLevel="0" collapsed="false">
      <c r="A994" s="549" t="n">
        <v>976</v>
      </c>
      <c r="B994" s="558" t="s">
        <v>784</v>
      </c>
      <c r="C994" s="411" t="s">
        <v>1235</v>
      </c>
      <c r="D994" s="411" t="s">
        <v>295</v>
      </c>
      <c r="E994" s="411"/>
      <c r="F994" s="583"/>
      <c r="G994" s="428" t="n">
        <f aca="false">G995</f>
        <v>10</v>
      </c>
      <c r="H994" s="417" t="n">
        <f aca="false">H995</f>
        <v>10</v>
      </c>
      <c r="I994" s="474" t="n">
        <f aca="false">I995</f>
        <v>0</v>
      </c>
    </row>
    <row r="995" customFormat="false" ht="12.75" hidden="false" customHeight="false" outlineLevel="0" collapsed="false">
      <c r="A995" s="549" t="n">
        <v>977</v>
      </c>
      <c r="B995" s="558" t="s">
        <v>708</v>
      </c>
      <c r="C995" s="411" t="s">
        <v>1235</v>
      </c>
      <c r="D995" s="411" t="s">
        <v>295</v>
      </c>
      <c r="E995" s="411" t="s">
        <v>66</v>
      </c>
      <c r="F995" s="411" t="s">
        <v>506</v>
      </c>
      <c r="G995" s="428" t="n">
        <f aca="false">G996</f>
        <v>10</v>
      </c>
      <c r="H995" s="417" t="n">
        <f aca="false">H996</f>
        <v>10</v>
      </c>
      <c r="I995" s="474" t="n">
        <f aca="false">I996</f>
        <v>0</v>
      </c>
    </row>
    <row r="996" customFormat="false" ht="25.5" hidden="false" customHeight="false" outlineLevel="0" collapsed="false">
      <c r="A996" s="549" t="n">
        <v>978</v>
      </c>
      <c r="B996" s="558" t="s">
        <v>713</v>
      </c>
      <c r="C996" s="411" t="s">
        <v>1235</v>
      </c>
      <c r="D996" s="411" t="s">
        <v>295</v>
      </c>
      <c r="E996" s="411" t="s">
        <v>66</v>
      </c>
      <c r="F996" s="411" t="s">
        <v>560</v>
      </c>
      <c r="G996" s="428" t="n">
        <v>10</v>
      </c>
      <c r="H996" s="417" t="n">
        <v>10</v>
      </c>
      <c r="I996" s="474" t="n">
        <v>0</v>
      </c>
    </row>
    <row r="997" customFormat="false" ht="38.25" hidden="false" customHeight="false" outlineLevel="0" collapsed="false">
      <c r="A997" s="549" t="n">
        <v>979</v>
      </c>
      <c r="B997" s="558" t="s">
        <v>1236</v>
      </c>
      <c r="C997" s="411" t="s">
        <v>1237</v>
      </c>
      <c r="D997" s="411"/>
      <c r="E997" s="411"/>
      <c r="F997" s="583"/>
      <c r="G997" s="417" t="n">
        <f aca="false">G998</f>
        <v>103.7211</v>
      </c>
      <c r="H997" s="417" t="n">
        <f aca="false">H998</f>
        <v>0</v>
      </c>
      <c r="I997" s="474" t="n">
        <f aca="false">I998</f>
        <v>0</v>
      </c>
    </row>
    <row r="998" customFormat="false" ht="38.25" hidden="false" customHeight="false" outlineLevel="0" collapsed="false">
      <c r="A998" s="549" t="n">
        <v>980</v>
      </c>
      <c r="B998" s="559" t="s">
        <v>783</v>
      </c>
      <c r="C998" s="411" t="s">
        <v>1237</v>
      </c>
      <c r="D998" s="411" t="s">
        <v>528</v>
      </c>
      <c r="E998" s="411"/>
      <c r="F998" s="583"/>
      <c r="G998" s="417" t="n">
        <f aca="false">G999</f>
        <v>103.7211</v>
      </c>
      <c r="H998" s="417" t="n">
        <f aca="false">H999</f>
        <v>0</v>
      </c>
      <c r="I998" s="474" t="n">
        <f aca="false">I999</f>
        <v>0</v>
      </c>
    </row>
    <row r="999" customFormat="false" ht="12.75" hidden="false" customHeight="false" outlineLevel="0" collapsed="false">
      <c r="A999" s="549" t="n">
        <v>981</v>
      </c>
      <c r="B999" s="558" t="s">
        <v>784</v>
      </c>
      <c r="C999" s="411" t="s">
        <v>1237</v>
      </c>
      <c r="D999" s="411" t="s">
        <v>295</v>
      </c>
      <c r="E999" s="411"/>
      <c r="F999" s="583"/>
      <c r="G999" s="417" t="n">
        <f aca="false">G1000</f>
        <v>103.7211</v>
      </c>
      <c r="H999" s="417" t="n">
        <f aca="false">H1000</f>
        <v>0</v>
      </c>
      <c r="I999" s="474" t="n">
        <f aca="false">I1000</f>
        <v>0</v>
      </c>
    </row>
    <row r="1000" customFormat="false" ht="12.75" hidden="false" customHeight="false" outlineLevel="0" collapsed="false">
      <c r="A1000" s="549" t="n">
        <v>982</v>
      </c>
      <c r="B1000" s="558" t="s">
        <v>708</v>
      </c>
      <c r="C1000" s="411" t="s">
        <v>1237</v>
      </c>
      <c r="D1000" s="411" t="s">
        <v>295</v>
      </c>
      <c r="E1000" s="411" t="s">
        <v>66</v>
      </c>
      <c r="F1000" s="411" t="s">
        <v>506</v>
      </c>
      <c r="G1000" s="417" t="n">
        <f aca="false">G1001</f>
        <v>103.7211</v>
      </c>
      <c r="H1000" s="417" t="n">
        <f aca="false">H1001</f>
        <v>0</v>
      </c>
      <c r="I1000" s="474" t="n">
        <f aca="false">I1001</f>
        <v>0</v>
      </c>
    </row>
    <row r="1001" customFormat="false" ht="25.5" hidden="false" customHeight="false" outlineLevel="0" collapsed="false">
      <c r="A1001" s="549" t="n">
        <v>983</v>
      </c>
      <c r="B1001" s="558" t="s">
        <v>713</v>
      </c>
      <c r="C1001" s="411" t="s">
        <v>1237</v>
      </c>
      <c r="D1001" s="411" t="s">
        <v>295</v>
      </c>
      <c r="E1001" s="411" t="s">
        <v>66</v>
      </c>
      <c r="F1001" s="411" t="s">
        <v>560</v>
      </c>
      <c r="G1001" s="417" t="n">
        <v>103.7211</v>
      </c>
      <c r="H1001" s="417" t="n">
        <v>0</v>
      </c>
      <c r="I1001" s="474" t="n">
        <v>0</v>
      </c>
    </row>
    <row r="1002" customFormat="false" ht="38.25" hidden="false" customHeight="false" outlineLevel="0" collapsed="false">
      <c r="A1002" s="549" t="n">
        <v>984</v>
      </c>
      <c r="B1002" s="558" t="s">
        <v>1238</v>
      </c>
      <c r="C1002" s="411" t="s">
        <v>1239</v>
      </c>
      <c r="D1002" s="411"/>
      <c r="E1002" s="411"/>
      <c r="F1002" s="583"/>
      <c r="G1002" s="428" t="n">
        <f aca="false">G1003</f>
        <v>10</v>
      </c>
      <c r="H1002" s="417" t="n">
        <f aca="false">H1003</f>
        <v>10</v>
      </c>
      <c r="I1002" s="474" t="n">
        <f aca="false">I1003</f>
        <v>0</v>
      </c>
    </row>
    <row r="1003" customFormat="false" ht="38.25" hidden="false" customHeight="false" outlineLevel="0" collapsed="false">
      <c r="A1003" s="549" t="n">
        <v>985</v>
      </c>
      <c r="B1003" s="559" t="s">
        <v>783</v>
      </c>
      <c r="C1003" s="411" t="s">
        <v>1239</v>
      </c>
      <c r="D1003" s="411" t="s">
        <v>528</v>
      </c>
      <c r="E1003" s="411"/>
      <c r="F1003" s="583"/>
      <c r="G1003" s="428" t="n">
        <f aca="false">G1004</f>
        <v>10</v>
      </c>
      <c r="H1003" s="417" t="n">
        <f aca="false">H1004</f>
        <v>10</v>
      </c>
      <c r="I1003" s="474" t="n">
        <f aca="false">I1004</f>
        <v>0</v>
      </c>
    </row>
    <row r="1004" customFormat="false" ht="12.75" hidden="false" customHeight="false" outlineLevel="0" collapsed="false">
      <c r="A1004" s="549" t="n">
        <v>986</v>
      </c>
      <c r="B1004" s="558" t="s">
        <v>784</v>
      </c>
      <c r="C1004" s="411" t="s">
        <v>1239</v>
      </c>
      <c r="D1004" s="411" t="s">
        <v>295</v>
      </c>
      <c r="E1004" s="411"/>
      <c r="F1004" s="583"/>
      <c r="G1004" s="428" t="n">
        <f aca="false">G1005</f>
        <v>10</v>
      </c>
      <c r="H1004" s="417" t="n">
        <f aca="false">H1005</f>
        <v>10</v>
      </c>
      <c r="I1004" s="474" t="n">
        <f aca="false">I1005</f>
        <v>0</v>
      </c>
    </row>
    <row r="1005" customFormat="false" ht="12.75" hidden="false" customHeight="false" outlineLevel="0" collapsed="false">
      <c r="A1005" s="549" t="n">
        <v>987</v>
      </c>
      <c r="B1005" s="558" t="s">
        <v>708</v>
      </c>
      <c r="C1005" s="411" t="s">
        <v>1239</v>
      </c>
      <c r="D1005" s="411" t="s">
        <v>295</v>
      </c>
      <c r="E1005" s="411" t="s">
        <v>66</v>
      </c>
      <c r="F1005" s="411" t="s">
        <v>506</v>
      </c>
      <c r="G1005" s="428" t="n">
        <f aca="false">G1006</f>
        <v>10</v>
      </c>
      <c r="H1005" s="417" t="n">
        <f aca="false">H1006</f>
        <v>10</v>
      </c>
      <c r="I1005" s="474" t="n">
        <v>0</v>
      </c>
    </row>
    <row r="1006" customFormat="false" ht="25.5" hidden="false" customHeight="false" outlineLevel="0" collapsed="false">
      <c r="A1006" s="549" t="n">
        <v>988</v>
      </c>
      <c r="B1006" s="558" t="s">
        <v>713</v>
      </c>
      <c r="C1006" s="411" t="s">
        <v>1239</v>
      </c>
      <c r="D1006" s="411" t="s">
        <v>295</v>
      </c>
      <c r="E1006" s="411" t="s">
        <v>66</v>
      </c>
      <c r="F1006" s="411" t="s">
        <v>560</v>
      </c>
      <c r="G1006" s="428" t="n">
        <v>10</v>
      </c>
      <c r="H1006" s="417" t="n">
        <v>10</v>
      </c>
      <c r="I1006" s="474" t="n">
        <v>10</v>
      </c>
    </row>
    <row r="1007" customFormat="false" ht="38.25" hidden="false" customHeight="false" outlineLevel="0" collapsed="false">
      <c r="A1007" s="549" t="n">
        <v>989</v>
      </c>
      <c r="B1007" s="571" t="s">
        <v>1024</v>
      </c>
      <c r="C1007" s="426" t="s">
        <v>1025</v>
      </c>
      <c r="D1007" s="426"/>
      <c r="E1007" s="411"/>
      <c r="F1007" s="561"/>
      <c r="G1007" s="417" t="n">
        <f aca="false">G1008+G1023+G1018+G1028+G1033+G1038+G1013</f>
        <v>780.82259</v>
      </c>
      <c r="H1007" s="417" t="n">
        <f aca="false">H1008+H1023+H1018+H1028+H1033</f>
        <v>0</v>
      </c>
      <c r="I1007" s="474" t="n">
        <f aca="false">I1008+I1023+I1018+I1028+I1033</f>
        <v>0</v>
      </c>
    </row>
    <row r="1008" customFormat="false" ht="38.25" hidden="false" customHeight="false" outlineLevel="0" collapsed="false">
      <c r="A1008" s="549" t="n">
        <v>990</v>
      </c>
      <c r="B1008" s="558" t="s">
        <v>1306</v>
      </c>
      <c r="C1008" s="426" t="s">
        <v>1027</v>
      </c>
      <c r="D1008" s="426"/>
      <c r="E1008" s="411"/>
      <c r="F1008" s="561"/>
      <c r="G1008" s="576" t="n">
        <f aca="false">G1009</f>
        <v>56.93136</v>
      </c>
      <c r="H1008" s="576" t="n">
        <f aca="false">H1009+H1013</f>
        <v>0</v>
      </c>
      <c r="I1008" s="577" t="n">
        <f aca="false">I1009+I1013</f>
        <v>0</v>
      </c>
    </row>
    <row r="1009" customFormat="false" ht="38.25" hidden="false" customHeight="false" outlineLevel="0" collapsed="false">
      <c r="A1009" s="549" t="n">
        <v>991</v>
      </c>
      <c r="B1009" s="559" t="s">
        <v>783</v>
      </c>
      <c r="C1009" s="426" t="s">
        <v>1027</v>
      </c>
      <c r="D1009" s="411" t="s">
        <v>528</v>
      </c>
      <c r="E1009" s="411"/>
      <c r="F1009" s="561"/>
      <c r="G1009" s="417" t="n">
        <f aca="false">G1010</f>
        <v>56.93136</v>
      </c>
      <c r="H1009" s="417" t="n">
        <f aca="false">H1010</f>
        <v>0</v>
      </c>
      <c r="I1009" s="474" t="n">
        <f aca="false">I1010</f>
        <v>0</v>
      </c>
    </row>
    <row r="1010" customFormat="false" ht="12.75" hidden="false" customHeight="false" outlineLevel="0" collapsed="false">
      <c r="A1010" s="549" t="n">
        <v>992</v>
      </c>
      <c r="B1010" s="558" t="s">
        <v>784</v>
      </c>
      <c r="C1010" s="426" t="s">
        <v>1027</v>
      </c>
      <c r="D1010" s="411" t="s">
        <v>295</v>
      </c>
      <c r="E1010" s="411"/>
      <c r="F1010" s="561"/>
      <c r="G1010" s="417" t="n">
        <f aca="false">G1011</f>
        <v>56.93136</v>
      </c>
      <c r="H1010" s="417" t="n">
        <f aca="false">H1011</f>
        <v>0</v>
      </c>
      <c r="I1010" s="474" t="n">
        <f aca="false">I1011</f>
        <v>0</v>
      </c>
    </row>
    <row r="1011" customFormat="false" ht="12.75" hidden="false" customHeight="false" outlineLevel="0" collapsed="false">
      <c r="A1011" s="549" t="n">
        <v>993</v>
      </c>
      <c r="B1011" s="558" t="s">
        <v>728</v>
      </c>
      <c r="C1011" s="426" t="s">
        <v>1027</v>
      </c>
      <c r="D1011" s="411" t="s">
        <v>295</v>
      </c>
      <c r="E1011" s="411" t="s">
        <v>62</v>
      </c>
      <c r="F1011" s="411" t="s">
        <v>506</v>
      </c>
      <c r="G1011" s="417" t="n">
        <f aca="false">G1012</f>
        <v>56.93136</v>
      </c>
      <c r="H1011" s="417" t="n">
        <f aca="false">H1012</f>
        <v>0</v>
      </c>
      <c r="I1011" s="474" t="n">
        <f aca="false">I1012</f>
        <v>0</v>
      </c>
    </row>
    <row r="1012" customFormat="false" ht="12.75" hidden="false" customHeight="false" outlineLevel="0" collapsed="false">
      <c r="A1012" s="549" t="n">
        <v>994</v>
      </c>
      <c r="B1012" s="558" t="s">
        <v>732</v>
      </c>
      <c r="C1012" s="426" t="s">
        <v>1027</v>
      </c>
      <c r="D1012" s="411" t="s">
        <v>295</v>
      </c>
      <c r="E1012" s="411" t="s">
        <v>62</v>
      </c>
      <c r="F1012" s="411" t="s">
        <v>62</v>
      </c>
      <c r="G1012" s="417" t="n">
        <v>56.93136</v>
      </c>
      <c r="H1012" s="417" t="n">
        <v>0</v>
      </c>
      <c r="I1012" s="474" t="n">
        <v>0</v>
      </c>
    </row>
    <row r="1013" customFormat="false" ht="38.25" hidden="false" customHeight="false" outlineLevel="0" collapsed="false">
      <c r="A1013" s="549" t="n">
        <v>995</v>
      </c>
      <c r="B1013" s="558" t="s">
        <v>1307</v>
      </c>
      <c r="C1013" s="426" t="s">
        <v>1029</v>
      </c>
      <c r="D1013" s="426"/>
      <c r="E1013" s="411"/>
      <c r="F1013" s="561"/>
      <c r="G1013" s="576" t="n">
        <f aca="false">G1014</f>
        <v>56.93136</v>
      </c>
      <c r="H1013" s="576" t="n">
        <f aca="false">H1014+H1018</f>
        <v>0</v>
      </c>
      <c r="I1013" s="577" t="n">
        <f aca="false">I1014+I1018</f>
        <v>0</v>
      </c>
    </row>
    <row r="1014" customFormat="false" ht="38.25" hidden="false" customHeight="false" outlineLevel="0" collapsed="false">
      <c r="A1014" s="549" t="n">
        <v>996</v>
      </c>
      <c r="B1014" s="559" t="s">
        <v>783</v>
      </c>
      <c r="C1014" s="426" t="s">
        <v>1029</v>
      </c>
      <c r="D1014" s="411" t="s">
        <v>528</v>
      </c>
      <c r="E1014" s="411"/>
      <c r="F1014" s="561"/>
      <c r="G1014" s="417" t="n">
        <f aca="false">G1015</f>
        <v>56.93136</v>
      </c>
      <c r="H1014" s="417" t="n">
        <f aca="false">H1015</f>
        <v>0</v>
      </c>
      <c r="I1014" s="474" t="n">
        <f aca="false">I1015</f>
        <v>0</v>
      </c>
    </row>
    <row r="1015" customFormat="false" ht="12.75" hidden="false" customHeight="false" outlineLevel="0" collapsed="false">
      <c r="A1015" s="549" t="n">
        <v>997</v>
      </c>
      <c r="B1015" s="558" t="s">
        <v>784</v>
      </c>
      <c r="C1015" s="426" t="s">
        <v>1029</v>
      </c>
      <c r="D1015" s="411" t="s">
        <v>295</v>
      </c>
      <c r="E1015" s="411"/>
      <c r="F1015" s="561"/>
      <c r="G1015" s="417" t="n">
        <f aca="false">G1016</f>
        <v>56.93136</v>
      </c>
      <c r="H1015" s="417" t="n">
        <f aca="false">H1016</f>
        <v>0</v>
      </c>
      <c r="I1015" s="474" t="n">
        <f aca="false">I1016</f>
        <v>0</v>
      </c>
    </row>
    <row r="1016" customFormat="false" ht="12.75" hidden="false" customHeight="false" outlineLevel="0" collapsed="false">
      <c r="A1016" s="549" t="n">
        <v>998</v>
      </c>
      <c r="B1016" s="558" t="s">
        <v>728</v>
      </c>
      <c r="C1016" s="426" t="s">
        <v>1029</v>
      </c>
      <c r="D1016" s="411" t="s">
        <v>295</v>
      </c>
      <c r="E1016" s="411" t="s">
        <v>62</v>
      </c>
      <c r="F1016" s="411" t="s">
        <v>506</v>
      </c>
      <c r="G1016" s="417" t="n">
        <f aca="false">G1017</f>
        <v>56.93136</v>
      </c>
      <c r="H1016" s="417" t="n">
        <f aca="false">H1017</f>
        <v>0</v>
      </c>
      <c r="I1016" s="474" t="n">
        <f aca="false">I1017</f>
        <v>0</v>
      </c>
    </row>
    <row r="1017" customFormat="false" ht="12.75" hidden="false" customHeight="false" outlineLevel="0" collapsed="false">
      <c r="A1017" s="549" t="n">
        <v>999</v>
      </c>
      <c r="B1017" s="558" t="s">
        <v>732</v>
      </c>
      <c r="C1017" s="426" t="s">
        <v>1029</v>
      </c>
      <c r="D1017" s="411" t="s">
        <v>295</v>
      </c>
      <c r="E1017" s="411" t="s">
        <v>62</v>
      </c>
      <c r="F1017" s="411" t="s">
        <v>62</v>
      </c>
      <c r="G1017" s="417" t="n">
        <v>56.93136</v>
      </c>
      <c r="H1017" s="417" t="n">
        <v>0</v>
      </c>
      <c r="I1017" s="474" t="n">
        <v>0</v>
      </c>
    </row>
    <row r="1018" customFormat="false" ht="38.25" hidden="false" customHeight="false" outlineLevel="0" collapsed="false">
      <c r="A1018" s="549" t="n">
        <v>1000</v>
      </c>
      <c r="B1018" s="558" t="s">
        <v>1030</v>
      </c>
      <c r="C1018" s="426" t="s">
        <v>1031</v>
      </c>
      <c r="D1018" s="426"/>
      <c r="E1018" s="411"/>
      <c r="F1018" s="561"/>
      <c r="G1018" s="576" t="n">
        <f aca="false">G1019</f>
        <v>37.95424</v>
      </c>
      <c r="H1018" s="576" t="n">
        <f aca="false">H1019</f>
        <v>0</v>
      </c>
      <c r="I1018" s="577" t="n">
        <f aca="false">I1019</f>
        <v>0</v>
      </c>
    </row>
    <row r="1019" customFormat="false" ht="38.25" hidden="false" customHeight="false" outlineLevel="0" collapsed="false">
      <c r="A1019" s="549" t="n">
        <v>1001</v>
      </c>
      <c r="B1019" s="559" t="s">
        <v>783</v>
      </c>
      <c r="C1019" s="426" t="s">
        <v>1031</v>
      </c>
      <c r="D1019" s="426" t="s">
        <v>528</v>
      </c>
      <c r="E1019" s="411"/>
      <c r="F1019" s="561"/>
      <c r="G1019" s="576" t="n">
        <f aca="false">G1020</f>
        <v>37.95424</v>
      </c>
      <c r="H1019" s="576" t="n">
        <f aca="false">H1020</f>
        <v>0</v>
      </c>
      <c r="I1019" s="577" t="n">
        <f aca="false">I1020</f>
        <v>0</v>
      </c>
    </row>
    <row r="1020" customFormat="false" ht="12.75" hidden="false" customHeight="false" outlineLevel="0" collapsed="false">
      <c r="A1020" s="549" t="n">
        <v>1002</v>
      </c>
      <c r="B1020" s="558" t="s">
        <v>784</v>
      </c>
      <c r="C1020" s="426" t="s">
        <v>1031</v>
      </c>
      <c r="D1020" s="426" t="s">
        <v>295</v>
      </c>
      <c r="E1020" s="411"/>
      <c r="F1020" s="561"/>
      <c r="G1020" s="576" t="n">
        <f aca="false">G1021</f>
        <v>37.95424</v>
      </c>
      <c r="H1020" s="576" t="n">
        <f aca="false">H1021</f>
        <v>0</v>
      </c>
      <c r="I1020" s="577" t="n">
        <f aca="false">I1021</f>
        <v>0</v>
      </c>
    </row>
    <row r="1021" customFormat="false" ht="12.75" hidden="false" customHeight="false" outlineLevel="0" collapsed="false">
      <c r="A1021" s="549" t="n">
        <v>1003</v>
      </c>
      <c r="B1021" s="558" t="s">
        <v>728</v>
      </c>
      <c r="C1021" s="426" t="s">
        <v>1031</v>
      </c>
      <c r="D1021" s="426" t="s">
        <v>295</v>
      </c>
      <c r="E1021" s="411" t="s">
        <v>62</v>
      </c>
      <c r="F1021" s="411" t="s">
        <v>506</v>
      </c>
      <c r="G1021" s="576" t="n">
        <f aca="false">G1022</f>
        <v>37.95424</v>
      </c>
      <c r="H1021" s="576" t="n">
        <f aca="false">H1022</f>
        <v>0</v>
      </c>
      <c r="I1021" s="577" t="n">
        <f aca="false">I1022</f>
        <v>0</v>
      </c>
    </row>
    <row r="1022" customFormat="false" ht="12.75" hidden="false" customHeight="false" outlineLevel="0" collapsed="false">
      <c r="A1022" s="549" t="n">
        <v>1004</v>
      </c>
      <c r="B1022" s="558" t="s">
        <v>732</v>
      </c>
      <c r="C1022" s="426" t="s">
        <v>1031</v>
      </c>
      <c r="D1022" s="426" t="s">
        <v>295</v>
      </c>
      <c r="E1022" s="411" t="s">
        <v>62</v>
      </c>
      <c r="F1022" s="411" t="s">
        <v>62</v>
      </c>
      <c r="G1022" s="576" t="n">
        <v>37.95424</v>
      </c>
      <c r="H1022" s="576" t="n">
        <v>0</v>
      </c>
      <c r="I1022" s="577" t="n">
        <v>0</v>
      </c>
    </row>
    <row r="1023" customFormat="false" ht="38.25" hidden="false" customHeight="false" outlineLevel="0" collapsed="false">
      <c r="A1023" s="549" t="n">
        <v>1005</v>
      </c>
      <c r="B1023" s="558" t="s">
        <v>1308</v>
      </c>
      <c r="C1023" s="426" t="s">
        <v>1033</v>
      </c>
      <c r="D1023" s="426"/>
      <c r="E1023" s="411"/>
      <c r="F1023" s="561"/>
      <c r="G1023" s="576" t="n">
        <f aca="false">G1024</f>
        <v>56.93136</v>
      </c>
      <c r="H1023" s="576" t="n">
        <f aca="false">H1024</f>
        <v>0</v>
      </c>
      <c r="I1023" s="577" t="n">
        <f aca="false">I1024</f>
        <v>0</v>
      </c>
    </row>
    <row r="1024" customFormat="false" ht="38.25" hidden="false" customHeight="false" outlineLevel="0" collapsed="false">
      <c r="A1024" s="549" t="n">
        <v>1006</v>
      </c>
      <c r="B1024" s="559" t="s">
        <v>783</v>
      </c>
      <c r="C1024" s="426" t="s">
        <v>1033</v>
      </c>
      <c r="D1024" s="411" t="s">
        <v>528</v>
      </c>
      <c r="E1024" s="411"/>
      <c r="F1024" s="561"/>
      <c r="G1024" s="417" t="n">
        <f aca="false">G1025</f>
        <v>56.93136</v>
      </c>
      <c r="H1024" s="417" t="n">
        <f aca="false">H1025</f>
        <v>0</v>
      </c>
      <c r="I1024" s="474" t="n">
        <f aca="false">I1025</f>
        <v>0</v>
      </c>
    </row>
    <row r="1025" customFormat="false" ht="12.75" hidden="false" customHeight="false" outlineLevel="0" collapsed="false">
      <c r="A1025" s="549" t="n">
        <v>1007</v>
      </c>
      <c r="B1025" s="558" t="s">
        <v>784</v>
      </c>
      <c r="C1025" s="426" t="s">
        <v>1033</v>
      </c>
      <c r="D1025" s="411" t="s">
        <v>295</v>
      </c>
      <c r="E1025" s="411"/>
      <c r="F1025" s="561"/>
      <c r="G1025" s="417" t="n">
        <f aca="false">G1026</f>
        <v>56.93136</v>
      </c>
      <c r="H1025" s="417" t="n">
        <f aca="false">H1026</f>
        <v>0</v>
      </c>
      <c r="I1025" s="474" t="n">
        <f aca="false">I1026</f>
        <v>0</v>
      </c>
    </row>
    <row r="1026" customFormat="false" ht="12.75" hidden="false" customHeight="false" outlineLevel="0" collapsed="false">
      <c r="A1026" s="549" t="n">
        <v>1008</v>
      </c>
      <c r="B1026" s="558" t="s">
        <v>728</v>
      </c>
      <c r="C1026" s="426" t="s">
        <v>1033</v>
      </c>
      <c r="D1026" s="411" t="s">
        <v>295</v>
      </c>
      <c r="E1026" s="411" t="s">
        <v>62</v>
      </c>
      <c r="F1026" s="411" t="s">
        <v>506</v>
      </c>
      <c r="G1026" s="417" t="n">
        <f aca="false">G1027</f>
        <v>56.93136</v>
      </c>
      <c r="H1026" s="417" t="n">
        <f aca="false">H1027</f>
        <v>0</v>
      </c>
      <c r="I1026" s="474" t="n">
        <f aca="false">I1027</f>
        <v>0</v>
      </c>
    </row>
    <row r="1027" customFormat="false" ht="12.75" hidden="false" customHeight="false" outlineLevel="0" collapsed="false">
      <c r="A1027" s="549" t="n">
        <v>1009</v>
      </c>
      <c r="B1027" s="558" t="s">
        <v>732</v>
      </c>
      <c r="C1027" s="426" t="s">
        <v>1033</v>
      </c>
      <c r="D1027" s="411" t="s">
        <v>295</v>
      </c>
      <c r="E1027" s="411" t="s">
        <v>62</v>
      </c>
      <c r="F1027" s="411" t="s">
        <v>62</v>
      </c>
      <c r="G1027" s="417" t="n">
        <v>56.93136</v>
      </c>
      <c r="H1027" s="417" t="n">
        <v>0</v>
      </c>
      <c r="I1027" s="474" t="n">
        <v>0</v>
      </c>
    </row>
    <row r="1028" customFormat="false" ht="38.25" hidden="false" customHeight="false" outlineLevel="0" collapsed="false">
      <c r="A1028" s="549" t="n">
        <v>1010</v>
      </c>
      <c r="B1028" s="558" t="s">
        <v>1309</v>
      </c>
      <c r="C1028" s="426" t="s">
        <v>1035</v>
      </c>
      <c r="D1028" s="426"/>
      <c r="E1028" s="411"/>
      <c r="F1028" s="561"/>
      <c r="G1028" s="576" t="n">
        <f aca="false">G1029</f>
        <v>37.95424</v>
      </c>
      <c r="H1028" s="576" t="n">
        <f aca="false">H1029</f>
        <v>0</v>
      </c>
      <c r="I1028" s="577" t="n">
        <f aca="false">I1029</f>
        <v>0</v>
      </c>
    </row>
    <row r="1029" customFormat="false" ht="38.25" hidden="false" customHeight="false" outlineLevel="0" collapsed="false">
      <c r="A1029" s="549" t="n">
        <v>1011</v>
      </c>
      <c r="B1029" s="559" t="s">
        <v>783</v>
      </c>
      <c r="C1029" s="426" t="s">
        <v>1035</v>
      </c>
      <c r="D1029" s="426" t="s">
        <v>528</v>
      </c>
      <c r="E1029" s="411"/>
      <c r="F1029" s="561"/>
      <c r="G1029" s="576" t="n">
        <f aca="false">G1030</f>
        <v>37.95424</v>
      </c>
      <c r="H1029" s="576" t="n">
        <f aca="false">H1030</f>
        <v>0</v>
      </c>
      <c r="I1029" s="577" t="n">
        <f aca="false">I1030</f>
        <v>0</v>
      </c>
    </row>
    <row r="1030" customFormat="false" ht="12.75" hidden="false" customHeight="false" outlineLevel="0" collapsed="false">
      <c r="A1030" s="549" t="n">
        <v>1012</v>
      </c>
      <c r="B1030" s="558" t="s">
        <v>784</v>
      </c>
      <c r="C1030" s="426" t="s">
        <v>1035</v>
      </c>
      <c r="D1030" s="426" t="s">
        <v>295</v>
      </c>
      <c r="E1030" s="411"/>
      <c r="F1030" s="561"/>
      <c r="G1030" s="576" t="n">
        <f aca="false">G1031</f>
        <v>37.95424</v>
      </c>
      <c r="H1030" s="576" t="n">
        <f aca="false">H1031</f>
        <v>0</v>
      </c>
      <c r="I1030" s="577" t="n">
        <f aca="false">I1031</f>
        <v>0</v>
      </c>
    </row>
    <row r="1031" customFormat="false" ht="12.75" hidden="false" customHeight="false" outlineLevel="0" collapsed="false">
      <c r="A1031" s="549" t="n">
        <v>1013</v>
      </c>
      <c r="B1031" s="558" t="s">
        <v>728</v>
      </c>
      <c r="C1031" s="426" t="s">
        <v>1035</v>
      </c>
      <c r="D1031" s="426" t="s">
        <v>295</v>
      </c>
      <c r="E1031" s="411" t="s">
        <v>62</v>
      </c>
      <c r="F1031" s="411" t="s">
        <v>506</v>
      </c>
      <c r="G1031" s="576" t="n">
        <f aca="false">G1032</f>
        <v>37.95424</v>
      </c>
      <c r="H1031" s="576" t="n">
        <f aca="false">H1032</f>
        <v>0</v>
      </c>
      <c r="I1031" s="577" t="n">
        <f aca="false">I1032</f>
        <v>0</v>
      </c>
    </row>
    <row r="1032" customFormat="false" ht="12.75" hidden="false" customHeight="false" outlineLevel="0" collapsed="false">
      <c r="A1032" s="549" t="n">
        <v>1014</v>
      </c>
      <c r="B1032" s="558" t="s">
        <v>732</v>
      </c>
      <c r="C1032" s="426" t="s">
        <v>1035</v>
      </c>
      <c r="D1032" s="426" t="s">
        <v>295</v>
      </c>
      <c r="E1032" s="411" t="s">
        <v>62</v>
      </c>
      <c r="F1032" s="411" t="s">
        <v>62</v>
      </c>
      <c r="G1032" s="576" t="n">
        <v>37.95424</v>
      </c>
      <c r="H1032" s="576" t="n">
        <v>0</v>
      </c>
      <c r="I1032" s="577" t="n">
        <v>0</v>
      </c>
    </row>
    <row r="1033" customFormat="false" ht="51" hidden="false" customHeight="false" outlineLevel="0" collapsed="false">
      <c r="A1033" s="549" t="n">
        <v>1015</v>
      </c>
      <c r="B1033" s="558" t="s">
        <v>1310</v>
      </c>
      <c r="C1033" s="426" t="s">
        <v>1037</v>
      </c>
      <c r="D1033" s="426"/>
      <c r="E1033" s="411"/>
      <c r="F1033" s="583"/>
      <c r="G1033" s="576" t="n">
        <f aca="false">G1034</f>
        <v>477.18867</v>
      </c>
      <c r="H1033" s="576" t="n">
        <f aca="false">H1034</f>
        <v>0</v>
      </c>
      <c r="I1033" s="577" t="n">
        <f aca="false">I1034</f>
        <v>0</v>
      </c>
    </row>
    <row r="1034" customFormat="false" ht="38.25" hidden="false" customHeight="false" outlineLevel="0" collapsed="false">
      <c r="A1034" s="549" t="n">
        <v>1016</v>
      </c>
      <c r="B1034" s="559" t="s">
        <v>783</v>
      </c>
      <c r="C1034" s="426" t="s">
        <v>1037</v>
      </c>
      <c r="D1034" s="426" t="s">
        <v>528</v>
      </c>
      <c r="E1034" s="411"/>
      <c r="F1034" s="583"/>
      <c r="G1034" s="576" t="n">
        <f aca="false">G1035</f>
        <v>477.18867</v>
      </c>
      <c r="H1034" s="576" t="n">
        <f aca="false">H1035</f>
        <v>0</v>
      </c>
      <c r="I1034" s="577" t="n">
        <f aca="false">I1035</f>
        <v>0</v>
      </c>
    </row>
    <row r="1035" customFormat="false" ht="12.75" hidden="false" customHeight="false" outlineLevel="0" collapsed="false">
      <c r="A1035" s="549" t="n">
        <v>1017</v>
      </c>
      <c r="B1035" s="558" t="s">
        <v>784</v>
      </c>
      <c r="C1035" s="426" t="s">
        <v>1037</v>
      </c>
      <c r="D1035" s="426" t="s">
        <v>295</v>
      </c>
      <c r="E1035" s="411"/>
      <c r="F1035" s="583"/>
      <c r="G1035" s="576" t="n">
        <f aca="false">G1036</f>
        <v>477.18867</v>
      </c>
      <c r="H1035" s="576" t="n">
        <f aca="false">H1036</f>
        <v>0</v>
      </c>
      <c r="I1035" s="577" t="n">
        <f aca="false">I1036</f>
        <v>0</v>
      </c>
    </row>
    <row r="1036" customFormat="false" ht="12.75" hidden="false" customHeight="false" outlineLevel="0" collapsed="false">
      <c r="A1036" s="549" t="n">
        <v>1018</v>
      </c>
      <c r="B1036" s="558" t="s">
        <v>728</v>
      </c>
      <c r="C1036" s="426" t="s">
        <v>1037</v>
      </c>
      <c r="D1036" s="426" t="s">
        <v>295</v>
      </c>
      <c r="E1036" s="411" t="s">
        <v>62</v>
      </c>
      <c r="F1036" s="411" t="s">
        <v>506</v>
      </c>
      <c r="G1036" s="576" t="n">
        <f aca="false">G1037</f>
        <v>477.18867</v>
      </c>
      <c r="H1036" s="576" t="n">
        <f aca="false">H1037</f>
        <v>0</v>
      </c>
      <c r="I1036" s="577" t="n">
        <f aca="false">I1037</f>
        <v>0</v>
      </c>
    </row>
    <row r="1037" customFormat="false" ht="12.75" hidden="false" customHeight="false" outlineLevel="0" collapsed="false">
      <c r="A1037" s="549" t="n">
        <v>1019</v>
      </c>
      <c r="B1037" s="558" t="s">
        <v>732</v>
      </c>
      <c r="C1037" s="426" t="s">
        <v>1037</v>
      </c>
      <c r="D1037" s="426" t="s">
        <v>295</v>
      </c>
      <c r="E1037" s="411" t="s">
        <v>62</v>
      </c>
      <c r="F1037" s="411" t="s">
        <v>62</v>
      </c>
      <c r="G1037" s="576" t="n">
        <f aca="false">380.18867+97</f>
        <v>477.18867</v>
      </c>
      <c r="H1037" s="576" t="n">
        <v>0</v>
      </c>
      <c r="I1037" s="577" t="n">
        <v>0</v>
      </c>
    </row>
    <row r="1038" customFormat="false" ht="38.25" hidden="false" customHeight="false" outlineLevel="0" collapsed="false">
      <c r="A1038" s="549" t="n">
        <v>1020</v>
      </c>
      <c r="B1038" s="558" t="s">
        <v>1311</v>
      </c>
      <c r="C1038" s="426" t="s">
        <v>1038</v>
      </c>
      <c r="D1038" s="426"/>
      <c r="E1038" s="411"/>
      <c r="F1038" s="583"/>
      <c r="G1038" s="576" t="n">
        <f aca="false">G1039</f>
        <v>56.93136</v>
      </c>
      <c r="H1038" s="576" t="n">
        <f aca="false">H1039</f>
        <v>0</v>
      </c>
      <c r="I1038" s="577" t="n">
        <f aca="false">I1039</f>
        <v>0</v>
      </c>
    </row>
    <row r="1039" customFormat="false" ht="38.25" hidden="false" customHeight="false" outlineLevel="0" collapsed="false">
      <c r="A1039" s="549" t="n">
        <v>1021</v>
      </c>
      <c r="B1039" s="559" t="s">
        <v>783</v>
      </c>
      <c r="C1039" s="426" t="s">
        <v>1038</v>
      </c>
      <c r="D1039" s="426" t="s">
        <v>528</v>
      </c>
      <c r="E1039" s="411"/>
      <c r="F1039" s="583"/>
      <c r="G1039" s="576" t="n">
        <f aca="false">G1040</f>
        <v>56.93136</v>
      </c>
      <c r="H1039" s="576" t="n">
        <f aca="false">H1040</f>
        <v>0</v>
      </c>
      <c r="I1039" s="577" t="n">
        <f aca="false">I1040</f>
        <v>0</v>
      </c>
    </row>
    <row r="1040" customFormat="false" ht="12.75" hidden="false" customHeight="false" outlineLevel="0" collapsed="false">
      <c r="A1040" s="549" t="n">
        <v>1022</v>
      </c>
      <c r="B1040" s="558" t="s">
        <v>784</v>
      </c>
      <c r="C1040" s="426" t="s">
        <v>1038</v>
      </c>
      <c r="D1040" s="426" t="s">
        <v>295</v>
      </c>
      <c r="E1040" s="411"/>
      <c r="F1040" s="583"/>
      <c r="G1040" s="576" t="n">
        <f aca="false">G1041</f>
        <v>56.93136</v>
      </c>
      <c r="H1040" s="576" t="n">
        <f aca="false">H1041</f>
        <v>0</v>
      </c>
      <c r="I1040" s="577" t="n">
        <f aca="false">I1041</f>
        <v>0</v>
      </c>
    </row>
    <row r="1041" customFormat="false" ht="12.75" hidden="false" customHeight="false" outlineLevel="0" collapsed="false">
      <c r="A1041" s="549" t="n">
        <v>1023</v>
      </c>
      <c r="B1041" s="558" t="s">
        <v>728</v>
      </c>
      <c r="C1041" s="426" t="s">
        <v>1038</v>
      </c>
      <c r="D1041" s="426" t="s">
        <v>295</v>
      </c>
      <c r="E1041" s="411" t="s">
        <v>62</v>
      </c>
      <c r="F1041" s="411" t="s">
        <v>506</v>
      </c>
      <c r="G1041" s="576" t="n">
        <f aca="false">G1042</f>
        <v>56.93136</v>
      </c>
      <c r="H1041" s="576" t="n">
        <f aca="false">H1042</f>
        <v>0</v>
      </c>
      <c r="I1041" s="577" t="n">
        <f aca="false">I1042</f>
        <v>0</v>
      </c>
    </row>
    <row r="1042" customFormat="false" ht="12.75" hidden="false" customHeight="false" outlineLevel="0" collapsed="false">
      <c r="A1042" s="549" t="n">
        <v>1024</v>
      </c>
      <c r="B1042" s="558" t="s">
        <v>732</v>
      </c>
      <c r="C1042" s="426" t="s">
        <v>1038</v>
      </c>
      <c r="D1042" s="426" t="s">
        <v>295</v>
      </c>
      <c r="E1042" s="411" t="s">
        <v>62</v>
      </c>
      <c r="F1042" s="411" t="s">
        <v>62</v>
      </c>
      <c r="G1042" s="576" t="n">
        <v>56.93136</v>
      </c>
      <c r="H1042" s="576" t="n">
        <v>0</v>
      </c>
      <c r="I1042" s="577" t="n">
        <v>0</v>
      </c>
    </row>
    <row r="1043" customFormat="false" ht="38.25" hidden="false" customHeight="false" outlineLevel="0" collapsed="false">
      <c r="A1043" s="549" t="n">
        <v>1025</v>
      </c>
      <c r="B1043" s="558" t="s">
        <v>1312</v>
      </c>
      <c r="C1043" s="426" t="s">
        <v>1313</v>
      </c>
      <c r="D1043" s="426"/>
      <c r="E1043" s="411"/>
      <c r="F1043" s="411"/>
      <c r="G1043" s="576" t="n">
        <f aca="false">G1044+G1053+G1062+G1071</f>
        <v>75.2</v>
      </c>
      <c r="H1043" s="576" t="n">
        <f aca="false">H1044+H1053+H1062+H1071</f>
        <v>75.2</v>
      </c>
      <c r="I1043" s="577" t="n">
        <f aca="false">I1044+I1053+I1062+I1071</f>
        <v>75.2</v>
      </c>
    </row>
    <row r="1044" customFormat="false" ht="38.25" hidden="false" customHeight="false" outlineLevel="0" collapsed="false">
      <c r="A1044" s="549" t="n">
        <v>1026</v>
      </c>
      <c r="B1044" s="558" t="s">
        <v>1314</v>
      </c>
      <c r="C1044" s="426" t="s">
        <v>943</v>
      </c>
      <c r="D1044" s="426"/>
      <c r="E1044" s="411"/>
      <c r="F1044" s="561"/>
      <c r="G1044" s="576" t="n">
        <f aca="false">G1045+G1049</f>
        <v>18.8</v>
      </c>
      <c r="H1044" s="417" t="n">
        <f aca="false">H1045+H1049</f>
        <v>18.8</v>
      </c>
      <c r="I1044" s="474" t="n">
        <f aca="false">I1045+I1049</f>
        <v>18.8</v>
      </c>
    </row>
    <row r="1045" customFormat="false" ht="38.25" hidden="false" customHeight="false" outlineLevel="0" collapsed="false">
      <c r="A1045" s="549" t="n">
        <v>1027</v>
      </c>
      <c r="B1045" s="559" t="s">
        <v>783</v>
      </c>
      <c r="C1045" s="426" t="s">
        <v>943</v>
      </c>
      <c r="D1045" s="411" t="s">
        <v>528</v>
      </c>
      <c r="E1045" s="411"/>
      <c r="F1045" s="561"/>
      <c r="G1045" s="417" t="n">
        <f aca="false">G1046</f>
        <v>18.3</v>
      </c>
      <c r="H1045" s="417" t="n">
        <f aca="false">H1046</f>
        <v>18.3</v>
      </c>
      <c r="I1045" s="474" t="n">
        <f aca="false">I1046</f>
        <v>18.3</v>
      </c>
    </row>
    <row r="1046" customFormat="false" ht="12.75" hidden="false" customHeight="false" outlineLevel="0" collapsed="false">
      <c r="A1046" s="549" t="n">
        <v>1028</v>
      </c>
      <c r="B1046" s="558" t="s">
        <v>784</v>
      </c>
      <c r="C1046" s="426" t="s">
        <v>943</v>
      </c>
      <c r="D1046" s="411" t="s">
        <v>295</v>
      </c>
      <c r="E1046" s="411"/>
      <c r="F1046" s="561"/>
      <c r="G1046" s="417" t="n">
        <f aca="false">G1047</f>
        <v>18.3</v>
      </c>
      <c r="H1046" s="417" t="n">
        <f aca="false">H1047</f>
        <v>18.3</v>
      </c>
      <c r="I1046" s="474" t="n">
        <f aca="false">I1047</f>
        <v>18.3</v>
      </c>
    </row>
    <row r="1047" customFormat="false" ht="12.75" hidden="false" customHeight="false" outlineLevel="0" collapsed="false">
      <c r="A1047" s="549" t="n">
        <v>1029</v>
      </c>
      <c r="B1047" s="558" t="s">
        <v>708</v>
      </c>
      <c r="C1047" s="426" t="s">
        <v>943</v>
      </c>
      <c r="D1047" s="411" t="s">
        <v>295</v>
      </c>
      <c r="E1047" s="411" t="s">
        <v>66</v>
      </c>
      <c r="F1047" s="411" t="s">
        <v>506</v>
      </c>
      <c r="G1047" s="417" t="n">
        <f aca="false">G1048</f>
        <v>18.3</v>
      </c>
      <c r="H1047" s="417" t="n">
        <f aca="false">H1048</f>
        <v>18.3</v>
      </c>
      <c r="I1047" s="474" t="n">
        <f aca="false">I1048</f>
        <v>18.3</v>
      </c>
    </row>
    <row r="1048" customFormat="false" ht="12.75" hidden="false" customHeight="false" outlineLevel="0" collapsed="false">
      <c r="A1048" s="549" t="n">
        <v>1030</v>
      </c>
      <c r="B1048" s="559" t="s">
        <v>715</v>
      </c>
      <c r="C1048" s="426" t="s">
        <v>943</v>
      </c>
      <c r="D1048" s="411" t="s">
        <v>295</v>
      </c>
      <c r="E1048" s="411" t="s">
        <v>66</v>
      </c>
      <c r="F1048" s="411" t="s">
        <v>88</v>
      </c>
      <c r="G1048" s="417" t="n">
        <v>18.3</v>
      </c>
      <c r="H1048" s="417" t="n">
        <v>18.3</v>
      </c>
      <c r="I1048" s="474" t="n">
        <v>18.3</v>
      </c>
    </row>
    <row r="1049" customFormat="false" ht="25.5" hidden="false" customHeight="false" outlineLevel="0" collapsed="false">
      <c r="A1049" s="549" t="n">
        <v>1031</v>
      </c>
      <c r="B1049" s="558" t="s">
        <v>883</v>
      </c>
      <c r="C1049" s="426" t="s">
        <v>943</v>
      </c>
      <c r="D1049" s="426" t="s">
        <v>637</v>
      </c>
      <c r="E1049" s="411"/>
      <c r="F1049" s="561"/>
      <c r="G1049" s="576" t="n">
        <f aca="false">G1050</f>
        <v>0.5</v>
      </c>
      <c r="H1049" s="417" t="n">
        <f aca="false">H1050</f>
        <v>0.5</v>
      </c>
      <c r="I1049" s="474" t="n">
        <f aca="false">I1050</f>
        <v>0.5</v>
      </c>
    </row>
    <row r="1050" customFormat="false" ht="25.5" hidden="false" customHeight="false" outlineLevel="0" collapsed="false">
      <c r="A1050" s="549" t="n">
        <v>1032</v>
      </c>
      <c r="B1050" s="558" t="s">
        <v>884</v>
      </c>
      <c r="C1050" s="426" t="s">
        <v>943</v>
      </c>
      <c r="D1050" s="426" t="s">
        <v>536</v>
      </c>
      <c r="E1050" s="411"/>
      <c r="F1050" s="561"/>
      <c r="G1050" s="576" t="n">
        <f aca="false">G1051</f>
        <v>0.5</v>
      </c>
      <c r="H1050" s="417" t="n">
        <f aca="false">H1051</f>
        <v>0.5</v>
      </c>
      <c r="I1050" s="474" t="n">
        <f aca="false">I1051</f>
        <v>0.5</v>
      </c>
    </row>
    <row r="1051" customFormat="false" ht="12.75" hidden="false" customHeight="false" outlineLevel="0" collapsed="false">
      <c r="A1051" s="549" t="n">
        <v>1033</v>
      </c>
      <c r="B1051" s="558" t="s">
        <v>708</v>
      </c>
      <c r="C1051" s="426" t="s">
        <v>943</v>
      </c>
      <c r="D1051" s="411" t="s">
        <v>536</v>
      </c>
      <c r="E1051" s="411" t="s">
        <v>66</v>
      </c>
      <c r="F1051" s="411" t="s">
        <v>506</v>
      </c>
      <c r="G1051" s="576" t="n">
        <f aca="false">G1052</f>
        <v>0.5</v>
      </c>
      <c r="H1051" s="417" t="n">
        <f aca="false">H1052</f>
        <v>0.5</v>
      </c>
      <c r="I1051" s="474" t="n">
        <f aca="false">I1052</f>
        <v>0.5</v>
      </c>
    </row>
    <row r="1052" customFormat="false" ht="12.75" hidden="false" customHeight="false" outlineLevel="0" collapsed="false">
      <c r="A1052" s="549" t="n">
        <v>1034</v>
      </c>
      <c r="B1052" s="559" t="s">
        <v>715</v>
      </c>
      <c r="C1052" s="426" t="s">
        <v>943</v>
      </c>
      <c r="D1052" s="411" t="s">
        <v>536</v>
      </c>
      <c r="E1052" s="411" t="s">
        <v>66</v>
      </c>
      <c r="F1052" s="411" t="s">
        <v>88</v>
      </c>
      <c r="G1052" s="576" t="n">
        <v>0.5</v>
      </c>
      <c r="H1052" s="417" t="n">
        <v>0.5</v>
      </c>
      <c r="I1052" s="474" t="n">
        <v>0.5</v>
      </c>
    </row>
    <row r="1053" customFormat="false" ht="38.25" hidden="false" customHeight="false" outlineLevel="0" collapsed="false">
      <c r="A1053" s="549" t="n">
        <v>1035</v>
      </c>
      <c r="B1053" s="558" t="s">
        <v>1315</v>
      </c>
      <c r="C1053" s="426" t="s">
        <v>945</v>
      </c>
      <c r="D1053" s="426"/>
      <c r="E1053" s="411"/>
      <c r="F1053" s="561"/>
      <c r="G1053" s="576" t="n">
        <f aca="false">G1054+G1058</f>
        <v>18.8</v>
      </c>
      <c r="H1053" s="417" t="n">
        <f aca="false">H1054+H1058</f>
        <v>18.8</v>
      </c>
      <c r="I1053" s="474" t="n">
        <f aca="false">I1054+I1058</f>
        <v>18.8</v>
      </c>
    </row>
    <row r="1054" customFormat="false" ht="38.25" hidden="false" customHeight="false" outlineLevel="0" collapsed="false">
      <c r="A1054" s="549" t="n">
        <v>1036</v>
      </c>
      <c r="B1054" s="559" t="s">
        <v>783</v>
      </c>
      <c r="C1054" s="426" t="s">
        <v>945</v>
      </c>
      <c r="D1054" s="411" t="s">
        <v>528</v>
      </c>
      <c r="E1054" s="411"/>
      <c r="F1054" s="561"/>
      <c r="G1054" s="417" t="n">
        <f aca="false">G1055</f>
        <v>18.3</v>
      </c>
      <c r="H1054" s="417" t="n">
        <f aca="false">H1055</f>
        <v>18.3</v>
      </c>
      <c r="I1054" s="474" t="n">
        <f aca="false">I1055</f>
        <v>18.3</v>
      </c>
    </row>
    <row r="1055" customFormat="false" ht="12.75" hidden="false" customHeight="false" outlineLevel="0" collapsed="false">
      <c r="A1055" s="549" t="n">
        <v>1037</v>
      </c>
      <c r="B1055" s="558" t="s">
        <v>784</v>
      </c>
      <c r="C1055" s="426" t="s">
        <v>945</v>
      </c>
      <c r="D1055" s="411" t="s">
        <v>295</v>
      </c>
      <c r="E1055" s="411"/>
      <c r="F1055" s="561"/>
      <c r="G1055" s="417" t="n">
        <f aca="false">G1056</f>
        <v>18.3</v>
      </c>
      <c r="H1055" s="417" t="n">
        <f aca="false">H1056</f>
        <v>18.3</v>
      </c>
      <c r="I1055" s="474" t="n">
        <f aca="false">I1056</f>
        <v>18.3</v>
      </c>
    </row>
    <row r="1056" customFormat="false" ht="12.75" hidden="false" customHeight="false" outlineLevel="0" collapsed="false">
      <c r="A1056" s="549" t="n">
        <v>1038</v>
      </c>
      <c r="B1056" s="558" t="s">
        <v>708</v>
      </c>
      <c r="C1056" s="426" t="s">
        <v>945</v>
      </c>
      <c r="D1056" s="411" t="s">
        <v>295</v>
      </c>
      <c r="E1056" s="411" t="s">
        <v>66</v>
      </c>
      <c r="F1056" s="411" t="s">
        <v>506</v>
      </c>
      <c r="G1056" s="417" t="n">
        <f aca="false">G1057</f>
        <v>18.3</v>
      </c>
      <c r="H1056" s="417" t="n">
        <f aca="false">H1057</f>
        <v>18.3</v>
      </c>
      <c r="I1056" s="474" t="n">
        <f aca="false">I1057</f>
        <v>18.3</v>
      </c>
    </row>
    <row r="1057" customFormat="false" ht="12.75" hidden="false" customHeight="false" outlineLevel="0" collapsed="false">
      <c r="A1057" s="549" t="n">
        <v>1039</v>
      </c>
      <c r="B1057" s="559" t="s">
        <v>715</v>
      </c>
      <c r="C1057" s="426" t="s">
        <v>945</v>
      </c>
      <c r="D1057" s="411" t="s">
        <v>295</v>
      </c>
      <c r="E1057" s="411" t="s">
        <v>66</v>
      </c>
      <c r="F1057" s="411" t="s">
        <v>88</v>
      </c>
      <c r="G1057" s="417" t="n">
        <v>18.3</v>
      </c>
      <c r="H1057" s="417" t="n">
        <v>18.3</v>
      </c>
      <c r="I1057" s="474" t="n">
        <v>18.3</v>
      </c>
    </row>
    <row r="1058" customFormat="false" ht="25.5" hidden="false" customHeight="false" outlineLevel="0" collapsed="false">
      <c r="A1058" s="549" t="n">
        <v>1040</v>
      </c>
      <c r="B1058" s="558" t="s">
        <v>883</v>
      </c>
      <c r="C1058" s="426" t="s">
        <v>945</v>
      </c>
      <c r="D1058" s="426" t="s">
        <v>637</v>
      </c>
      <c r="E1058" s="411"/>
      <c r="F1058" s="561"/>
      <c r="G1058" s="576" t="n">
        <f aca="false">G1059</f>
        <v>0.5</v>
      </c>
      <c r="H1058" s="417" t="n">
        <f aca="false">H1059</f>
        <v>0.5</v>
      </c>
      <c r="I1058" s="474" t="n">
        <f aca="false">I1059</f>
        <v>0.5</v>
      </c>
    </row>
    <row r="1059" customFormat="false" ht="25.5" hidden="false" customHeight="false" outlineLevel="0" collapsed="false">
      <c r="A1059" s="549" t="n">
        <v>1041</v>
      </c>
      <c r="B1059" s="558" t="s">
        <v>884</v>
      </c>
      <c r="C1059" s="426" t="s">
        <v>945</v>
      </c>
      <c r="D1059" s="426" t="s">
        <v>536</v>
      </c>
      <c r="E1059" s="411"/>
      <c r="F1059" s="561"/>
      <c r="G1059" s="576" t="n">
        <f aca="false">G1060</f>
        <v>0.5</v>
      </c>
      <c r="H1059" s="417" t="n">
        <f aca="false">H1060</f>
        <v>0.5</v>
      </c>
      <c r="I1059" s="474" t="n">
        <f aca="false">I1060</f>
        <v>0.5</v>
      </c>
    </row>
    <row r="1060" customFormat="false" ht="12.75" hidden="false" customHeight="false" outlineLevel="0" collapsed="false">
      <c r="A1060" s="549" t="n">
        <v>1042</v>
      </c>
      <c r="B1060" s="558" t="s">
        <v>708</v>
      </c>
      <c r="C1060" s="426" t="s">
        <v>945</v>
      </c>
      <c r="D1060" s="411" t="s">
        <v>536</v>
      </c>
      <c r="E1060" s="411" t="s">
        <v>66</v>
      </c>
      <c r="F1060" s="411" t="s">
        <v>506</v>
      </c>
      <c r="G1060" s="576" t="n">
        <f aca="false">G1061</f>
        <v>0.5</v>
      </c>
      <c r="H1060" s="417" t="n">
        <f aca="false">H1061</f>
        <v>0.5</v>
      </c>
      <c r="I1060" s="474" t="n">
        <f aca="false">I1061</f>
        <v>0.5</v>
      </c>
    </row>
    <row r="1061" customFormat="false" ht="12.75" hidden="false" customHeight="false" outlineLevel="0" collapsed="false">
      <c r="A1061" s="549" t="n">
        <v>1043</v>
      </c>
      <c r="B1061" s="559" t="s">
        <v>715</v>
      </c>
      <c r="C1061" s="426" t="s">
        <v>945</v>
      </c>
      <c r="D1061" s="411" t="s">
        <v>536</v>
      </c>
      <c r="E1061" s="411" t="s">
        <v>66</v>
      </c>
      <c r="F1061" s="411" t="s">
        <v>88</v>
      </c>
      <c r="G1061" s="576" t="n">
        <v>0.5</v>
      </c>
      <c r="H1061" s="417" t="n">
        <v>0.5</v>
      </c>
      <c r="I1061" s="474" t="n">
        <v>0.5</v>
      </c>
    </row>
    <row r="1062" customFormat="false" ht="38.25" hidden="false" customHeight="false" outlineLevel="0" collapsed="false">
      <c r="A1062" s="549" t="n">
        <v>1044</v>
      </c>
      <c r="B1062" s="558" t="s">
        <v>1316</v>
      </c>
      <c r="C1062" s="426" t="s">
        <v>947</v>
      </c>
      <c r="D1062" s="426"/>
      <c r="E1062" s="411"/>
      <c r="F1062" s="561"/>
      <c r="G1062" s="576" t="n">
        <f aca="false">G1063+G1067</f>
        <v>18.8</v>
      </c>
      <c r="H1062" s="417" t="n">
        <f aca="false">H1063+H1067</f>
        <v>18.8</v>
      </c>
      <c r="I1062" s="474" t="n">
        <f aca="false">I1063+I1067</f>
        <v>18.8</v>
      </c>
    </row>
    <row r="1063" customFormat="false" ht="38.25" hidden="false" customHeight="false" outlineLevel="0" collapsed="false">
      <c r="A1063" s="549" t="n">
        <v>1045</v>
      </c>
      <c r="B1063" s="559" t="s">
        <v>783</v>
      </c>
      <c r="C1063" s="426" t="s">
        <v>947</v>
      </c>
      <c r="D1063" s="411" t="s">
        <v>528</v>
      </c>
      <c r="E1063" s="411"/>
      <c r="F1063" s="561"/>
      <c r="G1063" s="417" t="n">
        <f aca="false">G1064</f>
        <v>18.3</v>
      </c>
      <c r="H1063" s="417" t="n">
        <f aca="false">H1064</f>
        <v>18.3</v>
      </c>
      <c r="I1063" s="474" t="n">
        <f aca="false">I1064</f>
        <v>18.3</v>
      </c>
    </row>
    <row r="1064" customFormat="false" ht="12.75" hidden="false" customHeight="false" outlineLevel="0" collapsed="false">
      <c r="A1064" s="549" t="n">
        <v>1046</v>
      </c>
      <c r="B1064" s="558" t="s">
        <v>784</v>
      </c>
      <c r="C1064" s="426" t="s">
        <v>947</v>
      </c>
      <c r="D1064" s="411" t="s">
        <v>295</v>
      </c>
      <c r="E1064" s="411"/>
      <c r="F1064" s="561"/>
      <c r="G1064" s="417" t="n">
        <f aca="false">G1065</f>
        <v>18.3</v>
      </c>
      <c r="H1064" s="417" t="n">
        <f aca="false">H1065</f>
        <v>18.3</v>
      </c>
      <c r="I1064" s="474" t="n">
        <f aca="false">I1065</f>
        <v>18.3</v>
      </c>
    </row>
    <row r="1065" customFormat="false" ht="12.75" hidden="false" customHeight="false" outlineLevel="0" collapsed="false">
      <c r="A1065" s="549" t="n">
        <v>1047</v>
      </c>
      <c r="B1065" s="558" t="s">
        <v>708</v>
      </c>
      <c r="C1065" s="426" t="s">
        <v>947</v>
      </c>
      <c r="D1065" s="411" t="s">
        <v>295</v>
      </c>
      <c r="E1065" s="411" t="s">
        <v>66</v>
      </c>
      <c r="F1065" s="411" t="s">
        <v>506</v>
      </c>
      <c r="G1065" s="417" t="n">
        <f aca="false">G1066</f>
        <v>18.3</v>
      </c>
      <c r="H1065" s="417" t="n">
        <f aca="false">H1066</f>
        <v>18.3</v>
      </c>
      <c r="I1065" s="474" t="n">
        <f aca="false">I1066</f>
        <v>18.3</v>
      </c>
    </row>
    <row r="1066" customFormat="false" ht="12.75" hidden="false" customHeight="false" outlineLevel="0" collapsed="false">
      <c r="A1066" s="549" t="n">
        <v>1048</v>
      </c>
      <c r="B1066" s="559" t="s">
        <v>715</v>
      </c>
      <c r="C1066" s="426" t="s">
        <v>947</v>
      </c>
      <c r="D1066" s="411" t="s">
        <v>295</v>
      </c>
      <c r="E1066" s="411" t="s">
        <v>66</v>
      </c>
      <c r="F1066" s="411" t="s">
        <v>88</v>
      </c>
      <c r="G1066" s="417" t="n">
        <v>18.3</v>
      </c>
      <c r="H1066" s="417" t="n">
        <v>18.3</v>
      </c>
      <c r="I1066" s="474" t="n">
        <v>18.3</v>
      </c>
    </row>
    <row r="1067" customFormat="false" ht="25.5" hidden="false" customHeight="false" outlineLevel="0" collapsed="false">
      <c r="A1067" s="549" t="n">
        <v>1049</v>
      </c>
      <c r="B1067" s="558" t="s">
        <v>883</v>
      </c>
      <c r="C1067" s="426" t="s">
        <v>947</v>
      </c>
      <c r="D1067" s="426" t="s">
        <v>637</v>
      </c>
      <c r="E1067" s="411"/>
      <c r="F1067" s="561"/>
      <c r="G1067" s="576" t="n">
        <f aca="false">G1068</f>
        <v>0.5</v>
      </c>
      <c r="H1067" s="417" t="n">
        <f aca="false">H1068</f>
        <v>0.5</v>
      </c>
      <c r="I1067" s="474" t="n">
        <f aca="false">I1068</f>
        <v>0.5</v>
      </c>
    </row>
    <row r="1068" customFormat="false" ht="25.5" hidden="false" customHeight="false" outlineLevel="0" collapsed="false">
      <c r="A1068" s="549" t="n">
        <v>1050</v>
      </c>
      <c r="B1068" s="558" t="s">
        <v>884</v>
      </c>
      <c r="C1068" s="426" t="s">
        <v>947</v>
      </c>
      <c r="D1068" s="426" t="s">
        <v>536</v>
      </c>
      <c r="E1068" s="411"/>
      <c r="F1068" s="561"/>
      <c r="G1068" s="576" t="n">
        <f aca="false">G1069</f>
        <v>0.5</v>
      </c>
      <c r="H1068" s="417" t="n">
        <f aca="false">H1069</f>
        <v>0.5</v>
      </c>
      <c r="I1068" s="474" t="n">
        <f aca="false">I1069</f>
        <v>0.5</v>
      </c>
    </row>
    <row r="1069" customFormat="false" ht="12.75" hidden="false" customHeight="false" outlineLevel="0" collapsed="false">
      <c r="A1069" s="549" t="n">
        <v>1051</v>
      </c>
      <c r="B1069" s="558" t="s">
        <v>708</v>
      </c>
      <c r="C1069" s="426" t="s">
        <v>947</v>
      </c>
      <c r="D1069" s="411" t="s">
        <v>536</v>
      </c>
      <c r="E1069" s="411" t="s">
        <v>66</v>
      </c>
      <c r="F1069" s="411" t="s">
        <v>506</v>
      </c>
      <c r="G1069" s="576" t="n">
        <f aca="false">G1070</f>
        <v>0.5</v>
      </c>
      <c r="H1069" s="417" t="n">
        <f aca="false">H1070</f>
        <v>0.5</v>
      </c>
      <c r="I1069" s="474" t="n">
        <f aca="false">I1070</f>
        <v>0.5</v>
      </c>
    </row>
    <row r="1070" customFormat="false" ht="12.75" hidden="false" customHeight="false" outlineLevel="0" collapsed="false">
      <c r="A1070" s="549" t="n">
        <v>1052</v>
      </c>
      <c r="B1070" s="559" t="s">
        <v>715</v>
      </c>
      <c r="C1070" s="426" t="s">
        <v>947</v>
      </c>
      <c r="D1070" s="411" t="s">
        <v>536</v>
      </c>
      <c r="E1070" s="411" t="s">
        <v>66</v>
      </c>
      <c r="F1070" s="411" t="s">
        <v>88</v>
      </c>
      <c r="G1070" s="576" t="n">
        <v>0.5</v>
      </c>
      <c r="H1070" s="576" t="n">
        <v>0.5</v>
      </c>
      <c r="I1070" s="577" t="n">
        <v>0.5</v>
      </c>
    </row>
    <row r="1071" customFormat="false" ht="38.25" hidden="false" customHeight="false" outlineLevel="0" collapsed="false">
      <c r="A1071" s="549" t="n">
        <v>1053</v>
      </c>
      <c r="B1071" s="558" t="s">
        <v>1317</v>
      </c>
      <c r="C1071" s="426" t="s">
        <v>949</v>
      </c>
      <c r="D1071" s="426"/>
      <c r="E1071" s="411"/>
      <c r="F1071" s="561"/>
      <c r="G1071" s="576" t="n">
        <f aca="false">G1072+G1076</f>
        <v>18.8</v>
      </c>
      <c r="H1071" s="417" t="n">
        <f aca="false">H1072+H1076</f>
        <v>18.8</v>
      </c>
      <c r="I1071" s="474" t="n">
        <f aca="false">I1072+I1076</f>
        <v>18.8</v>
      </c>
    </row>
    <row r="1072" customFormat="false" ht="38.25" hidden="false" customHeight="false" outlineLevel="0" collapsed="false">
      <c r="A1072" s="549" t="n">
        <v>1054</v>
      </c>
      <c r="B1072" s="559" t="s">
        <v>783</v>
      </c>
      <c r="C1072" s="426" t="s">
        <v>949</v>
      </c>
      <c r="D1072" s="411" t="s">
        <v>528</v>
      </c>
      <c r="E1072" s="411"/>
      <c r="F1072" s="561"/>
      <c r="G1072" s="417" t="n">
        <f aca="false">G1073</f>
        <v>18.3</v>
      </c>
      <c r="H1072" s="417" t="n">
        <f aca="false">H1073</f>
        <v>18.3</v>
      </c>
      <c r="I1072" s="474" t="n">
        <f aca="false">I1073</f>
        <v>18.3</v>
      </c>
    </row>
    <row r="1073" customFormat="false" ht="12.75" hidden="false" customHeight="false" outlineLevel="0" collapsed="false">
      <c r="A1073" s="549" t="n">
        <v>1055</v>
      </c>
      <c r="B1073" s="558" t="s">
        <v>784</v>
      </c>
      <c r="C1073" s="426" t="s">
        <v>949</v>
      </c>
      <c r="D1073" s="411" t="s">
        <v>295</v>
      </c>
      <c r="E1073" s="411"/>
      <c r="F1073" s="561"/>
      <c r="G1073" s="417" t="n">
        <f aca="false">G1074</f>
        <v>18.3</v>
      </c>
      <c r="H1073" s="417" t="n">
        <f aca="false">H1074</f>
        <v>18.3</v>
      </c>
      <c r="I1073" s="474" t="n">
        <f aca="false">I1074</f>
        <v>18.3</v>
      </c>
    </row>
    <row r="1074" customFormat="false" ht="12.75" hidden="false" customHeight="false" outlineLevel="0" collapsed="false">
      <c r="A1074" s="549" t="n">
        <v>1056</v>
      </c>
      <c r="B1074" s="558" t="s">
        <v>708</v>
      </c>
      <c r="C1074" s="426" t="s">
        <v>949</v>
      </c>
      <c r="D1074" s="411" t="s">
        <v>295</v>
      </c>
      <c r="E1074" s="411" t="s">
        <v>66</v>
      </c>
      <c r="F1074" s="411" t="s">
        <v>506</v>
      </c>
      <c r="G1074" s="417" t="n">
        <f aca="false">G1075</f>
        <v>18.3</v>
      </c>
      <c r="H1074" s="417" t="n">
        <f aca="false">H1075</f>
        <v>18.3</v>
      </c>
      <c r="I1074" s="474" t="n">
        <f aca="false">I1075</f>
        <v>18.3</v>
      </c>
    </row>
    <row r="1075" customFormat="false" ht="12.75" hidden="false" customHeight="false" outlineLevel="0" collapsed="false">
      <c r="A1075" s="549" t="n">
        <v>1057</v>
      </c>
      <c r="B1075" s="559" t="s">
        <v>715</v>
      </c>
      <c r="C1075" s="426" t="s">
        <v>949</v>
      </c>
      <c r="D1075" s="411" t="s">
        <v>295</v>
      </c>
      <c r="E1075" s="411" t="s">
        <v>66</v>
      </c>
      <c r="F1075" s="411" t="s">
        <v>88</v>
      </c>
      <c r="G1075" s="417" t="n">
        <v>18.3</v>
      </c>
      <c r="H1075" s="417" t="n">
        <v>18.3</v>
      </c>
      <c r="I1075" s="474" t="n">
        <v>18.3</v>
      </c>
    </row>
    <row r="1076" customFormat="false" ht="25.5" hidden="false" customHeight="false" outlineLevel="0" collapsed="false">
      <c r="A1076" s="549" t="n">
        <v>1058</v>
      </c>
      <c r="B1076" s="558" t="s">
        <v>883</v>
      </c>
      <c r="C1076" s="426" t="s">
        <v>949</v>
      </c>
      <c r="D1076" s="426" t="s">
        <v>637</v>
      </c>
      <c r="E1076" s="411"/>
      <c r="F1076" s="561"/>
      <c r="G1076" s="576" t="n">
        <f aca="false">G1077</f>
        <v>0.5</v>
      </c>
      <c r="H1076" s="417" t="n">
        <f aca="false">H1077</f>
        <v>0.5</v>
      </c>
      <c r="I1076" s="474" t="n">
        <f aca="false">I1077</f>
        <v>0.5</v>
      </c>
    </row>
    <row r="1077" customFormat="false" ht="25.5" hidden="false" customHeight="false" outlineLevel="0" collapsed="false">
      <c r="A1077" s="549" t="n">
        <v>1059</v>
      </c>
      <c r="B1077" s="558" t="s">
        <v>884</v>
      </c>
      <c r="C1077" s="426" t="s">
        <v>949</v>
      </c>
      <c r="D1077" s="426" t="s">
        <v>536</v>
      </c>
      <c r="E1077" s="411"/>
      <c r="F1077" s="561"/>
      <c r="G1077" s="576" t="n">
        <f aca="false">G1078</f>
        <v>0.5</v>
      </c>
      <c r="H1077" s="417" t="n">
        <f aca="false">H1078</f>
        <v>0.5</v>
      </c>
      <c r="I1077" s="474" t="n">
        <f aca="false">I1078</f>
        <v>0.5</v>
      </c>
    </row>
    <row r="1078" customFormat="false" ht="12.75" hidden="false" customHeight="false" outlineLevel="0" collapsed="false">
      <c r="A1078" s="549" t="n">
        <v>1060</v>
      </c>
      <c r="B1078" s="558" t="s">
        <v>708</v>
      </c>
      <c r="C1078" s="426" t="s">
        <v>949</v>
      </c>
      <c r="D1078" s="411" t="s">
        <v>536</v>
      </c>
      <c r="E1078" s="411" t="s">
        <v>66</v>
      </c>
      <c r="F1078" s="411" t="s">
        <v>506</v>
      </c>
      <c r="G1078" s="576" t="n">
        <f aca="false">G1079</f>
        <v>0.5</v>
      </c>
      <c r="H1078" s="417" t="n">
        <f aca="false">H1079</f>
        <v>0.5</v>
      </c>
      <c r="I1078" s="474" t="n">
        <f aca="false">I1079</f>
        <v>0.5</v>
      </c>
    </row>
    <row r="1079" customFormat="false" ht="12.75" hidden="false" customHeight="false" outlineLevel="0" collapsed="false">
      <c r="A1079" s="549" t="n">
        <v>1061</v>
      </c>
      <c r="B1079" s="559" t="s">
        <v>715</v>
      </c>
      <c r="C1079" s="426" t="s">
        <v>949</v>
      </c>
      <c r="D1079" s="411" t="s">
        <v>536</v>
      </c>
      <c r="E1079" s="411" t="s">
        <v>66</v>
      </c>
      <c r="F1079" s="411" t="s">
        <v>88</v>
      </c>
      <c r="G1079" s="576" t="n">
        <v>0.5</v>
      </c>
      <c r="H1079" s="576" t="n">
        <v>0.5</v>
      </c>
      <c r="I1079" s="577" t="n">
        <v>0.5</v>
      </c>
    </row>
    <row r="1080" customFormat="false" ht="13.5" hidden="false" customHeight="false" outlineLevel="0" collapsed="false">
      <c r="A1080" s="549" t="n">
        <v>1062</v>
      </c>
      <c r="B1080" s="584" t="s">
        <v>758</v>
      </c>
      <c r="C1080" s="455"/>
      <c r="D1080" s="456"/>
      <c r="E1080" s="456"/>
      <c r="F1080" s="456"/>
      <c r="G1080" s="585"/>
      <c r="H1080" s="586" t="n">
        <v>15369.86</v>
      </c>
      <c r="I1080" s="587" t="n">
        <v>31215.275</v>
      </c>
    </row>
    <row r="1081" customFormat="false" ht="13.5" hidden="false" customHeight="true" outlineLevel="0" collapsed="false">
      <c r="A1081" s="588" t="s">
        <v>759</v>
      </c>
      <c r="B1081" s="588"/>
      <c r="C1081" s="588"/>
      <c r="D1081" s="588"/>
      <c r="E1081" s="589"/>
      <c r="F1081" s="589"/>
      <c r="G1081" s="539" t="n">
        <f aca="false">G19+G259+G288+G319+G415+G460+G472+G505+G526+G569+G713+G720+G726+G741+G753+G747</f>
        <v>1448069.58933</v>
      </c>
      <c r="H1081" s="539" t="n">
        <f aca="false">H19+H259+H288+H319+H415+H460+H472+H505+H526+H569+H713+H720+H726+H741+H753+H747+H1080</f>
        <v>1342300.35814</v>
      </c>
      <c r="I1081" s="590" t="n">
        <f aca="false">I19+I259+I288+I319+I415+I460+I472+I505+I526+I569+I713+I720+I726+I741+I753+I747+I1080</f>
        <v>1356579.17563</v>
      </c>
    </row>
    <row r="1083" customFormat="false" ht="12.75" hidden="false" customHeight="false" outlineLevel="0" collapsed="false">
      <c r="I1083" s="541"/>
    </row>
    <row r="1085" customFormat="false" ht="12.75" hidden="false" customHeight="false" outlineLevel="0" collapsed="false">
      <c r="G1085" s="377"/>
      <c r="H1085" s="377"/>
      <c r="I1085" s="377"/>
    </row>
  </sheetData>
  <mergeCells count="3">
    <mergeCell ref="A12:G12"/>
    <mergeCell ref="A14:I14"/>
    <mergeCell ref="A1081:D1081"/>
  </mergeCells>
  <printOptions headings="false" gridLines="false" gridLinesSet="true" horizontalCentered="false" verticalCentered="false"/>
  <pageMargins left="0.315277777777778" right="0.118055555555556"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E26"/>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17.85"/>
    <col collapsed="false" customWidth="true" hidden="false" outlineLevel="0" max="4" min="4" style="0" width="16.56"/>
    <col collapsed="false" customWidth="true" hidden="false" outlineLevel="0" max="5" min="5" style="0" width="13.41"/>
  </cols>
  <sheetData>
    <row r="1" customFormat="false" ht="15.75" hidden="false" customHeight="false" outlineLevel="0" collapsed="false">
      <c r="E1" s="291" t="s">
        <v>1318</v>
      </c>
    </row>
    <row r="2" customFormat="false" ht="15.75" hidden="false" customHeight="false" outlineLevel="0" collapsed="false">
      <c r="E2" s="292" t="s">
        <v>1</v>
      </c>
    </row>
    <row r="3" customFormat="false" ht="15.75" hidden="false" customHeight="false" outlineLevel="0" collapsed="false">
      <c r="E3" s="293" t="s">
        <v>2</v>
      </c>
    </row>
    <row r="4" customFormat="false" ht="15.75" hidden="false" customHeight="false" outlineLevel="0" collapsed="false">
      <c r="E4" s="293" t="s">
        <v>3</v>
      </c>
    </row>
    <row r="5" customFormat="false" ht="15.75" hidden="false" customHeight="false" outlineLevel="0" collapsed="false">
      <c r="E5" s="292" t="s">
        <v>4</v>
      </c>
    </row>
    <row r="8" customFormat="false" ht="15.75" hidden="false" customHeight="false" outlineLevel="0" collapsed="false">
      <c r="A8" s="591"/>
      <c r="C8" s="592"/>
      <c r="E8" s="291" t="s">
        <v>1319</v>
      </c>
    </row>
    <row r="9" customFormat="false" ht="15.75" hidden="false" customHeight="false" outlineLevel="0" collapsed="false">
      <c r="A9" s="591"/>
      <c r="C9" s="593"/>
      <c r="E9" s="292" t="s">
        <v>1</v>
      </c>
    </row>
    <row r="10" s="595" customFormat="true" ht="15.75" hidden="false" customHeight="false" outlineLevel="0" collapsed="false">
      <c r="A10" s="594"/>
      <c r="C10" s="593"/>
      <c r="E10" s="151" t="s">
        <v>3</v>
      </c>
    </row>
    <row r="11" s="595" customFormat="true" ht="15.75" hidden="false" customHeight="false" outlineLevel="0" collapsed="false">
      <c r="A11" s="594"/>
      <c r="C11" s="593"/>
      <c r="E11" s="151" t="s">
        <v>53</v>
      </c>
    </row>
    <row r="12" s="595" customFormat="true" ht="15.75" hidden="false" customHeight="false" outlineLevel="0" collapsed="false">
      <c r="A12" s="594"/>
      <c r="B12" s="594"/>
      <c r="C12" s="593"/>
      <c r="D12" s="591"/>
    </row>
    <row r="13" s="595" customFormat="true" ht="15.75" hidden="false" customHeight="false" outlineLevel="0" collapsed="false">
      <c r="A13" s="596"/>
      <c r="B13" s="596"/>
      <c r="C13" s="596"/>
      <c r="D13" s="596"/>
    </row>
    <row r="14" s="595" customFormat="true" ht="15.75" hidden="false" customHeight="false" outlineLevel="0" collapsed="false">
      <c r="A14" s="594"/>
      <c r="B14" s="594"/>
      <c r="C14" s="593"/>
      <c r="D14" s="591"/>
    </row>
    <row r="15" s="598" customFormat="true" ht="107.25" hidden="false" customHeight="true" outlineLevel="0" collapsed="false">
      <c r="A15" s="597" t="s">
        <v>1320</v>
      </c>
      <c r="B15" s="597"/>
      <c r="C15" s="597"/>
      <c r="D15" s="597"/>
      <c r="E15" s="597"/>
    </row>
    <row r="16" s="598" customFormat="true" ht="16.5" hidden="false" customHeight="true" outlineLevel="0" collapsed="false">
      <c r="A16" s="8"/>
      <c r="B16" s="8"/>
      <c r="C16" s="599"/>
    </row>
    <row r="17" customFormat="false" ht="16.5" hidden="false" customHeight="false" outlineLevel="0" collapsed="false">
      <c r="A17" s="591"/>
      <c r="B17" s="591"/>
      <c r="D17" s="293"/>
      <c r="E17" s="293" t="s">
        <v>1321</v>
      </c>
    </row>
    <row r="18" customFormat="false" ht="16.5" hidden="false" customHeight="false" outlineLevel="0" collapsed="false">
      <c r="A18" s="600" t="s">
        <v>1322</v>
      </c>
      <c r="B18" s="601" t="s">
        <v>1323</v>
      </c>
      <c r="C18" s="602" t="s">
        <v>11</v>
      </c>
      <c r="D18" s="602" t="s">
        <v>12</v>
      </c>
      <c r="E18" s="602" t="s">
        <v>13</v>
      </c>
    </row>
    <row r="19" customFormat="false" ht="15.75" hidden="false" customHeight="false" outlineLevel="0" collapsed="false">
      <c r="A19" s="603" t="n">
        <v>1</v>
      </c>
      <c r="B19" s="604" t="s">
        <v>1324</v>
      </c>
      <c r="C19" s="605" t="n">
        <v>147.9</v>
      </c>
      <c r="D19" s="605" t="n">
        <v>148.5</v>
      </c>
      <c r="E19" s="605" t="n">
        <v>153.4</v>
      </c>
    </row>
    <row r="20" customFormat="false" ht="15.75" hidden="false" customHeight="false" outlineLevel="0" collapsed="false">
      <c r="A20" s="606" t="n">
        <v>2</v>
      </c>
      <c r="B20" s="607" t="s">
        <v>1325</v>
      </c>
      <c r="C20" s="608" t="n">
        <v>207</v>
      </c>
      <c r="D20" s="608" t="n">
        <v>207.9</v>
      </c>
      <c r="E20" s="608" t="n">
        <v>214.8</v>
      </c>
    </row>
    <row r="21" customFormat="false" ht="15.75" hidden="false" customHeight="false" outlineLevel="0" collapsed="false">
      <c r="A21" s="606" t="n">
        <v>3</v>
      </c>
      <c r="B21" s="607" t="s">
        <v>1326</v>
      </c>
      <c r="C21" s="608" t="n">
        <v>207</v>
      </c>
      <c r="D21" s="608" t="n">
        <v>207.9</v>
      </c>
      <c r="E21" s="608" t="n">
        <v>214.8</v>
      </c>
    </row>
    <row r="22" customFormat="false" ht="15.75" hidden="false" customHeight="false" outlineLevel="0" collapsed="false">
      <c r="A22" s="606" t="n">
        <v>4</v>
      </c>
      <c r="B22" s="607" t="s">
        <v>1327</v>
      </c>
      <c r="C22" s="608" t="n">
        <v>88.6</v>
      </c>
      <c r="D22" s="608" t="n">
        <v>89.2</v>
      </c>
      <c r="E22" s="608" t="n">
        <v>92.1</v>
      </c>
    </row>
    <row r="23" customFormat="false" ht="15.75" hidden="false" customHeight="false" outlineLevel="0" collapsed="false">
      <c r="A23" s="606" t="n">
        <v>5</v>
      </c>
      <c r="B23" s="607" t="s">
        <v>1328</v>
      </c>
      <c r="C23" s="608" t="n">
        <v>88.6</v>
      </c>
      <c r="D23" s="608" t="n">
        <v>89.2</v>
      </c>
      <c r="E23" s="608" t="n">
        <v>92.1</v>
      </c>
    </row>
    <row r="24" customFormat="false" ht="15.75" hidden="false" customHeight="false" outlineLevel="0" collapsed="false">
      <c r="A24" s="609" t="n">
        <v>6</v>
      </c>
      <c r="B24" s="610" t="s">
        <v>1329</v>
      </c>
      <c r="C24" s="608" t="n">
        <v>147.9</v>
      </c>
      <c r="D24" s="608" t="n">
        <v>148.5</v>
      </c>
      <c r="E24" s="608" t="n">
        <v>153.4</v>
      </c>
    </row>
    <row r="25" customFormat="false" ht="16.5" hidden="false" customHeight="false" outlineLevel="0" collapsed="false">
      <c r="A25" s="609" t="n">
        <v>7</v>
      </c>
      <c r="B25" s="610" t="s">
        <v>1330</v>
      </c>
      <c r="C25" s="611" t="n">
        <v>2373.4</v>
      </c>
      <c r="D25" s="611" t="n">
        <v>2395.9</v>
      </c>
      <c r="E25" s="611" t="n">
        <v>2474.5</v>
      </c>
    </row>
    <row r="26" customFormat="false" ht="16.5" hidden="false" customHeight="false" outlineLevel="0" collapsed="false">
      <c r="A26" s="612"/>
      <c r="B26" s="613" t="s">
        <v>1331</v>
      </c>
      <c r="C26" s="614" t="n">
        <f aca="false">SUM(C19:C25)</f>
        <v>3260.4</v>
      </c>
      <c r="D26" s="614" t="n">
        <f aca="false">SUM(D19:D25)</f>
        <v>3287.1</v>
      </c>
      <c r="E26" s="614" t="n">
        <f aca="false">SUM(E19:E25)</f>
        <v>3395.1</v>
      </c>
    </row>
  </sheetData>
  <mergeCells count="3">
    <mergeCell ref="A13:D13"/>
    <mergeCell ref="A15:E15"/>
    <mergeCell ref="A16:B1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E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7.85"/>
    <col collapsed="false" customWidth="true" hidden="false" outlineLevel="0" max="3" min="3" style="0" width="14.99"/>
    <col collapsed="false" customWidth="true" hidden="false" outlineLevel="0" max="5" min="4" style="0" width="13.14"/>
  </cols>
  <sheetData>
    <row r="1" customFormat="false" ht="15.75" hidden="false" customHeight="false" outlineLevel="0" collapsed="false">
      <c r="E1" s="291" t="s">
        <v>1332</v>
      </c>
    </row>
    <row r="2" customFormat="false" ht="15.75" hidden="false" customHeight="false" outlineLevel="0" collapsed="false">
      <c r="E2" s="292" t="s">
        <v>1</v>
      </c>
    </row>
    <row r="3" customFormat="false" ht="15.75" hidden="false" customHeight="false" outlineLevel="0" collapsed="false">
      <c r="E3" s="293" t="s">
        <v>2</v>
      </c>
    </row>
    <row r="4" customFormat="false" ht="15.75" hidden="false" customHeight="false" outlineLevel="0" collapsed="false">
      <c r="E4" s="293" t="s">
        <v>3</v>
      </c>
    </row>
    <row r="5" customFormat="false" ht="15.75" hidden="false" customHeight="false" outlineLevel="0" collapsed="false">
      <c r="E5" s="292" t="s">
        <v>4</v>
      </c>
    </row>
    <row r="7" customFormat="false" ht="15.75" hidden="false" customHeight="false" outlineLevel="0" collapsed="false">
      <c r="D7" s="591"/>
      <c r="E7" s="291" t="s">
        <v>1333</v>
      </c>
      <c r="F7" s="592"/>
      <c r="G7" s="591"/>
      <c r="H7" s="615"/>
    </row>
    <row r="8" customFormat="false" ht="15.75" hidden="false" customHeight="false" outlineLevel="0" collapsed="false">
      <c r="D8" s="594"/>
      <c r="E8" s="292" t="s">
        <v>1</v>
      </c>
      <c r="F8" s="593"/>
      <c r="G8" s="591"/>
      <c r="H8" s="615"/>
    </row>
    <row r="9" s="595" customFormat="true" ht="15.75" hidden="false" customHeight="false" outlineLevel="0" collapsed="false">
      <c r="D9" s="594"/>
      <c r="E9" s="151" t="s">
        <v>3</v>
      </c>
      <c r="F9" s="593"/>
      <c r="G9" s="591"/>
      <c r="H9" s="615"/>
    </row>
    <row r="10" s="595" customFormat="true" ht="15.75" hidden="false" customHeight="false" outlineLevel="0" collapsed="false">
      <c r="D10" s="594"/>
      <c r="E10" s="151" t="s">
        <v>53</v>
      </c>
      <c r="F10" s="593"/>
      <c r="G10" s="591"/>
      <c r="H10" s="616"/>
    </row>
    <row r="11" customFormat="false" ht="15.75" hidden="false" customHeight="false" outlineLevel="0" collapsed="false">
      <c r="B11" s="591"/>
      <c r="C11" s="591"/>
      <c r="D11" s="591"/>
      <c r="E11" s="591"/>
      <c r="F11" s="591"/>
      <c r="G11" s="591"/>
    </row>
    <row r="12" customFormat="false" ht="15.75" hidden="false" customHeight="false" outlineLevel="0" collapsed="false">
      <c r="B12" s="591"/>
      <c r="C12" s="591"/>
      <c r="D12" s="591"/>
      <c r="E12" s="591"/>
      <c r="F12" s="591"/>
      <c r="G12" s="591"/>
    </row>
    <row r="13" customFormat="false" ht="18" hidden="false" customHeight="true" outlineLevel="0" collapsed="false">
      <c r="B13" s="8" t="s">
        <v>1334</v>
      </c>
      <c r="C13" s="8"/>
      <c r="D13" s="8"/>
      <c r="E13" s="8"/>
      <c r="F13" s="591"/>
      <c r="G13" s="591"/>
    </row>
    <row r="14" customFormat="false" ht="15.75" hidden="false" customHeight="false" outlineLevel="0" collapsed="false">
      <c r="B14" s="8"/>
      <c r="C14" s="8"/>
      <c r="D14" s="8"/>
      <c r="E14" s="8"/>
      <c r="F14" s="591"/>
      <c r="G14" s="591"/>
    </row>
    <row r="15" customFormat="false" ht="69.75" hidden="false" customHeight="true" outlineLevel="0" collapsed="false">
      <c r="B15" s="8"/>
      <c r="C15" s="8"/>
      <c r="D15" s="8"/>
      <c r="E15" s="8"/>
      <c r="F15" s="591"/>
      <c r="G15" s="591"/>
    </row>
    <row r="16" customFormat="false" ht="15.75" hidden="false" customHeight="false" outlineLevel="0" collapsed="false">
      <c r="B16" s="617"/>
      <c r="C16" s="617"/>
      <c r="D16" s="591"/>
      <c r="E16" s="591"/>
      <c r="F16" s="591"/>
      <c r="G16" s="591"/>
    </row>
    <row r="17" customFormat="false" ht="16.5" hidden="false" customHeight="false" outlineLevel="0" collapsed="false">
      <c r="B17" s="591"/>
      <c r="C17" s="293"/>
      <c r="D17" s="591"/>
      <c r="E17" s="293" t="s">
        <v>1321</v>
      </c>
      <c r="F17" s="591"/>
      <c r="G17" s="591"/>
    </row>
    <row r="18" customFormat="false" ht="32.25" hidden="false" customHeight="true" outlineLevel="0" collapsed="false">
      <c r="A18" s="618" t="s">
        <v>1322</v>
      </c>
      <c r="B18" s="619" t="s">
        <v>1323</v>
      </c>
      <c r="C18" s="620" t="s">
        <v>11</v>
      </c>
      <c r="D18" s="621" t="s">
        <v>12</v>
      </c>
      <c r="E18" s="621" t="s">
        <v>13</v>
      </c>
      <c r="F18" s="591"/>
      <c r="G18" s="591"/>
    </row>
    <row r="19" customFormat="false" ht="16.5" hidden="false" customHeight="false" outlineLevel="0" collapsed="false">
      <c r="A19" s="618" t="n">
        <v>1</v>
      </c>
      <c r="B19" s="619" t="n">
        <v>2</v>
      </c>
      <c r="C19" s="620" t="n">
        <v>3</v>
      </c>
      <c r="D19" s="621" t="n">
        <v>4</v>
      </c>
      <c r="E19" s="621" t="n">
        <v>5</v>
      </c>
      <c r="F19" s="591"/>
      <c r="G19" s="591"/>
    </row>
    <row r="20" customFormat="false" ht="15.75" hidden="false" customHeight="false" outlineLevel="0" collapsed="false">
      <c r="A20" s="603" t="n">
        <v>1</v>
      </c>
      <c r="B20" s="622" t="s">
        <v>1324</v>
      </c>
      <c r="C20" s="608" t="n">
        <v>2</v>
      </c>
      <c r="D20" s="608" t="n">
        <v>2</v>
      </c>
      <c r="E20" s="608" t="n">
        <v>2</v>
      </c>
      <c r="F20" s="591"/>
      <c r="G20" s="591"/>
    </row>
    <row r="21" customFormat="false" ht="15.75" hidden="false" customHeight="false" outlineLevel="0" collapsed="false">
      <c r="A21" s="603" t="n">
        <v>2</v>
      </c>
      <c r="B21" s="623" t="s">
        <v>1325</v>
      </c>
      <c r="C21" s="608" t="n">
        <v>9.8</v>
      </c>
      <c r="D21" s="608" t="n">
        <v>9.8</v>
      </c>
      <c r="E21" s="608" t="n">
        <v>9.8</v>
      </c>
      <c r="F21" s="591"/>
      <c r="G21" s="591"/>
    </row>
    <row r="22" customFormat="false" ht="15.75" hidden="false" customHeight="false" outlineLevel="0" collapsed="false">
      <c r="A22" s="603" t="n">
        <v>3</v>
      </c>
      <c r="B22" s="623" t="s">
        <v>1326</v>
      </c>
      <c r="C22" s="608" t="n">
        <v>8</v>
      </c>
      <c r="D22" s="608" t="n">
        <v>8</v>
      </c>
      <c r="E22" s="608" t="n">
        <v>8</v>
      </c>
      <c r="F22" s="591"/>
      <c r="G22" s="591"/>
    </row>
    <row r="23" customFormat="false" ht="15.75" hidden="false" customHeight="false" outlineLevel="0" collapsed="false">
      <c r="A23" s="603" t="n">
        <v>4</v>
      </c>
      <c r="B23" s="623" t="s">
        <v>1327</v>
      </c>
      <c r="C23" s="608" t="n">
        <v>0.7</v>
      </c>
      <c r="D23" s="608" t="n">
        <v>0.7</v>
      </c>
      <c r="E23" s="608" t="n">
        <v>0.7</v>
      </c>
      <c r="F23" s="591"/>
      <c r="G23" s="591"/>
    </row>
    <row r="24" customFormat="false" ht="15.75" hidden="false" customHeight="false" outlineLevel="0" collapsed="false">
      <c r="A24" s="603" t="n">
        <v>5</v>
      </c>
      <c r="B24" s="623" t="s">
        <v>1328</v>
      </c>
      <c r="C24" s="608" t="n">
        <v>1.5</v>
      </c>
      <c r="D24" s="608" t="n">
        <v>1.5</v>
      </c>
      <c r="E24" s="608" t="n">
        <v>1.5</v>
      </c>
      <c r="F24" s="591"/>
      <c r="G24" s="591"/>
    </row>
    <row r="25" customFormat="false" ht="15.75" hidden="false" customHeight="false" outlineLevel="0" collapsed="false">
      <c r="A25" s="603" t="n">
        <v>6</v>
      </c>
      <c r="B25" s="624" t="s">
        <v>1329</v>
      </c>
      <c r="C25" s="608" t="n">
        <v>3.9</v>
      </c>
      <c r="D25" s="608" t="n">
        <v>3.9</v>
      </c>
      <c r="E25" s="608" t="n">
        <v>3.9</v>
      </c>
      <c r="F25" s="591"/>
      <c r="G25" s="591"/>
    </row>
    <row r="26" customFormat="false" ht="16.5" hidden="false" customHeight="false" outlineLevel="0" collapsed="false">
      <c r="A26" s="603" t="n">
        <v>7</v>
      </c>
      <c r="B26" s="624" t="s">
        <v>1330</v>
      </c>
      <c r="C26" s="611" t="n">
        <v>116</v>
      </c>
      <c r="D26" s="611" t="n">
        <v>116</v>
      </c>
      <c r="E26" s="611" t="n">
        <v>116</v>
      </c>
      <c r="F26" s="591"/>
      <c r="G26" s="591"/>
    </row>
    <row r="27" customFormat="false" ht="16.5" hidden="false" customHeight="false" outlineLevel="0" collapsed="false">
      <c r="A27" s="625"/>
      <c r="B27" s="626" t="s">
        <v>1335</v>
      </c>
      <c r="C27" s="627" t="n">
        <f aca="false">SUM(C20:C26)</f>
        <v>141.9</v>
      </c>
      <c r="D27" s="628" t="n">
        <f aca="false">SUM(D20:D26)</f>
        <v>141.9</v>
      </c>
      <c r="E27" s="628" t="n">
        <f aca="false">SUM(E20:E26)</f>
        <v>141.9</v>
      </c>
      <c r="F27" s="591"/>
      <c r="G27" s="591"/>
    </row>
  </sheetData>
  <mergeCells count="1">
    <mergeCell ref="B13: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F28"/>
    </sheetView>
  </sheetViews>
  <sheetFormatPr defaultColWidth="9.0546875" defaultRowHeight="12.75" zeroHeight="false" outlineLevelRow="0" outlineLevelCol="0"/>
  <cols>
    <col collapsed="false" customWidth="true" hidden="false" outlineLevel="0" max="3" min="3" style="0" width="13.99"/>
    <col collapsed="false" customWidth="true" hidden="false" outlineLevel="0" max="4" min="4" style="0" width="17.56"/>
    <col collapsed="false" customWidth="true" hidden="false" outlineLevel="0" max="5" min="5" style="0" width="16.42"/>
    <col collapsed="false" customWidth="true" hidden="false" outlineLevel="0" max="6" min="6" style="0" width="17.28"/>
  </cols>
  <sheetData>
    <row r="1" customFormat="false" ht="15.75" hidden="false" customHeight="false" outlineLevel="0" collapsed="false">
      <c r="F1" s="291" t="s">
        <v>1336</v>
      </c>
    </row>
    <row r="2" customFormat="false" ht="15.75" hidden="false" customHeight="false" outlineLevel="0" collapsed="false">
      <c r="F2" s="292" t="s">
        <v>1</v>
      </c>
    </row>
    <row r="3" customFormat="false" ht="15.75" hidden="false" customHeight="false" outlineLevel="0" collapsed="false">
      <c r="F3" s="293" t="s">
        <v>2</v>
      </c>
    </row>
    <row r="4" customFormat="false" ht="15.75" hidden="false" customHeight="false" outlineLevel="0" collapsed="false">
      <c r="F4" s="293" t="s">
        <v>3</v>
      </c>
    </row>
    <row r="5" customFormat="false" ht="15.75" hidden="false" customHeight="false" outlineLevel="0" collapsed="false">
      <c r="F5" s="292" t="s">
        <v>4</v>
      </c>
    </row>
    <row r="8" customFormat="false" ht="15.75" hidden="false" customHeight="false" outlineLevel="0" collapsed="false">
      <c r="C8" s="294"/>
      <c r="F8" s="291" t="s">
        <v>1337</v>
      </c>
    </row>
    <row r="9" customFormat="false" ht="15.75" hidden="false" customHeight="false" outlineLevel="0" collapsed="false">
      <c r="C9" s="383"/>
      <c r="E9" s="1"/>
      <c r="F9" s="292" t="s">
        <v>1</v>
      </c>
    </row>
    <row r="10" customFormat="false" ht="15.75" hidden="false" customHeight="false" outlineLevel="0" collapsed="false">
      <c r="C10" s="383"/>
      <c r="E10" s="1"/>
      <c r="F10" s="151" t="s">
        <v>3</v>
      </c>
    </row>
    <row r="11" customFormat="false" ht="15.75" hidden="false" customHeight="false" outlineLevel="0" collapsed="false">
      <c r="C11" s="383"/>
      <c r="E11" s="1"/>
      <c r="F11" s="151" t="s">
        <v>53</v>
      </c>
    </row>
    <row r="12" customFormat="false" ht="12.75" hidden="false" customHeight="false" outlineLevel="0" collapsed="false">
      <c r="D12" s="629"/>
      <c r="E12" s="629"/>
      <c r="F12" s="629"/>
    </row>
    <row r="13" customFormat="false" ht="32.25" hidden="false" customHeight="true" outlineLevel="0" collapsed="false">
      <c r="A13" s="630"/>
      <c r="B13" s="630"/>
      <c r="C13" s="630"/>
      <c r="D13" s="630"/>
      <c r="E13" s="630"/>
      <c r="F13" s="630"/>
    </row>
    <row r="15" customFormat="false" ht="21" hidden="false" customHeight="true" outlineLevel="0" collapsed="false">
      <c r="A15" s="597" t="s">
        <v>1338</v>
      </c>
      <c r="B15" s="597"/>
      <c r="C15" s="597"/>
      <c r="D15" s="597"/>
      <c r="E15" s="597"/>
      <c r="F15" s="597"/>
    </row>
    <row r="16" customFormat="false" ht="21" hidden="false" customHeight="true" outlineLevel="0" collapsed="false">
      <c r="A16" s="597"/>
      <c r="B16" s="597"/>
      <c r="C16" s="597"/>
      <c r="D16" s="597"/>
      <c r="E16" s="597"/>
      <c r="F16" s="597"/>
    </row>
    <row r="17" customFormat="false" ht="21" hidden="false" customHeight="true" outlineLevel="0" collapsed="false">
      <c r="A17" s="597"/>
      <c r="B17" s="597"/>
      <c r="C17" s="597"/>
      <c r="D17" s="597"/>
      <c r="E17" s="597"/>
      <c r="F17" s="597"/>
    </row>
    <row r="18" customFormat="false" ht="15.75" hidden="false" customHeight="false" outlineLevel="0" collapsed="false">
      <c r="A18" s="591"/>
      <c r="B18" s="591"/>
      <c r="C18" s="591"/>
      <c r="D18" s="591"/>
      <c r="E18" s="591"/>
    </row>
    <row r="19" customFormat="false" ht="16.5" hidden="false" customHeight="false" outlineLevel="0" collapsed="false">
      <c r="A19" s="591"/>
      <c r="B19" s="591"/>
      <c r="C19" s="591"/>
      <c r="D19" s="293"/>
      <c r="E19" s="591"/>
      <c r="F19" s="293" t="s">
        <v>492</v>
      </c>
    </row>
    <row r="20" customFormat="false" ht="12.75" hidden="false" customHeight="true" outlineLevel="0" collapsed="false">
      <c r="A20" s="631" t="s">
        <v>1322</v>
      </c>
      <c r="B20" s="632" t="s">
        <v>1323</v>
      </c>
      <c r="C20" s="632"/>
      <c r="D20" s="633" t="s">
        <v>11</v>
      </c>
      <c r="E20" s="632" t="s">
        <v>12</v>
      </c>
      <c r="F20" s="632" t="s">
        <v>13</v>
      </c>
    </row>
    <row r="21" customFormat="false" ht="27.75" hidden="false" customHeight="true" outlineLevel="0" collapsed="false">
      <c r="A21" s="631"/>
      <c r="B21" s="632"/>
      <c r="C21" s="632"/>
      <c r="D21" s="633"/>
      <c r="E21" s="632"/>
      <c r="F21" s="632"/>
    </row>
    <row r="22" customFormat="false" ht="15.75" hidden="false" customHeight="true" outlineLevel="0" collapsed="false">
      <c r="A22" s="634" t="n">
        <v>1</v>
      </c>
      <c r="B22" s="635" t="s">
        <v>1324</v>
      </c>
      <c r="C22" s="635"/>
      <c r="D22" s="636" t="n">
        <v>6287.65536</v>
      </c>
      <c r="E22" s="636" t="n">
        <v>6215.324</v>
      </c>
      <c r="F22" s="636" t="n">
        <v>6159.524</v>
      </c>
    </row>
    <row r="23" customFormat="false" ht="15.75" hidden="false" customHeight="true" outlineLevel="0" collapsed="false">
      <c r="A23" s="634" t="n">
        <v>2</v>
      </c>
      <c r="B23" s="635" t="s">
        <v>1325</v>
      </c>
      <c r="C23" s="635"/>
      <c r="D23" s="636" t="n">
        <v>3386.16436</v>
      </c>
      <c r="E23" s="636" t="n">
        <v>3758.933</v>
      </c>
      <c r="F23" s="636" t="n">
        <v>3707.533</v>
      </c>
    </row>
    <row r="24" customFormat="false" ht="15.75" hidden="false" customHeight="true" outlineLevel="0" collapsed="false">
      <c r="A24" s="634" t="n">
        <v>3</v>
      </c>
      <c r="B24" s="635" t="s">
        <v>1326</v>
      </c>
      <c r="C24" s="635"/>
      <c r="D24" s="636" t="n">
        <f aca="false">4115.66136+1533.486</f>
        <v>5649.14736</v>
      </c>
      <c r="E24" s="636" t="n">
        <v>4470.63</v>
      </c>
      <c r="F24" s="636" t="n">
        <v>4439.53</v>
      </c>
    </row>
    <row r="25" customFormat="false" ht="15.75" hidden="false" customHeight="true" outlineLevel="0" collapsed="false">
      <c r="A25" s="634" t="n">
        <v>4</v>
      </c>
      <c r="B25" s="635" t="s">
        <v>1327</v>
      </c>
      <c r="C25" s="635"/>
      <c r="D25" s="636" t="n">
        <f aca="false">7697.10824+60</f>
        <v>7757.10824</v>
      </c>
      <c r="E25" s="636" t="n">
        <v>7666.954</v>
      </c>
      <c r="F25" s="636" t="n">
        <v>7654.154</v>
      </c>
    </row>
    <row r="26" customFormat="false" ht="15.75" hidden="false" customHeight="true" outlineLevel="0" collapsed="false">
      <c r="A26" s="634" t="n">
        <v>5</v>
      </c>
      <c r="B26" s="635" t="s">
        <v>1328</v>
      </c>
      <c r="C26" s="635"/>
      <c r="D26" s="636" t="n">
        <f aca="false">2577.85024+2154.704+70</f>
        <v>4802.55424</v>
      </c>
      <c r="E26" s="636" t="n">
        <v>2582.596</v>
      </c>
      <c r="F26" s="636" t="n">
        <v>2568.996</v>
      </c>
    </row>
    <row r="27" customFormat="false" ht="16.5" hidden="false" customHeight="true" outlineLevel="0" collapsed="false">
      <c r="A27" s="634" t="n">
        <v>6</v>
      </c>
      <c r="B27" s="637" t="s">
        <v>1329</v>
      </c>
      <c r="C27" s="637"/>
      <c r="D27" s="638" t="n">
        <v>4406.15436</v>
      </c>
      <c r="E27" s="638" t="n">
        <v>4477.223</v>
      </c>
      <c r="F27" s="636" t="n">
        <v>4456.323</v>
      </c>
    </row>
    <row r="28" customFormat="false" ht="16.5" hidden="false" customHeight="true" outlineLevel="0" collapsed="false">
      <c r="A28" s="639" t="s">
        <v>759</v>
      </c>
      <c r="B28" s="639"/>
      <c r="C28" s="639"/>
      <c r="D28" s="640" t="n">
        <f aca="false">SUM(SUM(SUM(D22:D27)))</f>
        <v>32288.78392</v>
      </c>
      <c r="E28" s="640" t="n">
        <f aca="false">SUM(SUM(SUM(E22:E27)))</f>
        <v>29171.66</v>
      </c>
      <c r="F28" s="640" t="n">
        <f aca="false">SUM(SUM(SUM(F22:F27)))</f>
        <v>28986.06</v>
      </c>
    </row>
    <row r="29" customFormat="false" ht="12.75" hidden="false" customHeight="false" outlineLevel="0" collapsed="false">
      <c r="D29" s="641"/>
    </row>
  </sheetData>
  <mergeCells count="14">
    <mergeCell ref="A13:F13"/>
    <mergeCell ref="A15:F17"/>
    <mergeCell ref="A20:A21"/>
    <mergeCell ref="B20:C21"/>
    <mergeCell ref="D20:D21"/>
    <mergeCell ref="E20:E21"/>
    <mergeCell ref="F20:F21"/>
    <mergeCell ref="B22:C22"/>
    <mergeCell ref="B23:C23"/>
    <mergeCell ref="B24:C24"/>
    <mergeCell ref="B25:C25"/>
    <mergeCell ref="B26:C26"/>
    <mergeCell ref="B27:C27"/>
    <mergeCell ref="A28:C28"/>
  </mergeCells>
  <printOptions headings="false" gridLines="false" gridLinesSet="true" horizontalCentered="false" verticalCentered="false"/>
  <pageMargins left="0.747916666666667" right="0.747916666666667" top="0.39375"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Ольга А. Дмитриченко</cp:lastModifiedBy>
  <cp:lastPrinted>2021-03-30T05:56:39Z</cp:lastPrinted>
  <dcterms:modified xsi:type="dcterms:W3CDTF">2021-03-31T08:50:06Z</dcterms:modified>
  <cp:revision>0</cp:revision>
  <dc:subject/>
  <dc:title/>
</cp:coreProperties>
</file>