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s>
  <definedNames>
    <definedName function="false" hidden="false" localSheetId="0" name="_xlnm.Print_Area" vbProcedure="false">'1'!$A$1:$G$37</definedName>
    <definedName function="false" hidden="false" localSheetId="10" name="_xlnm.Print_Area" vbProcedure="false">'11'!$A$1:$Q$73</definedName>
    <definedName function="false" hidden="false" localSheetId="10" name="_xlnm.Print_Titles" vbProcedure="false">'11'!$18:$20</definedName>
    <definedName function="false" hidden="true" localSheetId="10" name="_xlnm._FilterDatabase" vbProcedure="false">'11'!$A$20:$Q$115</definedName>
    <definedName function="false" hidden="false" localSheetId="1" name="_xlnm.Print_Titles" vbProcedure="false">'2'!$15:$16</definedName>
    <definedName function="false" hidden="false" localSheetId="2" name="_xlnm.Print_Titles" vbProcedure="false">'3'!$15:$17</definedName>
    <definedName function="false" hidden="false" localSheetId="3" name="_xlnm.Print_Titles" vbProcedure="false">'4'!$19:$20</definedName>
    <definedName function="false" hidden="false" localSheetId="4" name="_xlnm.Print_Titles" vbProcedure="false">'5'!$17:$18</definedName>
    <definedName function="false" hidden="true" localSheetId="4" name="_xlnm._FilterDatabase" vbProcedure="false">'5'!$A$18:$K$1017</definedName>
    <definedName function="false" hidden="false" localSheetId="5" name="_xlnm.Print_Titles" vbProcedure="false">'6'!$17:$18</definedName>
    <definedName function="false" hidden="false" localSheetId="1" name="Excel_BuiltIn__FilterDatabase" vbProcedure="false">'2'!$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5" uniqueCount="1634">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1 год и плановый период 2022-2023 годов"</t>
  </si>
  <si>
    <t xml:space="preserve">от  15 декабря  2021 г. № 17-97</t>
  </si>
  <si>
    <t xml:space="preserve">Приложение №1</t>
  </si>
  <si>
    <t xml:space="preserve">от  08 декабря 2020 г. № 4-23</t>
  </si>
  <si>
    <t xml:space="preserve">Источники внутреннего финансирования дефицита районного бюджета</t>
  </si>
  <si>
    <t xml:space="preserve">в  2021 году и плановом периоде 2022-2023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1 год</t>
  </si>
  <si>
    <t xml:space="preserve">2022 год</t>
  </si>
  <si>
    <t xml:space="preserve">2023 год</t>
  </si>
  <si>
    <t xml:space="preserve">800 01 02 00 00 00 0000 000</t>
  </si>
  <si>
    <t xml:space="preserve">Кредиты кредитных организаций в валюте Российской Федерации</t>
  </si>
  <si>
    <t xml:space="preserve">800 01 02 00 00 00 0000 700</t>
  </si>
  <si>
    <t xml:space="preserve">Получение кредитов от кредитных организаций в валюте Российской Федерации</t>
  </si>
  <si>
    <t xml:space="preserve">9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000</t>
  </si>
  <si>
    <t xml:space="preserve">Бюджетные кредиты от других бюджетов бюджетной системы Российской Федерации в валюте Российской Федерации</t>
  </si>
  <si>
    <t xml:space="preserve">00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 к решению Кежемского районного Совета депутатов  </t>
  </si>
  <si>
    <t xml:space="preserve">от 08 декабря 2020 г. № 4-23</t>
  </si>
  <si>
    <t xml:space="preserve">Главные администраторы доходов районного бюджета  на 2021 год и плановый период 2022-2023 годов</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Финансовое управление администрации Кежемского района </t>
  </si>
  <si>
    <t xml:space="preserve">900</t>
  </si>
  <si>
    <t xml:space="preserve">11302995</t>
  </si>
  <si>
    <t xml:space="preserve">05</t>
  </si>
  <si>
    <t xml:space="preserve">0000</t>
  </si>
  <si>
    <t xml:space="preserve">Прочие доходы от компенсации затрат бюджетов муниципальных районов</t>
  </si>
  <si>
    <t xml:space="preserve">11601157</t>
  </si>
  <si>
    <t xml:space="preserve">01</t>
  </si>
  <si>
    <t xml:space="preserve">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1607090</t>
  </si>
  <si>
    <t xml:space="preserve">1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перерасчеты, недоимка и задолженность по соответствующему платежу, в том числе по отмененному))
</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 (сумма платежа)</t>
  </si>
  <si>
    <t xml:space="preserve">20245454</t>
  </si>
  <si>
    <t xml:space="preserve">150</t>
  </si>
  <si>
    <t xml:space="preserve">Межбюджетные трансферты, передаваемые бюджетам муниципальных районов на создание модельных муниципальных библиотек</t>
  </si>
  <si>
    <t xml:space="preserve">Прочие субсидии бюджетам муниципальных районов ( на организацию (строительство) мест (площадок) накопления отходов потребления и приобретение контейнерного оборудования) </t>
  </si>
  <si>
    <t xml:space="preserve">Прочие субсидии бюджетам муниципальных районов ( на комплектование книжных фондов библиотек муниципальных образований Красноярского края)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1</t>
  </si>
  <si>
    <t xml:space="preserve">Субсидия бюджетам муниципальных районов на поддержку отрасли культуры ( государственная поддержка отрасли культуры (строительство (реконструкция) и (или) капитальный ремонт культурно-досуговых учреждений в сельской местности))</t>
  </si>
  <si>
    <t xml:space="preserve">12</t>
  </si>
  <si>
    <t xml:space="preserve">0531</t>
  </si>
  <si>
    <t xml:space="preserve">Субвенции бюджетам муниципальных районов на выполнение передаваемых полномочий субъектов Российской Федерациина (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13</t>
  </si>
  <si>
    <t xml:space="preserve">0621</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14</t>
  </si>
  <si>
    <t xml:space="preserve">0619</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15</t>
  </si>
  <si>
    <t xml:space="preserve">Субвенции бюджетам муниципальных районов на выполнение передаваемых полномочий субъектов Российской Федерации ( для реализации отдельных государственных полномочий по осуществлению мониторинга состояния и развития лесной промышленности) </t>
  </si>
  <si>
    <t xml:space="preserve">16</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t>
  </si>
  <si>
    <t xml:space="preserve">17</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8</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9</t>
  </si>
  <si>
    <t xml:space="preserve">Прочие субсидии бюджетам муниципальных районов ( на проведение мероприятий, направленных на обеспечение безопасного участия детей в дорожном движении)</t>
  </si>
  <si>
    <t xml:space="preserve">2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1</t>
  </si>
  <si>
    <t xml:space="preserve">Прочие субсидии бюджетам муниципальных районов ( на проведение работ в общеобразовательных организациях с целью приведения зданий и сооружений в соответствие требованиям надзорных органов) </t>
  </si>
  <si>
    <t xml:space="preserve">22</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t>
  </si>
  <si>
    <t xml:space="preserve">Прочие субсидии бюджетам муниципальных районов (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t>
  </si>
  <si>
    <t xml:space="preserve">24</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беспечению отдыха и оздоровления детей) </t>
  </si>
  <si>
    <t xml:space="preserve">25</t>
  </si>
  <si>
    <t xml:space="preserve">0532</t>
  </si>
  <si>
    <t xml:space="preserve">Субвенции бюджетам муниципальных районов на выполнение передаваемых полномочий субъектов Российской Федерации (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 (в соответствии с Законом края от 18 декабря 2008 года № 7-2670))</t>
  </si>
  <si>
    <t xml:space="preserve">26</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7</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t>
  </si>
  <si>
    <t xml:space="preserve">28</t>
  </si>
  <si>
    <t xml:space="preserve">0529</t>
  </si>
  <si>
    <t xml:space="preserve">Субвенции бюджетам муниципальных районов на выполнение передаваемых полномочий субъектов Российской Федерации ( на ежемесячную социальную выплату (компенсацию)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 (в соответствии с Законом края от 18 декабря 2008 года № 7-2670)) </t>
  </si>
  <si>
    <t xml:space="preserve">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 соответствии с Законом края от 29 марта 2007 года № 22-6015)</t>
  </si>
  <si>
    <t xml:space="preserve">30</t>
  </si>
  <si>
    <t xml:space="preserve">Субвенции бюджетам муниципальных районов на выполнение передаваемых полномочий субъектов Российской Федерации (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t>
  </si>
  <si>
    <t xml:space="preserve">31</t>
  </si>
  <si>
    <t xml:space="preserve">Прочие субсидии бюджетам муниципальных районов (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t>
  </si>
  <si>
    <t xml:space="preserve">32</t>
  </si>
  <si>
    <t xml:space="preserve">Прочие субсидии бюджетам муниципальных районов (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 </t>
  </si>
  <si>
    <t xml:space="preserve">3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t>
  </si>
  <si>
    <t xml:space="preserve">34</t>
  </si>
  <si>
    <t xml:space="preserve">Прочие межбюджетные трансферты, передаваемые бюджетам муниципальных районов ( 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t>
  </si>
  <si>
    <t xml:space="preserve">35</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t>
  </si>
  <si>
    <t xml:space="preserve">36</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t>
  </si>
  <si>
    <t xml:space="preserve">37</t>
  </si>
  <si>
    <t xml:space="preserve">Прочие субсидии бюджетам муниципальных районов (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38</t>
  </si>
  <si>
    <t xml:space="preserve">Прочие субсидии бюджетам муниципальных районов ( на реализацию комплексных проектов по благоустройству территорий)</t>
  </si>
  <si>
    <t xml:space="preserve">39</t>
  </si>
  <si>
    <t xml:space="preserve">Прочие субсидии бюджетам муниципальных районов ( на реализацию проектов по решению вопросов местного значения сельских поселений) </t>
  </si>
  <si>
    <t xml:space="preserve">40</t>
  </si>
  <si>
    <t xml:space="preserve">Прочие субсидии бюджетам муниципальных районов (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41</t>
  </si>
  <si>
    <t xml:space="preserve">Субвенции бюджетам муниципальных районов на выполнение передаваемых полномочий субъектов Российской Федерации (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t>
  </si>
  <si>
    <t xml:space="preserve">42</t>
  </si>
  <si>
    <t xml:space="preserve">Субсидии бюджетам муниципальных районов на реализацию программ формирования современной городской среды</t>
  </si>
  <si>
    <t xml:space="preserve">43</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t>
  </si>
  <si>
    <t xml:space="preserve">44</t>
  </si>
  <si>
    <t xml:space="preserve">Прочие субсидии бюджетам муниципальных районов ( для поощрения муниципальных образований - победителей конкурса лучших проектов создания комфортной городской среды)</t>
  </si>
  <si>
    <t xml:space="preserve">45</t>
  </si>
  <si>
    <t xml:space="preserve">0289</t>
  </si>
  <si>
    <t xml:space="preserve">Субвенции бюджетам муниципальных районов на выполнение передаваемых полномочий субъектов Российской Федерации (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46</t>
  </si>
  <si>
    <t xml:space="preserve">Прочие субсидии бюджетам муниципальных районов ( на поддержку спортивных клубов по месту жительства)</t>
  </si>
  <si>
    <t xml:space="preserve">47</t>
  </si>
  <si>
    <t xml:space="preserve">Прочие субсидии бюджетам муниципальных районов ( на устройство плоскостных спортивных сооружений в сельской местности)</t>
  </si>
  <si>
    <t xml:space="preserve">48</t>
  </si>
  <si>
    <t xml:space="preserve">Прочие субсидии бюджетам муниципальных районов ( на выполнение требований федеральных стандартов спортивной подготовки)</t>
  </si>
  <si>
    <t xml:space="preserve">49</t>
  </si>
  <si>
    <t xml:space="preserve">Прочие субсидии бюджетам муниципальных районов ( на развитие детско-юношеского спорта)</t>
  </si>
  <si>
    <t xml:space="preserve">50</t>
  </si>
  <si>
    <t xml:space="preserve">Прочие субсидии бюджетам муниципальных районов (  на обеспечение деятельности муниципальных архивов края) </t>
  </si>
  <si>
    <t xml:space="preserve">51</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t>
  </si>
  <si>
    <t xml:space="preserve">52</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 </t>
  </si>
  <si>
    <t xml:space="preserve">53</t>
  </si>
  <si>
    <t xml:space="preserve">Прочие субсидии бюджетам муниципальных районов ( на обеспечение первичных мер пожарной безопасности)</t>
  </si>
  <si>
    <t xml:space="preserve">54</t>
  </si>
  <si>
    <t xml:space="preserve">Прочие субсидии бюджетам муниципальных районов (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55</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t>
  </si>
  <si>
    <t xml:space="preserve">56</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 (в соответствии с Законом края от 1 декабря 2014 года № 7-2839)) </t>
  </si>
  <si>
    <t xml:space="preserve">57</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58</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59</t>
  </si>
  <si>
    <t xml:space="preserve">Прочие субсидии бюджетам муниципальных районов ( на организацию и проведение акарицидных обработок мест массового отдыха населения)</t>
  </si>
  <si>
    <t xml:space="preserve">60</t>
  </si>
  <si>
    <t xml:space="preserve">Прочие субсидии бюджетам муниципальных районов (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t>
  </si>
  <si>
    <t xml:space="preserve">61</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62</t>
  </si>
  <si>
    <t xml:space="preserve">Прочие субсидии бюджетам муниципальных районов ( на содержание автомобильных дорог общего пользования местного значения за счет средств дорожного фонда Красноярского края)</t>
  </si>
  <si>
    <t xml:space="preserve">63</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64</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 </t>
  </si>
  <si>
    <t xml:space="preserve">65</t>
  </si>
  <si>
    <t xml:space="preserve">Прочие субсидии бюджетам муниципальных районов (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t>
  </si>
  <si>
    <t xml:space="preserve">66</t>
  </si>
  <si>
    <t xml:space="preserve">Прочие субсидии бюджетам муниципальных районов (  на осуществление расходов, направленных на реализацию мероприятий по поддержке местных инициатив)</t>
  </si>
  <si>
    <t xml:space="preserve">67</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я) </t>
  </si>
  <si>
    <t xml:space="preserve">68</t>
  </si>
  <si>
    <t xml:space="preserve">Прочие субсидии бюджетам муниципальных районов ( на реализацию муниципальных программ (подпрограмм) поддержки социально ориентированных некоммерческих организаций) </t>
  </si>
  <si>
    <t xml:space="preserve">69</t>
  </si>
  <si>
    <t xml:space="preserve">Прочие субсидии бюджетам муниципальных районов ( на поддержку деятельности муниципальных молодежных центров)</t>
  </si>
  <si>
    <t xml:space="preserve">70</t>
  </si>
  <si>
    <t xml:space="preserve">Прочие субсидии бюджетам муниципальных районов ( на реализацию отдельных мероприятий муниципальных программ, подпрограмм молодежной политики) </t>
  </si>
  <si>
    <t xml:space="preserve">71</t>
  </si>
  <si>
    <t xml:space="preserve">Прочие субсидии бюджетам муниципальных районов ( на организационную и материально-техническую модернизацию муниципальных молодежных центров) </t>
  </si>
  <si>
    <t xml:space="preserve">72</t>
  </si>
  <si>
    <t xml:space="preserve">Прочие субсидии бюджетам муниципальных районов ( на развитие системы патриотического воспитания) </t>
  </si>
  <si>
    <t xml:space="preserve">73</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t>
  </si>
  <si>
    <t xml:space="preserve">7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75</t>
  </si>
  <si>
    <t xml:space="preserve">Прочие субсидии бюджетам муниципальных районов (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76</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77</t>
  </si>
  <si>
    <t xml:space="preserve">Дотации бюджетам муниципальных районов на поддержку мер по обеспечению сбалансированности бюджетов
</t>
  </si>
  <si>
    <t xml:space="preserve">78</t>
  </si>
  <si>
    <t xml:space="preserve">Прочие дотации бюджетам муниципальных районов ( на частичную компенсацию расходов на оплату труда работников муниципальных учреждений) </t>
  </si>
  <si>
    <t xml:space="preserve">79</t>
  </si>
  <si>
    <t xml:space="preserve">Субвенции бюджетам муниципальных районов на выполнение передаваемых полномочий субъектов Российской Федерации (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t>
  </si>
  <si>
    <t xml:space="preserve">20240014</t>
  </si>
  <si>
    <t xml:space="preserve">82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t>
  </si>
  <si>
    <t xml:space="preserve">82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поселения) </t>
  </si>
  <si>
    <t xml:space="preserve">20705030</t>
  </si>
  <si>
    <t xml:space="preserve">Прочие безвозмездные поступления в бюджеты муниципальных районов</t>
  </si>
  <si>
    <t xml:space="preserve">20805000</t>
  </si>
  <si>
    <t xml:space="preserve">Перечисления из бюджетов муниципальных районов (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 </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0249999</t>
  </si>
  <si>
    <t xml:space="preserve">0001</t>
  </si>
  <si>
    <t xml:space="preserve">Прочие межбюджетные трансферты, передаваемые бюджетам муниципальных районов ( предоставление иных  межбюджетных трансфертов, передаваемых из бюджета города Кодинск бюджету  Кежемского  района на софинансирование расходов ( возмещение софинансирования расходов)  по участию в  государственной программе Красноярского края "Содействие органам местного самоуправления в формировании современной городской среды") </t>
  </si>
  <si>
    <t xml:space="preserve">20229999</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0225169</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299</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0225228</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0225497</t>
  </si>
  <si>
    <t xml:space="preserve">Субсидии бюджетам муниципальных районов на реализацию мероприятий по обеспечению жильем молодых семей</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7437</t>
  </si>
  <si>
    <t xml:space="preserve">Прочие субсидии бюджетам муниципальных районов (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25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0245519</t>
  </si>
  <si>
    <t xml:space="preserve">Государственная поддержка отрасли культуры (поддержка лучших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70</t>
  </si>
  <si>
    <t xml:space="preserve">Прочие субсидии бюджетам муниципальных районов ( на приведение пищеблоков общеобразовательных организаций в соответствие с требованиями надзорных органов) </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оведение Всероссийской переписи населения 2020 года</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районов на обеспечение комплексного развития сельских территорий</t>
  </si>
  <si>
    <t xml:space="preserve">Прочие субсидии бюджетам муниципальных районов ( на создание пожарных водоемов) </t>
  </si>
  <si>
    <t xml:space="preserve">Прочие субсидии бюджетам муниципальных районов (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Прочие дотации бюджетам муниципальных районов ( на частичную компенсацию расходов на повышение оплаты труда отдельным категориям работников бюджетной сферы Красноярского края) </t>
  </si>
  <si>
    <t xml:space="preserve">Прочие межбюджетные трансферты, передаваемые бюджетам муниципальных районов ( за содействие развитию налогового потенциала)</t>
  </si>
  <si>
    <t xml:space="preserve">7404</t>
  </si>
  <si>
    <t xml:space="preserve">Прочие субсидии бюджетам муниципальных районов ( на устройство крытых тентовых спортивных сооружений) </t>
  </si>
  <si>
    <t xml:space="preserve">1581</t>
  </si>
  <si>
    <t xml:space="preserve">Прочие субсидии бюджетам муниципальных районов (обеспечение образовательных организаций материально-технической базой для внедрения цифровой образовательной среды за счет средств краевого бюджета)</t>
  </si>
  <si>
    <t xml:space="preserve">7844</t>
  </si>
  <si>
    <t xml:space="preserve">Прочие субсидии бюджетам муниципальных районов (на реализацию мероприятий по благоустройству территорий)</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7575</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t>
  </si>
  <si>
    <t xml:space="preserve">20230024</t>
  </si>
  <si>
    <t xml:space="preserve">7846</t>
  </si>
  <si>
    <t xml:space="preserve">Субвенции бюджетам муниципальных районов на выполнение передаваемых полномочий субъектов Российской Федерации (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t>
  </si>
  <si>
    <t xml:space="preserve">Администрация Кежемского района </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2000</t>
  </si>
  <si>
    <t xml:space="preserve">Государственная пошлина за выдачу разрешения на установку рекламной конструкции (пени и проценты по соответствующему платежу)
</t>
  </si>
  <si>
    <t xml:space="preserve">3000</t>
  </si>
  <si>
    <t xml:space="preserve">Государственная пошлина за выдачу разрешения на установку рекламной конструкции (суммы денежных взысканий (штрафов) по соответствующему платежу согласно законодательству Российской Федерации)
</t>
  </si>
  <si>
    <t xml:space="preserve">4000</t>
  </si>
  <si>
    <t xml:space="preserve">Государственная пошлина за выдачу разрешения на установку рекламной конструкции (прочие поступления)
</t>
  </si>
  <si>
    <t xml:space="preserve">901</t>
  </si>
  <si>
    <t xml:space="preserve">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сумма платежа (перерасчеты, недоимка) </t>
  </si>
  <si>
    <t xml:space="preserve">Прочие доходы от оказания платных услуг (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30</t>
  </si>
  <si>
    <t xml:space="preserve">11402053</t>
  </si>
  <si>
    <t xml:space="preserve">410</t>
  </si>
  <si>
    <t xml:space="preserve">Доходы от реализации иного имущества, находящегося в собственности муниципальных район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001</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а платежа КМУ СМЗ)</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пени и проценты по соответствующему платежу)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суммы денежных взысканий (штрафов) по соответствующему платежу согласно законодательству Российской Федерации)
</t>
  </si>
  <si>
    <t xml:space="preserve">Невыясненные поступления, зачисляемые в бюджеты муниципальных районов (сумма платежа КМУ СМЗ)</t>
  </si>
  <si>
    <t xml:space="preserve">Прочие неналоговые доходы бюджетов муниципальных районов (сумма платежа КМУ СМЗ )</t>
  </si>
  <si>
    <t xml:space="preserve">Прочие безвозмездные поступления от негосударственных организаций в бюджеты муниципальных районов</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Прочие безвозмездные поступления в бюджеты муниципальных районов (Администрация Кежемского района)</t>
  </si>
  <si>
    <t xml:space="preserve">21805030</t>
  </si>
  <si>
    <t xml:space="preserve">Доходы бюджетов муниципальных районов от возврата иными организациями остатков субсидий прошлых лет (проч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средств бюджета поселения))</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частичное финансирование  (возмещение) расходов на выплаты, обеспечивающие уровень заработной платы работников не ниже размера минимальной заработной платы (минимального размера оплаты труда))</t>
  </si>
  <si>
    <t xml:space="preserve">6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6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библиотечного обслуживания клубного типа)  </t>
  </si>
  <si>
    <t xml:space="preserve">6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   </t>
  </si>
  <si>
    <t xml:space="preserve">6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  </t>
  </si>
  <si>
    <t xml:space="preserve">7006</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созданию условий для организации досуга и обеспечению жителей поселения услугами организаций культуры (за счет целевых средств краевого бюджета  на  повышение размеров оплаты труда  основного и административно-управленческого персонала учреждений культуры клубного типа</t>
    </r>
    <r>
      <rPr>
        <b val="true"/>
        <sz val="8"/>
        <color rgb="FF000000"/>
        <rFont val="Times New Roman"/>
        <family val="1"/>
        <charset val="204"/>
      </rPr>
      <t xml:space="preserve">)  </t>
    </r>
  </si>
  <si>
    <t xml:space="preserve">8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8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реализацию социокультурных проектов муниципальными учреждениями культуры в области культуры) </t>
  </si>
  <si>
    <t xml:space="preserve">9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повышение размеров оплаты труда основного и административно-управленческого персонала учреждений культуры-Недокурский сельсовет) 
</t>
  </si>
  <si>
    <t xml:space="preserve">9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мбинский сельсовет) 
</t>
  </si>
  <si>
    <t xml:space="preserve">9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Яркинский сельсовет)
</t>
  </si>
  <si>
    <t xml:space="preserve">9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Ирбинский сельсовет) 
</t>
  </si>
  <si>
    <t xml:space="preserve">9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Тагарский сельсовет) 
</t>
  </si>
  <si>
    <t xml:space="preserve">9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город Кодинск) </t>
  </si>
  <si>
    <t xml:space="preserve">9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увеличение размеров оплаты труда работников учреждений культуры-Заледеевский сельсовет)
</t>
  </si>
  <si>
    <t xml:space="preserve">3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утреннему муниципальному финансовому контролю")</t>
  </si>
  <si>
    <t xml:space="preserve">4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утреннему муниципальному финансовому контролю")</t>
  </si>
  <si>
    <t xml:space="preserve">5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утреннему муниципальному финансовому контролю")</t>
  </si>
  <si>
    <t xml:space="preserve">81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утреннему муниципальному финансовому контролю")</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2</t>
  </si>
  <si>
    <t xml:space="preserve">Прочие безвозмездные поступления от негосударственных организаций в бюджеты муниципальных районов (МКУ "Управление КСТи МП Кр")</t>
  </si>
  <si>
    <t xml:space="preserve">Прочие безвозмездные поступления в бюджеты муниципальных районов (МКУ "Управление КСТи МП Кр")</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t>
  </si>
  <si>
    <t xml:space="preserve">11610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91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районного бюджета ) </t>
  </si>
  <si>
    <t xml:space="preserve">911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91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1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софинансирование) </t>
  </si>
  <si>
    <t xml:space="preserve">911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осуществления полномочий на капитальный ремонт и ремонт автомобильных дорог общего пользования местного значения за счет средств бюджета поселения на исполнение полномочий ) </t>
  </si>
  <si>
    <t xml:space="preserve">11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ддержки лучших сельских учреждений культуры)</t>
  </si>
  <si>
    <t xml:space="preserve">11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ддержки лучших сельских учреждений культуры )</t>
  </si>
  <si>
    <t xml:space="preserve">93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организация и поддержка учреждений культуры и искусства))</t>
  </si>
  <si>
    <t xml:space="preserve">931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в области осуществления пассажирских перевозок" (субсид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города электро, тепло,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теплоснабжения, водоснабж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жбения, теплоснабжения,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 тепло и водоснабжения, водоотведения на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электроснабжения, тепло и водоснабжения, водоотведения населения") </t>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t>
    </r>
    <r>
      <rPr>
        <b val="true"/>
        <sz val="8"/>
        <color rgb="FF000000"/>
        <rFont val="Times New Roman"/>
        <family val="1"/>
        <charset val="204"/>
      </rPr>
      <t xml:space="preserve"> электроснабжения населения"</t>
    </r>
    <r>
      <rPr>
        <sz val="8"/>
        <color rgb="FF000000"/>
        <rFont val="Times New Roman"/>
        <family val="1"/>
        <charset val="204"/>
      </rPr>
      <t xml:space="preserve">) </t>
    </r>
  </si>
  <si>
    <r>
      <rPr>
        <sz val="8"/>
        <color rgb="FF000000"/>
        <rFont val="Times New Roman"/>
        <family val="1"/>
        <charset val="204"/>
      </rPr>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рганизацию в границах поселения  </t>
    </r>
    <r>
      <rPr>
        <b val="true"/>
        <sz val="8"/>
        <color rgb="FF000000"/>
        <rFont val="Times New Roman"/>
        <family val="1"/>
        <charset val="204"/>
      </rPr>
      <t xml:space="preserve">теплоснабжения, водоснабжения и водоотведения населения"</t>
    </r>
    <r>
      <rPr>
        <sz val="8"/>
        <color rgb="FF000000"/>
        <rFont val="Times New Roman"/>
        <family val="1"/>
        <charset val="204"/>
      </rPr>
      <t xml:space="preserve">) </t>
    </r>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овета депутатов "О передаче полномочий органов местного самоуправления поселения органам местного самоуправления муниципального район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софинансирование))</t>
  </si>
  <si>
    <t xml:space="preserve">8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t>
  </si>
  <si>
    <t xml:space="preserve">931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овета депутатов "О передаче полномочий органов местного самоуправления поселения органам местного самоуправления муниципального района на капитальный ремонт и ремонт автомобильных дорог общего пользования местного значения за счет средств дорожного фонда Красноярского края (софинансирование))</t>
  </si>
  <si>
    <t xml:space="preserve">8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поддержке отрасли культуры  (за счет целевых средств краевого бюджета)  </t>
  </si>
  <si>
    <t xml:space="preserve">11610100</t>
  </si>
  <si>
    <t xml:space="preserve">Денежные взыскания, налагаемые в возмещение ушерба, причиненного в результате незаконного или нецелевого использования бюджетных средств ( в части бюджетов муниципальных районо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правление имущественных отношений администрации Кежемского района </t>
  </si>
  <si>
    <t xml:space="preserve">903</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 сумма платежа (перерасчеты, недоимка и задолженность по соответствующему платежу, в том числе по отмененному))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ни и проценты по соответствующему платежу)
</t>
  </si>
  <si>
    <t xml:space="preserve">11105075</t>
  </si>
  <si>
    <t xml:space="preserve">Доходы от сдачи в аренду имущества, составляющего казну муниципальных районов (за исключением земельных участков) (сумма платежа (перерасчеты, недоимка и задолженность по соответствующему платежу, в том числе по отмененному))
</t>
  </si>
  <si>
    <t xml:space="preserve">Доходы от сдачи в аренду имущества, составляющего казну муниципальных районов (за исключением земельных участков) (пени и проценты по соответствующему платежу)
</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 сумма платежа (перерасчеты, недоимка и задолженность по соответствующему платежу, в том числе по отмененному))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пени и проценты по соответствующему платеж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платежа (перерасчеты, недоимка и задолженность по соответствующему платежу, в том числе по отмененному))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пени и проценты по соответствующему платежу)
</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сумма платежа (перерасчеты, недоимка и задолженность по соответствующему платежу, в том числе по отмененному))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ни и проценты по соответствующему платежу)
</t>
  </si>
  <si>
    <t xml:space="preserve">муниципальное казенное учреждение "Управление образования Кежемского района"</t>
  </si>
  <si>
    <t xml:space="preserve">Прочие доходы от оказания платных услуг ( работ) получателями средств бюджетов муниципальных районов (детские сады, школы)</t>
  </si>
  <si>
    <t xml:space="preserve">Прочие доходы от оказания платных услуг ( работ) получателями средств бюджетов муниципальных районов (прочие)</t>
  </si>
  <si>
    <t xml:space="preserve">905</t>
  </si>
  <si>
    <t xml:space="preserve">Прочие безвозмездные поступления в бюджеты муниципальных районов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Ревизионная комиссия Кежемского района</t>
  </si>
  <si>
    <t xml:space="preserve">11601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9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Заледеев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р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Имбин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Недоку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Тагарского сель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Кодинского городского Совета депутатов "О передаче осуществления полномочий по внешнему муниципальному финансовому контролю")</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на реализацию решения Яркинского сельского Совета депутатов "О передаче осуществления полномочий по внешнему муниципальному финансовому контролю")</t>
  </si>
  <si>
    <t xml:space="preserve">11601194</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Приложение № 3</t>
  </si>
  <si>
    <t xml:space="preserve">Приложение №4</t>
  </si>
  <si>
    <t xml:space="preserve">Доходы районного бюджета на 2021 год и плановый период 2022-2023 годов</t>
  </si>
  <si>
    <t xml:space="preserve">тыс.руб.</t>
  </si>
  <si>
    <t xml:space="preserve">код главного администратора</t>
  </si>
  <si>
    <t xml:space="preserve">Код бюджетной классификации</t>
  </si>
  <si>
    <t xml:space="preserve">Всего доходы районного бюджета на 2021 год</t>
  </si>
  <si>
    <t xml:space="preserve">Всего доходы районного бюджета на 2022 год</t>
  </si>
  <si>
    <t xml:space="preserve">Всего доходы районного бюджета на 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НАЛОГОВЫЕ И НЕНАЛОГОВЫЕ ДОХОДЫ</t>
  </si>
  <si>
    <t xml:space="preserve">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части суммы налога, превышающей 650 000 рублей, относящейся к части налоговой базы, превышающей 5 000 000 рублей</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ы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РАБОТ)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Прочие доходы от компенсации затрат государства</t>
  </si>
  <si>
    <t xml:space="preserve">ДОХОДЫ ОТ ПРОДАЖИ МАТЕРИАЛЬНЫХ И НЕМАТЕРИАЛЬНЫХ АКТИВОВ </t>
  </si>
  <si>
    <t xml:space="preserve">1 </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4</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02</t>
  </si>
  <si>
    <t xml:space="preserve">Дотации бюджетам на поддержку мер по обеспечению сбалансированности бюджетов
</t>
  </si>
  <si>
    <t xml:space="preserve">999</t>
  </si>
  <si>
    <t xml:space="preserve">Прочие дотации</t>
  </si>
  <si>
    <t xml:space="preserve">Прочие дотации бюджетам муниципальных районов</t>
  </si>
  <si>
    <t xml:space="preserve">Субсидии бюджетам субъектов Российской  Федерации и муниципальных образований (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ции - Фонда соде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169</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555</t>
  </si>
  <si>
    <t xml:space="preserve">Субсидии бюджетам на реализацию программ формирования современной городской среды</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24</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 </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ВСЕГО ДОХОДОВ</t>
  </si>
  <si>
    <t xml:space="preserve">Приложение № 4</t>
  </si>
  <si>
    <t xml:space="preserve">Приложение №5</t>
  </si>
  <si>
    <t xml:space="preserve">Распределение бюджетных ассигнований по разделам,подразделам классификации расходов бюджетов Российской Федерации на 2021 год и плановый период 2022-2023 годов</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Лесное хозяй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5</t>
  </si>
  <si>
    <t xml:space="preserve">Приложение №6</t>
  </si>
  <si>
    <t xml:space="preserve">Ведомственная структура расходов районного бюджета на 2021 год и плановый период 2022-2023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1 год </t>
  </si>
  <si>
    <t xml:space="preserve"> сумма на 2022 год </t>
  </si>
  <si>
    <t xml:space="preserve"> сумма на 2023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Прочие непрограммные расходы</t>
  </si>
  <si>
    <t xml:space="preserve">30 1 00 0000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езервные средства</t>
  </si>
  <si>
    <t xml:space="preserve">870</t>
  </si>
  <si>
    <t xml:space="preserve">Резервные фонды местных администраций в рамках непрограммных расходов</t>
  </si>
  <si>
    <t xml:space="preserve">30 1 00 46080</t>
  </si>
  <si>
    <t xml:space="preserve">Подпрограмма "Создание условий для эффектив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и финансами"</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11 1 00 51180</t>
  </si>
  <si>
    <t xml:space="preserve">Защита населения и территории от чрезвычайных ситуаций природного и техногенного характера, пожарная безопасность
</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жетные трансферт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Заледеевский сельсовет на капитальный ремонт и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86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80</t>
  </si>
  <si>
    <t xml:space="preserve">Расходы на капитальный ремонт и ремонт автомобильных дорог общего пользования местного знач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5090</t>
  </si>
  <si>
    <t xml:space="preserve">Расходы на реализацию мероприятий, направленных на повышение безопасности дорожного движ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R3 10601</t>
  </si>
  <si>
    <t xml:space="preserve">Иные межбюджетные трансферты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R3 74270</t>
  </si>
  <si>
    <t xml:space="preserve">Иные межбюджетные трансферты на создание условий для развития услуг связи в малочисленных и труднодоступных населенных пунктах Кежемск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D2 76450</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3</t>
  </si>
  <si>
    <t xml:space="preserve">Иные межбюджетные трансферты бюджетам муниципальных образований на обеспечение мероприятий по переселению граждан из аварийного жилищного фон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4</t>
  </si>
  <si>
    <t xml:space="preserve">Иные межбюджетные трансферты на обеспечение мероприятий по переселению граждан из аварийного жилищного фонда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1F36748S</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бюджету муниципального образования город Кодинск на софинансирование муниципальных программ формирования современной городско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5550</t>
  </si>
  <si>
    <t xml:space="preserve">Иные межбюджетные трансферты бюджетам муниципальных образований Красноярского края-победителям Всероссийского конкурса лучших проектов создания комфортной городской среды на реализацию комплекса мероприятий по благоустройству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F2 54240</t>
  </si>
  <si>
    <t xml:space="preserve">Иные межбюджетные трансферты на реализацию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741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S463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Государственная поддержка отрасли культуры (поддержка лучших сельских учреждений культур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A2 55196</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L467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Расходы на устройство плоскостных спортивных сооружений в сельской мест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43550</t>
  </si>
  <si>
    <t xml:space="preserve">Муниципальная программа  "Управление муниципальными финансами" </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Муниципальная программа  "Управление муниципальными финансами"</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Администрация Кежемского района</t>
  </si>
  <si>
    <t xml:space="preserve">Общегосударсвенные вопросы</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уководство и управлени в сфере управленческих функций органов  местного самоуправления в рамках непрограммных расходов</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Расходы на выплаты персоналу казенных учреждений</t>
  </si>
  <si>
    <t xml:space="preserve">Муниципальная программа "Содействие развитию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9-3762) по министерству экономики и регионального развития Красноярского края в рамках непрограммных расходов</t>
  </si>
  <si>
    <t xml:space="preserve">30 3 00 5469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в соответствии сЗаконом края от 26 декабря 2006 года № 21-5589) в рамках непрограммных расходов</t>
  </si>
  <si>
    <t xml:space="preserve">30 3 00 76040</t>
  </si>
  <si>
    <t xml:space="preserve">Иные межбюджетные трансферты выделяемые из бюджетов поселенийи в рамках непрограммных расходов</t>
  </si>
  <si>
    <t xml:space="preserve">30 4 00 000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
</t>
  </si>
  <si>
    <t xml:space="preserve">30 4 00 48510</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
</t>
  </si>
  <si>
    <t xml:space="preserve">30 4 00 48540</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
</t>
  </si>
  <si>
    <t xml:space="preserve">30 4 00 48550</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
</t>
  </si>
  <si>
    <t xml:space="preserve">30 4 00 4856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Муниципальная  программа «Профилактика террористической и экстремистской деятельности в Кежемском районе»</t>
  </si>
  <si>
    <t xml:space="preserve">16 0 00 00000</t>
  </si>
  <si>
    <t xml:space="preserve">Расходы на проведение мероприятий в области профилактики террористической и экстремистской деятельности в рамках муниципальной программы «Профилактика террористической и экстремистской деятельности в Кежемском районе»</t>
  </si>
  <si>
    <t xml:space="preserve">16 0 00 43280</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венции бюджетам муниципальных образований для реализации отдельных государственных полномочий по осуществлению мониторинга состояния и развития лесной промышленности в рамках непрограммных расходов</t>
  </si>
  <si>
    <t xml:space="preserve">30 3 00 7446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и организациям воздушного  транспорта, на компенсацию расходов, возникающих в результате государственного регулирования тарифов при осуществлении пассажирских перевозок в межмуниципальном сообщении,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23600</t>
  </si>
  <si>
    <t xml:space="preserve">Субсидия муниципальному унитарному автотранспортному предприятию Кежемского района (МУАТП КР) на возмещение недополученных доходов и затрат, связанных с оказанием услуг по перевозке пассажиров и багажа по регулярным маршрутам на территории Кежемского районаи за его пределами по муниципальному заказу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Муниципальная программа «Развитие транспортной системы Кежемского района»</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Мероприятия по полному обследованию понтонов объекта "Понтонная переправа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70</t>
  </si>
  <si>
    <t xml:space="preserve">Ремонт понтонной переправы через р. Кова на автомобильной дороге Н. Болтурино – Н. Недокура в Кежемском районе в рамках подпрограммы «Дороги Кежемского района» муниципальной программы «Развитие транспортной системы Кежемского района»</t>
  </si>
  <si>
    <t xml:space="preserve">08 1 00 43490</t>
  </si>
  <si>
    <t xml:space="preserve">Иные межбюджетные трансферты районному бюджету из бюджета муниципального образования Заледеевский селсовет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48670</t>
  </si>
  <si>
    <t xml:space="preserve">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ежемского района" муниципальной программы "Развитие транспортной системы Кежемского района"</t>
  </si>
  <si>
    <t xml:space="preserve">08 1 00 S508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Подготовка документов территориального планирования и градостроительного зонирования (внесение в них изменений), разработка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Отдельные мероприятия</t>
  </si>
  <si>
    <t xml:space="preserve">10 9 00 00000</t>
  </si>
  <si>
    <t xml:space="preserve">Расходы на проведение санитарной очистки в поселке Таежный Кежемского района в рамках отдельных мероприятий муниципальной программы "Обеспечение доступным и комфортным жильем жителей Кежемского района"</t>
  </si>
  <si>
    <t xml:space="preserve">10 9 00 432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Муниципальная программа "Обеспечение доступным и комфортным жильем жителей Кежемского района"</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Разработка рабочей документации на капитальный ремонт существующих электрических сетей в с. Ирба Кежемского района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4344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Подпрограмма «Модернизация, реконструкция и капитальный ремонт объектов коммунальной инфраструктуры Кежемского района»</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Расходы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5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Кодинск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районов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Субсиди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L467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1 7484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культуры клубного типа" муниципальной программы "Развитие культуры и туризма на территории Кежемского района"</t>
  </si>
  <si>
    <t xml:space="preserve">05 2 A2 55196</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Государственная поддержка отрасли культуры (модернизация библиотек в части комплектования книжных фондов),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R519F</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Реализация муниципальных программ поддержки социально ориентированных некоммерческих организаций на конкурсной основе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5790</t>
  </si>
  <si>
    <t xml:space="preserve">Государственная поддержка отрасли культуры (поддержка лучших сельских учреждений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Организация и проведение акарицидных обработок мест массового отдыха населения в рамках непрограммных расходов</t>
  </si>
  <si>
    <t xml:space="preserve">30 3 00 S5550</t>
  </si>
  <si>
    <t xml:space="preserve">Муниципальная программа «Система социальной защиты населения Кежемского района »</t>
  </si>
  <si>
    <t xml:space="preserve">02 0 00 00000</t>
  </si>
  <si>
    <t xml:space="preserve">Подпрограмма " Повышение качества жизни отдельных категорий граждан,в т.ч.инвалидов,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Муниципальная программа «Система социальной защиты населения Кежемского района»</t>
  </si>
  <si>
    <t xml:space="preserve">«Повышение качества жизни отдельных категорий граждан, в т.ч. инвалидов, степени их социальной защищенности»</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еализация мероприятий по оснащению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P5 52280</t>
  </si>
  <si>
    <t xml:space="preserve">Устройство фундамента под крытое тентовое спортивное сооружение, установка хоккейных бортов в г. Кодинск Кежемского район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10</t>
  </si>
  <si>
    <t xml:space="preserve">Расходы на устройство крытых тентовых спортивных сооружений за счет средств районного бюдже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570</t>
  </si>
  <si>
    <t xml:space="preserve">Расходы на устройство крытых тентовых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04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Подпрограмма «Господдержка детей сирот, и детей, оставшихся без попечения родителей»</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Строительно-монтажные и пусконаладочные работы котельной в МКОУ Заледеевская СОШ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3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5303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1 5169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Е4 52100</t>
  </si>
  <si>
    <t xml:space="preserve">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9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Муниципальная программа «Развитие образования  Кежемского района»</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3 00 00610</t>
  </si>
  <si>
    <t xml:space="preserve">Средства на устройство плоскостных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4200</t>
  </si>
  <si>
    <t xml:space="preserve">Расходы на устройство плоскостных спортивных сооружений в сельской местности за счет средств районного бюджета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4355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Функционирование органов местного самоуправления</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 в рамках непрограммных расходов</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6</t>
  </si>
  <si>
    <t xml:space="preserve">Приложение №7</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1 год и плановый период 2022-2023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Подпрограмма " Повышение качества жизни отдельных категорий граждан,в т.ч.инвалидов,степени их  социальной защищенности"</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Другие вопросы в области жилищно-коммунального хозяйства"</t>
  </si>
  <si>
    <t xml:space="preserve">Субсидии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Подпрограмма "Обеспечение деятельности и развитие учреждений  клубного тип"</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Подпрограмма «Улучшение жилищных условий отдельных категорий граждан, проживающих на территории Кежемского района»</t>
  </si>
  <si>
    <t xml:space="preserve">Осуществление первичного воинского учета на территориях, где отсутствуют военные комиссариат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я муниципальными финансами"</t>
  </si>
  <si>
    <t xml:space="preserve">Защита населения и территории от чрезвычайных ситуаций природного и техногенного характера, гражданская оборона</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Муниципальная программа "Содействие развитию гражданского общества в Кежемском районе"</t>
  </si>
  <si>
    <t xml:space="preserve">Подпрограмма "Поддержка социально-ориентированных некоммерческих организаций"</t>
  </si>
  <si>
    <t xml:space="preserve">14 0 00 00000 </t>
  </si>
  <si>
    <t xml:space="preserve">14 0 00 44050 </t>
  </si>
  <si>
    <t xml:space="preserve">Руководство и управление в сфере установленных функций органов местного самоуправления в рамках непрограммных расходов </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поселения в районный бюджет на осуществление полномочий по внутреннему муниципальному финансовому контролю</t>
  </si>
  <si>
    <t xml:space="preserve">30 4 00 48500</t>
  </si>
  <si>
    <t xml:space="preserve">Иные межбюджетные трансферты выделяемые из бюджета Недокур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Ярк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р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а Имбинского сельсовета в районный бюджет на осуществление полномочий по внутреннему муниципальному финансовому контролю</t>
  </si>
  <si>
    <t xml:space="preserve">Иные межбюджетные трансферты выделяемые из бюджетов поселений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00</t>
  </si>
  <si>
    <t xml:space="preserve">Приложение № 7</t>
  </si>
  <si>
    <t xml:space="preserve">Приложение №8</t>
  </si>
  <si>
    <t xml:space="preserve">Публичные нормативные обязательства Кежемского района на 2021 год и плановый период 2022-2023 годов</t>
  </si>
  <si>
    <t xml:space="preserve">№п/п</t>
  </si>
  <si>
    <t xml:space="preserve">Наименование нормативного правового акта, наименование нормативного  обязательства</t>
  </si>
  <si>
    <t xml:space="preserve">Муниципальная программа "Система социальной защиты населения Кежемского района"</t>
  </si>
  <si>
    <t xml:space="preserve">Подпрограмма "Повышение качества жизни отдельных категорий граждан, в т.ч. инвалидов, степени их защищенности"</t>
  </si>
  <si>
    <t xml:space="preserve">1.</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1.1.</t>
  </si>
  <si>
    <t xml:space="preserve">Единовременная адресная помощь обратившимся гражданам, находящимся в трудной жизненной ситуации (не более 50 000 рублей на одного человека), проживающим на территории Кежемского района</t>
  </si>
  <si>
    <t xml:space="preserve">2.2.</t>
  </si>
  <si>
    <t xml:space="preserve">Материальная помощь инвалидам и ветеранам ВОВ</t>
  </si>
  <si>
    <t xml:space="preserve">2.</t>
  </si>
  <si>
    <t xml:space="preserve">Реализация мероприятий по социальной поддержке семей с детьми Кежемского района, в рамках подпрограммы "Повышение качества жизни отдельных категорий граждан, в т.ч. инвалидов, степени их защищенности" муниципальной программы "Система социальной защиты населения Кежемского района" </t>
  </si>
  <si>
    <t xml:space="preserve">2.1</t>
  </si>
  <si>
    <t xml:space="preserve">Предоставление адресной социальной помощи семьям с детьми (не более 12 000 рублей в год на семью)</t>
  </si>
  <si>
    <t xml:space="preserve">Итого</t>
  </si>
  <si>
    <t xml:space="preserve">Приложение № 8</t>
  </si>
  <si>
    <t xml:space="preserve">Приложение №12</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1 год и плановый период 2022-2023 годов</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Приложение № 9</t>
  </si>
  <si>
    <t xml:space="preserve">Приложение №13</t>
  </si>
  <si>
    <t xml:space="preserve">Иные межбюджетные трансферты на реализацию мероприятий, предусмотренных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 на 2021 год и плановый период 2022-2023 годов</t>
  </si>
  <si>
    <t xml:space="preserve">тыс. руб.</t>
  </si>
  <si>
    <t xml:space="preserve">на содержание автомобильных дорог общего пользования местного значения </t>
  </si>
  <si>
    <t xml:space="preserve">на капитальный ремонт и ремонт автомобильных дорог общего пользования местного значения </t>
  </si>
  <si>
    <t xml:space="preserve"> на содержание автомобильных дорог общего пользования местного значения</t>
  </si>
  <si>
    <t xml:space="preserve">город Кодинск</t>
  </si>
  <si>
    <t xml:space="preserve">Приложение № 10</t>
  </si>
  <si>
    <t xml:space="preserve">Приложение №16</t>
  </si>
  <si>
    <t xml:space="preserve">Иные межбюджетные трансферты на реализацию мероприятий, направленных на повышение безопасности дорожного движения, за счет средств дорожного фонда Красноярского края на 2021 год и плановый период 2022-2023 годов</t>
  </si>
  <si>
    <t xml:space="preserve">на реализацию мероприятий, направленных на повышение безопасности дорожного движения</t>
  </si>
  <si>
    <t xml:space="preserve">на обустройство участков улично-дорожной сети вблизи образовательных организаций для обеспечения безопасности дорожного движения</t>
  </si>
  <si>
    <t xml:space="preserve">Приложение № 11</t>
  </si>
  <si>
    <t xml:space="preserve">Приложение №18</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1 год и плановый период 2022-2023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Администрация района</t>
  </si>
  <si>
    <t xml:space="preserve">Субсидии бюджетам муниципальных образований на поддержку деятельности муниципальных молодежных центров</t>
  </si>
  <si>
    <t xml:space="preserve">Субсидии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поселения</t>
  </si>
  <si>
    <t xml:space="preserve"> на содержание автомобильных дорог общего пользования местного значения за счет средств дорожного фонда Красноярского края</t>
  </si>
  <si>
    <t xml:space="preserve">итого</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Повышение безопасности дорожного движения</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Финансовое управление </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 государственной программы Красноярского края «Содействие развитию гражданского общества»</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Субсидии бюджетам муниципальных образований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МКУ "Управление  образования Кежемского района"</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устройство крытых тентовых спортивных сооружений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краевой бюджет</t>
  </si>
  <si>
    <t xml:space="preserve">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федеральный бюджет</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 </t>
  </si>
  <si>
    <t xml:space="preserve">Реализация мероприятий по оснащению объектов спортивной инфраструктуры спортивно-технологическим оборудованием</t>
  </si>
  <si>
    <t xml:space="preserve">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на 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Государственная поддержка отрасли культуры (модернизация библиотек в части комплектования книжных фондов) </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й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 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Субвенции бюджетам муниципальных районов и городски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Управление имущественных отношений</t>
  </si>
  <si>
    <t xml:space="preserve">Субвенции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районов и городских округов на проведение Всероссийской переписи населения 2020 года (В соотсветствии с Законом края от 26 марта 2020 года №9-3762) по министерству экономики и регионального развития Красноярского края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t>
  </si>
  <si>
    <t xml:space="preserve">без попечения родителей, лиц из числа детей-сирот и детей, оставшихся без попечения родителей» </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Иные межбюджетные трансферты бюджетам муниципальных образований Красноярского края – победителям Всероссийского конкурса лучших проектов создания комфортной городской среды на реализацию комплекса мероприятий по благоустройству</t>
  </si>
  <si>
    <t xml:space="preserve">Итого иные межбюджетные трансферты</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выравнивание бюджетной обеспеченности муниципальных районов (городских округ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Администрация</t>
  </si>
  <si>
    <t xml:space="preserve">ВСЕГО</t>
  </si>
  <si>
    <t xml:space="preserve">Приложение № 12</t>
  </si>
  <si>
    <t xml:space="preserve">Приложение №19</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осуществления части полномочий органам местного самоуправления района на 2021 год и плановый период 2022-2023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и контроля за исполнением данного бюджета (Финансовое управление)</t>
  </si>
  <si>
    <t xml:space="preserve">на осуществление внешнего муниципального  финансового контроля (Ревизионная комиссия)</t>
  </si>
  <si>
    <t xml:space="preserve">на осуществление внутреннего финансового контроля (Администрация Кежемского района)</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капитальный ремонт и ремонт автомобильных дорог общего пользования местного значения (Администрация Кежемского района)</t>
  </si>
  <si>
    <t xml:space="preserve">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Администрация Кежемского района) </t>
  </si>
  <si>
    <t xml:space="preserve">по  организации в границах поселения коммунальных услуг (Администрация Кежемского района)</t>
  </si>
  <si>
    <t xml:space="preserve">капитальный ремонт и ремонт автомобильных дорог общего пользования местного значения</t>
  </si>
  <si>
    <t xml:space="preserve">на государственную поддержку отрасли культуры (поддержку лучших сельских учреждений культуры)</t>
  </si>
  <si>
    <t xml:space="preserve">6=2+3+4+5</t>
  </si>
  <si>
    <t xml:space="preserve">9=7+8</t>
  </si>
  <si>
    <t xml:space="preserve">12=6+9+10+11</t>
  </si>
  <si>
    <t xml:space="preserve">15=13+14</t>
  </si>
  <si>
    <t xml:space="preserve">16=12+15</t>
  </si>
  <si>
    <t xml:space="preserve">21=17+18+19+20</t>
  </si>
  <si>
    <t xml:space="preserve">23=21+22</t>
  </si>
  <si>
    <t xml:space="preserve">ИТОГО:</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7=24+25+26</t>
  </si>
  <si>
    <t xml:space="preserve">29=27+28</t>
  </si>
  <si>
    <t xml:space="preserve">31=29+30</t>
  </si>
  <si>
    <t xml:space="preserve">Приложение № 13</t>
  </si>
  <si>
    <t xml:space="preserve">Приложение №20</t>
  </si>
  <si>
    <t xml:space="preserve">Программа муниципальных внутренних заимствований Кежемского района на 2021 год и плановый период 2022-2023 годов</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1 году</t>
  </si>
  <si>
    <t xml:space="preserve">в 2022 году</t>
  </si>
  <si>
    <t xml:space="preserve">в 2023 году</t>
  </si>
  <si>
    <t xml:space="preserve">-</t>
  </si>
  <si>
    <t xml:space="preserve">Бюджетные кредиты из других бюджетов бюджетной системы Российской Федерации</t>
  </si>
  <si>
    <t xml:space="preserve">до 1 года</t>
  </si>
  <si>
    <t xml:space="preserve">Приложение № 14</t>
  </si>
  <si>
    <t xml:space="preserve">Приложение №21</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15</t>
  </si>
  <si>
    <t xml:space="preserve">Приложение № 25</t>
  </si>
  <si>
    <t xml:space="preserve">Расходы на частичную компенсацию расходов на повышение оплаты труда отдельным категориям работников бюджетной сферы Красноярского края</t>
  </si>
  <si>
    <t xml:space="preserve">Приложение № 16</t>
  </si>
  <si>
    <t xml:space="preserve">Приложение №3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19 год</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1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_(* #,##0.00_);_(* \(#,##0.00\);_(* \-??_);_(@_)"/>
    <numFmt numFmtId="167" formatCode="_-* #,##0.00_р_._-;\-* #,##0.00_р_._-;_-* \-??_р_._-;_-@_-"/>
    <numFmt numFmtId="168" formatCode="@"/>
    <numFmt numFmtId="169" formatCode="#,##0.000"/>
    <numFmt numFmtId="170" formatCode="#,##0.00000"/>
    <numFmt numFmtId="171" formatCode="&quot;26&quot;"/>
    <numFmt numFmtId="172" formatCode="000000"/>
    <numFmt numFmtId="173" formatCode="0.000"/>
    <numFmt numFmtId="174" formatCode="0.00"/>
    <numFmt numFmtId="175" formatCode="#,##0"/>
    <numFmt numFmtId="176" formatCode="#,##0.000000"/>
    <numFmt numFmtId="177" formatCode="?"/>
    <numFmt numFmtId="178" formatCode="#,##0.0000000"/>
    <numFmt numFmtId="179" formatCode="#,##0.00"/>
    <numFmt numFmtId="180" formatCode="0.0"/>
    <numFmt numFmtId="181" formatCode="_-* #,##0.000_р_._-;\-* #,##0.000_р_._-;_-* \-??_р_._-;_-@_-"/>
    <numFmt numFmtId="182" formatCode="0"/>
    <numFmt numFmtId="183" formatCode="0.00000"/>
    <numFmt numFmtId="184"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8"/>
      <color rgb="FF000000"/>
      <name val="Times New Roman"/>
      <family val="1"/>
      <charset val="204"/>
    </font>
    <font>
      <b val="true"/>
      <sz val="8"/>
      <color rgb="FF000000"/>
      <name val="Times New Roman"/>
      <family val="1"/>
      <charset val="204"/>
    </font>
    <font>
      <sz val="10"/>
      <color rgb="FF000000"/>
      <name val="Times New Roman"/>
      <family val="1"/>
      <charset val="204"/>
    </font>
    <font>
      <sz val="9"/>
      <color rgb="FF000000"/>
      <name val="Times New Roman"/>
      <family val="1"/>
      <charset val="204"/>
    </font>
    <font>
      <sz val="10"/>
      <color rgb="FF000000"/>
      <name val="Arial Cyr"/>
      <family val="0"/>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b val="true"/>
      <sz val="10"/>
      <color rgb="FF000000"/>
      <name val="Times New Roman"/>
      <family val="1"/>
      <charset val="204"/>
    </font>
    <font>
      <b val="true"/>
      <sz val="10"/>
      <name val="Arial Cyr"/>
      <family val="0"/>
      <charset val="204"/>
    </font>
    <font>
      <b val="true"/>
      <sz val="10"/>
      <color rgb="FF000080"/>
      <name val="Times New Roman"/>
      <family val="1"/>
      <charset val="204"/>
    </font>
    <font>
      <i val="true"/>
      <sz val="10"/>
      <name val="Times New Roman"/>
      <family val="1"/>
      <charset val="204"/>
    </font>
    <font>
      <sz val="8"/>
      <name val="Arial Cyr"/>
      <family val="0"/>
      <charset val="204"/>
    </font>
    <font>
      <b val="true"/>
      <sz val="9"/>
      <name val="Arial Cyr"/>
      <family val="0"/>
      <charset val="204"/>
    </font>
    <font>
      <sz val="9"/>
      <name val="Arial Cyr"/>
      <family val="2"/>
      <charset val="204"/>
    </font>
    <font>
      <sz val="9"/>
      <name val="Arial Cyr"/>
      <family val="0"/>
      <charset val="204"/>
    </font>
    <font>
      <sz val="14"/>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b val="true"/>
      <sz val="14"/>
      <name val="Arial"/>
      <family val="2"/>
      <charset val="204"/>
    </font>
    <font>
      <sz val="9"/>
      <name val="Arial"/>
      <family val="2"/>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ashed"/>
      <right style="dashed"/>
      <top style="dashed"/>
      <bottom style="dash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medium"/>
      <bottom/>
      <diagonal/>
    </border>
    <border diagonalUp="false" diagonalDown="false">
      <left/>
      <right/>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103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center" textRotation="0" wrapText="true" indent="0" shrinkToFit="true"/>
      <protection locked="true" hidden="false"/>
    </xf>
    <xf numFmtId="168"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center" textRotation="0" wrapText="fals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9"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8" fontId="30" fillId="24" borderId="14"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69" fontId="3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2" fillId="24" borderId="14" xfId="0" applyFont="true" applyBorder="true" applyAlignment="true" applyProtection="false">
      <alignment horizontal="center" vertical="top" textRotation="0" wrapText="true" indent="0" shrinkToFit="false"/>
      <protection locked="true" hidden="false"/>
    </xf>
    <xf numFmtId="164" fontId="31" fillId="24" borderId="15" xfId="0" applyFont="true" applyBorder="true" applyAlignment="true" applyProtection="false">
      <alignment horizontal="general" vertical="top" textRotation="0" wrapText="true" indent="0" shrinkToFit="false"/>
      <protection locked="true" hidden="false"/>
    </xf>
    <xf numFmtId="169" fontId="31"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24" borderId="12"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32" fillId="0" borderId="13" xfId="0" applyFont="true" applyBorder="true" applyAlignment="true" applyProtection="false">
      <alignment horizontal="center" vertical="bottom" textRotation="0" wrapText="false" indent="0" shrinkToFit="false"/>
      <protection locked="true" hidden="false"/>
    </xf>
    <xf numFmtId="168" fontId="29" fillId="24" borderId="14"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4" fillId="24" borderId="12" xfId="0" applyFont="true" applyBorder="true" applyAlignment="true" applyProtection="false">
      <alignment horizontal="center" vertical="top" textRotation="0" wrapText="true" indent="0" shrinkToFit="false"/>
      <protection locked="true" hidden="false"/>
    </xf>
    <xf numFmtId="169" fontId="29" fillId="0" borderId="13" xfId="0" applyFont="true" applyBorder="true" applyAlignment="true" applyProtection="false">
      <alignment horizontal="center" vertical="bottom" textRotation="0" wrapText="false" indent="0" shrinkToFit="false"/>
      <protection locked="true" hidden="false"/>
    </xf>
    <xf numFmtId="168" fontId="30" fillId="24" borderId="16"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8" fontId="32" fillId="24" borderId="16"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68" fontId="27" fillId="24" borderId="16"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9" fontId="27" fillId="0" borderId="13" xfId="0" applyFont="true" applyBorder="true" applyAlignment="true" applyProtection="false">
      <alignment horizontal="center" vertical="bottom" textRotation="0" wrapText="false" indent="0" shrinkToFit="false"/>
      <protection locked="true" hidden="false"/>
    </xf>
    <xf numFmtId="168" fontId="29" fillId="24" borderId="16"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69"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left" vertical="bottom" textRotation="0" wrapText="false" indent="0" shrinkToFit="false"/>
      <protection locked="true" hidden="false"/>
    </xf>
    <xf numFmtId="169" fontId="36" fillId="0" borderId="19" xfId="0" applyFont="true" applyBorder="true" applyAlignment="true" applyProtection="false">
      <alignment horizontal="center" vertical="bottom" textRotation="0" wrapText="true" indent="0" shrinkToFit="false"/>
      <protection locked="true" hidden="false"/>
    </xf>
    <xf numFmtId="168"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top"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top"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8" fontId="37" fillId="0" borderId="20" xfId="106" applyFont="true" applyBorder="true" applyAlignment="true" applyProtection="false">
      <alignment horizontal="center" vertical="top" textRotation="0" wrapText="true" indent="0" shrinkToFit="false"/>
      <protection locked="true" hidden="false"/>
    </xf>
    <xf numFmtId="168" fontId="37" fillId="0" borderId="20" xfId="0" applyFont="true" applyBorder="true" applyAlignment="true" applyProtection="false">
      <alignment horizontal="center"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37" fillId="0" borderId="20" xfId="0" applyFont="true" applyBorder="true" applyAlignment="true" applyProtection="false">
      <alignment horizontal="general" vertical="top" textRotation="0" wrapText="false" indent="0" shrinkToFit="false"/>
      <protection locked="true" hidden="false"/>
    </xf>
    <xf numFmtId="171" fontId="37" fillId="0" borderId="20" xfId="106" applyFont="true" applyBorder="true" applyAlignment="true" applyProtection="false">
      <alignment horizontal="general" vertical="top" textRotation="0" wrapText="true" indent="0" shrinkToFit="false"/>
      <protection locked="true" hidden="false"/>
    </xf>
    <xf numFmtId="164" fontId="37" fillId="0" borderId="20" xfId="124" applyFont="true" applyBorder="true" applyAlignment="true" applyProtection="false">
      <alignment horizontal="center" vertical="top" textRotation="0" wrapText="true" indent="0" shrinkToFit="false"/>
      <protection locked="true" hidden="false"/>
    </xf>
    <xf numFmtId="168" fontId="37" fillId="0" borderId="20" xfId="0" applyFont="true" applyBorder="true" applyAlignment="true" applyProtection="false">
      <alignment horizontal="center" vertical="top" textRotation="0" wrapText="true" indent="0" shrinkToFit="false"/>
      <protection locked="true" hidden="false"/>
    </xf>
    <xf numFmtId="164" fontId="37" fillId="0" borderId="20" xfId="0" applyFont="true" applyBorder="true" applyAlignment="true" applyProtection="false">
      <alignment horizontal="center" vertical="top" textRotation="0" wrapText="true" indent="0" shrinkToFit="false"/>
      <protection locked="true" hidden="false"/>
    </xf>
    <xf numFmtId="164" fontId="37" fillId="0" borderId="20" xfId="124" applyFont="true" applyBorder="true" applyAlignment="true" applyProtection="false">
      <alignment horizontal="left" vertical="top" textRotation="0" wrapText="true" indent="0" shrinkToFit="false"/>
      <protection locked="true" hidden="false"/>
    </xf>
    <xf numFmtId="168" fontId="37" fillId="0" borderId="20" xfId="124"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4" fontId="37" fillId="0" borderId="20" xfId="106" applyFont="true" applyBorder="true" applyAlignment="true" applyProtection="false">
      <alignment horizontal="center" vertical="top" textRotation="0" wrapText="true" indent="0" shrinkToFit="false"/>
      <protection locked="true" hidden="false"/>
    </xf>
    <xf numFmtId="164" fontId="37" fillId="0" borderId="20" xfId="0" applyFont="true" applyBorder="true" applyAlignment="true" applyProtection="false">
      <alignment horizontal="justify" vertical="top" textRotation="0" wrapText="true" indent="0" shrinkToFit="false"/>
      <protection locked="true" hidden="false"/>
    </xf>
    <xf numFmtId="164" fontId="37" fillId="0" borderId="22" xfId="110" applyFont="true" applyBorder="true" applyAlignment="true" applyProtection="false">
      <alignment horizontal="justify" vertical="top" textRotation="0" wrapText="true" indent="0" shrinkToFit="false"/>
      <protection locked="true" hidden="false"/>
    </xf>
    <xf numFmtId="168" fontId="37" fillId="0" borderId="21" xfId="106" applyFont="true" applyBorder="true" applyAlignment="true" applyProtection="false">
      <alignment horizontal="center" vertical="top" textRotation="0" wrapText="true" indent="0" shrinkToFit="false"/>
      <protection locked="true" hidden="false"/>
    </xf>
    <xf numFmtId="164" fontId="37" fillId="0" borderId="20" xfId="0" applyFont="true" applyBorder="true" applyAlignment="true" applyProtection="false">
      <alignment horizontal="left" vertical="top" textRotation="0" wrapText="true" indent="0" shrinkToFit="false"/>
      <protection locked="true" hidden="false"/>
    </xf>
    <xf numFmtId="168" fontId="38" fillId="0" borderId="20" xfId="0" applyFont="true" applyBorder="true" applyAlignment="true" applyProtection="false">
      <alignment horizontal="general" vertical="top" textRotation="0" wrapText="false" indent="0" shrinkToFit="false"/>
      <protection locked="true" hidden="false"/>
    </xf>
    <xf numFmtId="164" fontId="40" fillId="0" borderId="20" xfId="0" applyFont="true" applyBorder="true" applyAlignment="true" applyProtection="false">
      <alignment horizontal="left" vertical="top" textRotation="0" wrapText="true" indent="0" shrinkToFit="false"/>
      <protection locked="true" hidden="false"/>
    </xf>
    <xf numFmtId="164" fontId="37" fillId="0" borderId="20" xfId="106" applyFont="true" applyBorder="true" applyAlignment="true" applyProtection="false">
      <alignment horizontal="general" vertical="top" textRotation="0" wrapText="true" indent="0" shrinkToFit="false"/>
      <protection locked="true" hidden="false"/>
    </xf>
    <xf numFmtId="164" fontId="37" fillId="0" borderId="21" xfId="124" applyFont="true" applyBorder="true" applyAlignment="true" applyProtection="false">
      <alignment horizontal="left" vertical="top" textRotation="0" wrapText="true" indent="0" shrinkToFit="false"/>
      <protection locked="true" hidden="false"/>
    </xf>
    <xf numFmtId="171" fontId="40" fillId="0" borderId="20" xfId="106" applyFont="true" applyBorder="true" applyAlignment="true" applyProtection="false">
      <alignment horizontal="general" vertical="top" textRotation="0" wrapText="true" indent="0" shrinkToFit="false"/>
      <protection locked="true" hidden="false"/>
    </xf>
    <xf numFmtId="164" fontId="37" fillId="0" borderId="20" xfId="106"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8" fontId="37" fillId="0" borderId="20"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justify" vertical="center" textRotation="0" wrapText="tru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8" fontId="37" fillId="0" borderId="20" xfId="108" applyFont="true" applyBorder="true" applyAlignment="true" applyProtection="false">
      <alignment horizontal="center" vertical="top" textRotation="0" wrapText="true" indent="0" shrinkToFit="false"/>
      <protection locked="true" hidden="false"/>
    </xf>
    <xf numFmtId="164" fontId="37" fillId="0" borderId="20" xfId="108" applyFont="true" applyBorder="true" applyAlignment="true" applyProtection="false">
      <alignment horizontal="center" vertical="top" textRotation="0" wrapText="true" indent="0" shrinkToFit="false"/>
      <protection locked="true" hidden="false"/>
    </xf>
    <xf numFmtId="164" fontId="37" fillId="0" borderId="20" xfId="99"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8" fontId="38" fillId="0" borderId="20" xfId="0" applyFont="true" applyBorder="true" applyAlignment="true" applyProtection="false">
      <alignment horizontal="left"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38" fillId="0" borderId="20" xfId="0" applyFont="true" applyBorder="true" applyAlignment="true" applyProtection="false">
      <alignment horizontal="general" vertical="top" textRotation="0" wrapText="false" indent="0" shrinkToFit="false"/>
      <protection locked="true" hidden="false"/>
    </xf>
    <xf numFmtId="164" fontId="37" fillId="0" borderId="24" xfId="0" applyFont="true" applyBorder="true" applyAlignment="true" applyProtection="false">
      <alignment horizontal="center" vertical="top"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8" fontId="37" fillId="0" borderId="23" xfId="0" applyFont="true" applyBorder="true" applyAlignment="true" applyProtection="false">
      <alignment horizontal="center" vertical="top" textRotation="0" wrapText="true" indent="0" shrinkToFit="false"/>
      <protection locked="true" hidden="false"/>
    </xf>
    <xf numFmtId="171" fontId="37" fillId="0" borderId="20" xfId="106" applyFont="true" applyBorder="true" applyAlignment="true" applyProtection="false">
      <alignment horizontal="general" vertical="bottom"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4" fontId="43" fillId="24" borderId="0" xfId="0" applyFont="true" applyBorder="true" applyAlignment="true" applyProtection="false">
      <alignment horizontal="right" vertical="bottom" textRotation="0" wrapText="false" indent="0" shrinkToFit="false"/>
      <protection locked="true" hidden="false"/>
    </xf>
    <xf numFmtId="164" fontId="43" fillId="24" borderId="0" xfId="0" applyFont="true" applyBorder="false" applyAlignment="true" applyProtection="false">
      <alignment horizontal="right"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right" vertical="bottom" textRotation="0" wrapText="false" indent="0" shrinkToFit="false"/>
      <protection locked="true" hidden="false"/>
    </xf>
    <xf numFmtId="164" fontId="45" fillId="24" borderId="0" xfId="0" applyFont="true" applyBorder="false" applyAlignment="true" applyProtection="false">
      <alignment horizontal="right"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true" applyProtection="false">
      <alignment horizontal="center"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center" vertical="bottom" textRotation="0" wrapText="false" indent="0" shrinkToFit="false"/>
      <protection locked="true" hidden="false"/>
    </xf>
    <xf numFmtId="169" fontId="45" fillId="24" borderId="0" xfId="0" applyFont="true" applyBorder="false" applyAlignment="true" applyProtection="false">
      <alignment horizontal="right" vertical="bottom" textRotation="0" wrapText="false" indent="0" shrinkToFit="false"/>
      <protection locked="true" hidden="false"/>
    </xf>
    <xf numFmtId="164" fontId="45" fillId="24" borderId="25" xfId="0" applyFont="true" applyBorder="true" applyAlignment="true" applyProtection="false">
      <alignment horizontal="center" vertical="bottom" textRotation="90" wrapText="true" indent="0" shrinkToFit="false"/>
      <protection locked="true" hidden="false"/>
    </xf>
    <xf numFmtId="164" fontId="45" fillId="24" borderId="26" xfId="0" applyFont="true" applyBorder="true" applyAlignment="true" applyProtection="false">
      <alignment horizontal="left" vertical="top" textRotation="0" wrapText="false" indent="0" shrinkToFit="false"/>
      <protection locked="true" hidden="false"/>
    </xf>
    <xf numFmtId="164" fontId="45" fillId="24" borderId="27" xfId="0" applyFont="true" applyBorder="true" applyAlignment="true" applyProtection="false">
      <alignment horizontal="left" vertical="top" textRotation="0" wrapText="false" indent="0" shrinkToFit="false"/>
      <protection locked="true" hidden="false"/>
    </xf>
    <xf numFmtId="164" fontId="45" fillId="24" borderId="28" xfId="0" applyFont="true" applyBorder="true" applyAlignment="true" applyProtection="false">
      <alignment horizontal="center" vertical="center" textRotation="0" wrapText="true" indent="0" shrinkToFit="false"/>
      <protection locked="true" hidden="false"/>
    </xf>
    <xf numFmtId="169" fontId="45" fillId="24" borderId="29" xfId="0" applyFont="true" applyBorder="true" applyAlignment="true" applyProtection="false">
      <alignment horizontal="center" vertical="center" textRotation="0" wrapText="true" indent="0" shrinkToFit="false"/>
      <protection locked="true" hidden="false"/>
    </xf>
    <xf numFmtId="169" fontId="45" fillId="24" borderId="30" xfId="0" applyFont="true" applyBorder="true" applyAlignment="true" applyProtection="false">
      <alignment horizontal="center" vertical="center" textRotation="0" wrapText="true" indent="0" shrinkToFit="false"/>
      <protection locked="true" hidden="false"/>
    </xf>
    <xf numFmtId="164" fontId="45" fillId="24" borderId="31" xfId="0" applyFont="true" applyBorder="true" applyAlignment="true" applyProtection="false">
      <alignment horizontal="general" vertical="bottom" textRotation="90" wrapText="true" indent="0" shrinkToFit="false"/>
      <protection locked="true" hidden="false"/>
    </xf>
    <xf numFmtId="164" fontId="45" fillId="24" borderId="32" xfId="0" applyFont="true" applyBorder="true" applyAlignment="true" applyProtection="false">
      <alignment horizontal="general" vertical="bottom" textRotation="90" wrapText="true" indent="0" shrinkToFit="false"/>
      <protection locked="true" hidden="false"/>
    </xf>
    <xf numFmtId="164" fontId="45" fillId="24" borderId="12" xfId="0" applyFont="true" applyBorder="true" applyAlignment="true" applyProtection="false">
      <alignment horizontal="center" vertical="bottom" textRotation="0" wrapText="false" indent="0" shrinkToFit="false"/>
      <protection locked="true" hidden="false"/>
    </xf>
    <xf numFmtId="164" fontId="45" fillId="24" borderId="23" xfId="0" applyFont="true" applyBorder="true" applyAlignment="true" applyProtection="false">
      <alignment horizontal="center" vertical="bottom" textRotation="0" wrapText="false" indent="0" shrinkToFit="false"/>
      <protection locked="true" hidden="false"/>
    </xf>
    <xf numFmtId="164" fontId="45" fillId="24" borderId="20" xfId="0" applyFont="true" applyBorder="true" applyAlignment="true" applyProtection="false">
      <alignment horizontal="center" vertical="bottom" textRotation="0" wrapText="false" indent="0" shrinkToFit="false"/>
      <protection locked="true" hidden="false"/>
    </xf>
    <xf numFmtId="164" fontId="45" fillId="24" borderId="21" xfId="0" applyFont="true" applyBorder="true" applyAlignment="true" applyProtection="false">
      <alignment horizontal="center" vertical="bottom" textRotation="0" wrapText="false" indent="0" shrinkToFit="false"/>
      <protection locked="true" hidden="false"/>
    </xf>
    <xf numFmtId="164" fontId="45" fillId="24" borderId="33" xfId="0" applyFont="true" applyBorder="true" applyAlignment="true" applyProtection="false">
      <alignment horizontal="center" vertical="bottom" textRotation="0" wrapText="false" indent="0" shrinkToFit="false"/>
      <protection locked="true" hidden="false"/>
    </xf>
    <xf numFmtId="168" fontId="44" fillId="24" borderId="34" xfId="0" applyFont="true" applyBorder="true" applyAlignment="true" applyProtection="false">
      <alignment horizontal="center" vertical="center" textRotation="0" wrapText="false" indent="0" shrinkToFit="false"/>
      <protection locked="true" hidden="false"/>
    </xf>
    <xf numFmtId="168" fontId="44" fillId="24" borderId="20" xfId="0" applyFont="true" applyBorder="true" applyAlignment="true" applyProtection="false">
      <alignment horizontal="center" vertical="center" textRotation="0" wrapText="false" indent="0" shrinkToFit="false"/>
      <protection locked="true" hidden="false"/>
    </xf>
    <xf numFmtId="164" fontId="44" fillId="24" borderId="20" xfId="0" applyFont="true" applyBorder="true" applyAlignment="false" applyProtection="false">
      <alignment horizontal="general" vertical="bottom" textRotation="0" wrapText="false" indent="0" shrinkToFit="false"/>
      <protection locked="true" hidden="false"/>
    </xf>
    <xf numFmtId="169" fontId="44" fillId="24" borderId="20" xfId="0" applyFont="true" applyBorder="true" applyAlignment="true" applyProtection="false">
      <alignment horizontal="center" vertical="center" textRotation="0" wrapText="false" indent="0" shrinkToFit="false"/>
      <protection locked="true" hidden="false"/>
    </xf>
    <xf numFmtId="169" fontId="44" fillId="24" borderId="33" xfId="0" applyFont="true" applyBorder="true" applyAlignment="true" applyProtection="false">
      <alignment horizontal="center" vertical="center" textRotation="0" wrapText="false" indent="0" shrinkToFit="false"/>
      <protection locked="true" hidden="false"/>
    </xf>
    <xf numFmtId="168" fontId="46" fillId="24" borderId="34" xfId="0" applyFont="true" applyBorder="true" applyAlignment="true" applyProtection="false">
      <alignment horizontal="center" vertical="center" textRotation="0" wrapText="false" indent="0" shrinkToFit="false"/>
      <protection locked="true" hidden="false"/>
    </xf>
    <xf numFmtId="168" fontId="46" fillId="24" borderId="20" xfId="0" applyFont="true" applyBorder="true" applyAlignment="true" applyProtection="false">
      <alignment horizontal="center" vertical="center" textRotation="0" wrapText="false" indent="0" shrinkToFit="false"/>
      <protection locked="true" hidden="false"/>
    </xf>
    <xf numFmtId="164" fontId="46" fillId="24" borderId="20" xfId="0" applyFont="true" applyBorder="true" applyAlignment="true" applyProtection="false">
      <alignment horizontal="general" vertical="top" textRotation="0" wrapText="true" indent="0" shrinkToFit="false"/>
      <protection locked="true" hidden="false"/>
    </xf>
    <xf numFmtId="169" fontId="46" fillId="24" borderId="20" xfId="0" applyFont="true" applyBorder="true" applyAlignment="true" applyProtection="false">
      <alignment horizontal="center" vertical="center" textRotation="0" wrapText="false" indent="0" shrinkToFit="false"/>
      <protection locked="true" hidden="false"/>
    </xf>
    <xf numFmtId="169" fontId="46" fillId="24" borderId="33" xfId="0" applyFont="true" applyBorder="true" applyAlignment="true" applyProtection="false">
      <alignment horizontal="center" vertical="center" textRotation="0" wrapText="false" indent="0" shrinkToFit="false"/>
      <protection locked="true" hidden="false"/>
    </xf>
    <xf numFmtId="168" fontId="45" fillId="24" borderId="34" xfId="0" applyFont="true" applyBorder="true" applyAlignment="true" applyProtection="false">
      <alignment horizontal="center" vertical="center" textRotation="0" wrapText="false" indent="0" shrinkToFit="false"/>
      <protection locked="true" hidden="false"/>
    </xf>
    <xf numFmtId="168" fontId="45" fillId="24" borderId="20" xfId="0" applyFont="true" applyBorder="true" applyAlignment="true" applyProtection="false">
      <alignment horizontal="center" vertical="center" textRotation="0" wrapText="false" indent="0" shrinkToFit="false"/>
      <protection locked="true" hidden="false"/>
    </xf>
    <xf numFmtId="164" fontId="45" fillId="24" borderId="20" xfId="0" applyFont="true" applyBorder="true" applyAlignment="true" applyProtection="false">
      <alignment horizontal="general" vertical="top" textRotation="0" wrapText="true" indent="0" shrinkToFit="false"/>
      <protection locked="true" hidden="false"/>
    </xf>
    <xf numFmtId="169" fontId="45" fillId="24" borderId="20" xfId="0" applyFont="true" applyBorder="true" applyAlignment="true" applyProtection="false">
      <alignment horizontal="center" vertical="center" textRotation="0" wrapText="false" indent="0" shrinkToFit="false"/>
      <protection locked="true" hidden="false"/>
    </xf>
    <xf numFmtId="169" fontId="45" fillId="24" borderId="33" xfId="0" applyFont="true" applyBorder="true" applyAlignment="true" applyProtection="false">
      <alignment horizontal="center" vertical="center" textRotation="0" wrapText="false" indent="0" shrinkToFit="false"/>
      <protection locked="true" hidden="false"/>
    </xf>
    <xf numFmtId="169" fontId="47" fillId="24" borderId="20" xfId="0" applyFont="true" applyBorder="true" applyAlignment="true" applyProtection="false">
      <alignment horizontal="center" vertical="center" textRotation="0" wrapText="false" indent="0" shrinkToFit="false"/>
      <protection locked="true" hidden="false"/>
    </xf>
    <xf numFmtId="169" fontId="47" fillId="24" borderId="33" xfId="0" applyFont="true" applyBorder="true" applyAlignment="true" applyProtection="false">
      <alignment horizontal="center" vertical="center" textRotation="0" wrapText="false" indent="0" shrinkToFit="false"/>
      <protection locked="true" hidden="false"/>
    </xf>
    <xf numFmtId="164" fontId="45" fillId="24" borderId="20" xfId="0" applyFont="true" applyBorder="true" applyAlignment="true" applyProtection="false">
      <alignment horizontal="general" vertical="bottom" textRotation="0" wrapText="true" indent="0" shrinkToFit="false"/>
      <protection locked="true" hidden="false"/>
    </xf>
    <xf numFmtId="164" fontId="45" fillId="24" borderId="0" xfId="0" applyFont="true" applyBorder="true" applyAlignment="true" applyProtection="false">
      <alignment horizontal="general" vertical="top" textRotation="0" wrapText="true" indent="0" shrinkToFit="false"/>
      <protection locked="true" hidden="false"/>
    </xf>
    <xf numFmtId="168" fontId="44" fillId="24" borderId="34" xfId="0" applyFont="true" applyBorder="true" applyAlignment="true" applyProtection="false">
      <alignment horizontal="center" vertical="top" textRotation="0" wrapText="false" indent="0" shrinkToFit="false"/>
      <protection locked="true" hidden="false"/>
    </xf>
    <xf numFmtId="168" fontId="44" fillId="24" borderId="20" xfId="0" applyFont="true" applyBorder="true" applyAlignment="true" applyProtection="false">
      <alignment horizontal="center" vertical="top" textRotation="0" wrapText="false" indent="0" shrinkToFit="false"/>
      <protection locked="true" hidden="false"/>
    </xf>
    <xf numFmtId="164" fontId="44" fillId="24" borderId="20" xfId="0" applyFont="true" applyBorder="true" applyAlignment="true" applyProtection="false">
      <alignment horizontal="general" vertical="top" textRotation="0" wrapText="true" indent="0" shrinkToFit="false"/>
      <protection locked="true" hidden="false"/>
    </xf>
    <xf numFmtId="164" fontId="45" fillId="24" borderId="20" xfId="0" applyFont="true" applyBorder="true" applyAlignment="false" applyProtection="false">
      <alignment horizontal="general" vertical="bottom" textRotation="0" wrapText="false" indent="0" shrinkToFit="false"/>
      <protection locked="true" hidden="false"/>
    </xf>
    <xf numFmtId="164" fontId="44" fillId="24" borderId="20" xfId="0" applyFont="true" applyBorder="true" applyAlignment="true" applyProtection="false">
      <alignment horizontal="general" vertical="bottom" textRotation="0" wrapText="true" indent="0" shrinkToFit="false"/>
      <protection locked="true" hidden="false"/>
    </xf>
    <xf numFmtId="164" fontId="47" fillId="24" borderId="20" xfId="0" applyFont="true" applyBorder="true" applyAlignment="false" applyProtection="false">
      <alignment horizontal="general" vertical="bottom" textRotation="0" wrapText="false" indent="0" shrinkToFit="false"/>
      <protection locked="true" hidden="false"/>
    </xf>
    <xf numFmtId="168" fontId="46" fillId="24" borderId="34" xfId="0" applyFont="true" applyBorder="true" applyAlignment="true" applyProtection="false">
      <alignment horizontal="center" vertical="center" textRotation="0" wrapText="true" indent="0" shrinkToFit="false"/>
      <protection locked="true" hidden="false"/>
    </xf>
    <xf numFmtId="168" fontId="46" fillId="24" borderId="20" xfId="0" applyFont="true" applyBorder="true" applyAlignment="true" applyProtection="false">
      <alignment horizontal="center" vertical="center" textRotation="0" wrapText="true" indent="0" shrinkToFit="false"/>
      <protection locked="true" hidden="false"/>
    </xf>
    <xf numFmtId="169" fontId="46" fillId="24" borderId="20" xfId="0" applyFont="true" applyBorder="true" applyAlignment="true" applyProtection="false">
      <alignment horizontal="center" vertical="center" textRotation="0" wrapText="true" indent="0" shrinkToFit="false"/>
      <protection locked="true" hidden="false"/>
    </xf>
    <xf numFmtId="169" fontId="46" fillId="24" borderId="33" xfId="0" applyFont="true" applyBorder="true" applyAlignment="true" applyProtection="false">
      <alignment horizontal="center" vertical="center" textRotation="0" wrapText="true" indent="0" shrinkToFit="false"/>
      <protection locked="true" hidden="false"/>
    </xf>
    <xf numFmtId="168" fontId="45" fillId="24" borderId="20" xfId="0" applyFont="true" applyBorder="true" applyAlignment="true" applyProtection="false">
      <alignment horizontal="center" vertical="center" textRotation="0" wrapText="true" indent="0" shrinkToFit="false"/>
      <protection locked="true" hidden="false"/>
    </xf>
    <xf numFmtId="169" fontId="45" fillId="24" borderId="20" xfId="0" applyFont="true" applyBorder="true" applyAlignment="true" applyProtection="false">
      <alignment horizontal="center" vertical="center" textRotation="0" wrapText="true" indent="0" shrinkToFit="false"/>
      <protection locked="true" hidden="false"/>
    </xf>
    <xf numFmtId="169" fontId="45" fillId="24" borderId="33" xfId="0" applyFont="true" applyBorder="true" applyAlignment="true" applyProtection="false">
      <alignment horizontal="center" vertical="center" textRotation="0" wrapText="true" indent="0" shrinkToFit="false"/>
      <protection locked="true" hidden="false"/>
    </xf>
    <xf numFmtId="168" fontId="39" fillId="24" borderId="34" xfId="0" applyFont="true" applyBorder="true" applyAlignment="true" applyProtection="false">
      <alignment horizontal="center" vertical="center" textRotation="0" wrapText="false" indent="0" shrinkToFit="false"/>
      <protection locked="true" hidden="false"/>
    </xf>
    <xf numFmtId="168" fontId="39" fillId="24" borderId="20" xfId="0" applyFont="true" applyBorder="true" applyAlignment="true" applyProtection="false">
      <alignment horizontal="center" vertical="center" textRotation="0" wrapText="false" indent="0" shrinkToFit="false"/>
      <protection locked="true" hidden="false"/>
    </xf>
    <xf numFmtId="164" fontId="39" fillId="24" borderId="23" xfId="0" applyFont="true" applyBorder="true" applyAlignment="true" applyProtection="false">
      <alignment horizontal="general" vertical="top" textRotation="0" wrapText="true" indent="0" shrinkToFit="false"/>
      <protection locked="true" hidden="false"/>
    </xf>
    <xf numFmtId="164" fontId="39" fillId="24" borderId="23" xfId="0" applyFont="true" applyBorder="true" applyAlignment="true" applyProtection="false">
      <alignment horizontal="general" vertical="top" textRotation="0" wrapText="true" indent="0" shrinkToFit="false"/>
      <protection locked="true" hidden="false"/>
    </xf>
    <xf numFmtId="168" fontId="39" fillId="24" borderId="21" xfId="0" applyFont="true" applyBorder="true" applyAlignment="true" applyProtection="false">
      <alignment horizontal="center" vertical="center" textRotation="0" wrapText="false" indent="0" shrinkToFit="false"/>
      <protection locked="true" hidden="false"/>
    </xf>
    <xf numFmtId="172" fontId="39" fillId="24" borderId="20" xfId="0" applyFont="true" applyBorder="true" applyAlignment="true" applyProtection="false">
      <alignment horizontal="general" vertical="top" textRotation="0" wrapText="true" indent="0" shrinkToFit="false"/>
      <protection locked="true" hidden="false"/>
    </xf>
    <xf numFmtId="164" fontId="45" fillId="24" borderId="20" xfId="0" applyFont="true" applyBorder="true" applyAlignment="true" applyProtection="false">
      <alignment horizontal="general" vertical="center" textRotation="0" wrapText="true" indent="0" shrinkToFit="false"/>
      <protection locked="true" hidden="false"/>
    </xf>
    <xf numFmtId="168" fontId="47" fillId="24" borderId="34" xfId="0" applyFont="true" applyBorder="true" applyAlignment="true" applyProtection="false">
      <alignment horizontal="center" vertical="center" textRotation="0" wrapText="false" indent="0" shrinkToFit="false"/>
      <protection locked="true" hidden="false"/>
    </xf>
    <xf numFmtId="168" fontId="47" fillId="24" borderId="20" xfId="0" applyFont="true" applyBorder="true" applyAlignment="true" applyProtection="false">
      <alignment horizontal="center" vertical="center" textRotation="0" wrapText="false" indent="0" shrinkToFit="false"/>
      <protection locked="true" hidden="false"/>
    </xf>
    <xf numFmtId="164" fontId="47" fillId="24" borderId="20" xfId="0" applyFont="true" applyBorder="true" applyAlignment="true" applyProtection="false">
      <alignment horizontal="general" vertical="bottom" textRotation="0" wrapText="true" indent="0" shrinkToFit="false"/>
      <protection locked="true" hidden="false"/>
    </xf>
    <xf numFmtId="173" fontId="47" fillId="24" borderId="20" xfId="0" applyFont="true" applyBorder="true" applyAlignment="true" applyProtection="false">
      <alignment horizontal="center" vertical="center" textRotation="0" wrapText="false" indent="0" shrinkToFit="false"/>
      <protection locked="true" hidden="false"/>
    </xf>
    <xf numFmtId="173" fontId="47" fillId="24" borderId="33" xfId="0" applyFont="true" applyBorder="true" applyAlignment="true" applyProtection="false">
      <alignment horizontal="center" vertical="center" textRotation="0" wrapText="false" indent="0" shrinkToFit="false"/>
      <protection locked="true" hidden="false"/>
    </xf>
    <xf numFmtId="173" fontId="45" fillId="24" borderId="20" xfId="0" applyFont="true" applyBorder="true" applyAlignment="true" applyProtection="false">
      <alignment horizontal="center" vertical="center" textRotation="0" wrapText="false" indent="0" shrinkToFit="false"/>
      <protection locked="true" hidden="false"/>
    </xf>
    <xf numFmtId="173" fontId="45" fillId="24" borderId="33" xfId="0" applyFont="true" applyBorder="true" applyAlignment="true" applyProtection="false">
      <alignment horizontal="center" vertical="center" textRotation="0" wrapText="false" indent="0" shrinkToFit="false"/>
      <protection locked="true" hidden="false"/>
    </xf>
    <xf numFmtId="168" fontId="45" fillId="24" borderId="34" xfId="0" applyFont="true" applyBorder="true" applyAlignment="true" applyProtection="false">
      <alignment horizontal="center" vertical="top" textRotation="0" wrapText="false" indent="0" shrinkToFit="false"/>
      <protection locked="true" hidden="false"/>
    </xf>
    <xf numFmtId="168" fontId="45" fillId="24" borderId="20" xfId="0" applyFont="true" applyBorder="true" applyAlignment="true" applyProtection="false">
      <alignment horizontal="center" vertical="top" textRotation="0" wrapText="false" indent="0" shrinkToFit="false"/>
      <protection locked="true" hidden="false"/>
    </xf>
    <xf numFmtId="169" fontId="44" fillId="24" borderId="20" xfId="0" applyFont="true" applyBorder="true" applyAlignment="true" applyProtection="false">
      <alignment horizontal="center" vertical="center" textRotation="0" wrapText="true" indent="0" shrinkToFit="false"/>
      <protection locked="true" hidden="false"/>
    </xf>
    <xf numFmtId="169" fontId="44" fillId="24" borderId="33" xfId="0" applyFont="true" applyBorder="true" applyAlignment="true" applyProtection="false">
      <alignment horizontal="center" vertical="center" textRotation="0" wrapText="true" indent="0" shrinkToFit="false"/>
      <protection locked="true" hidden="false"/>
    </xf>
    <xf numFmtId="164" fontId="39" fillId="24" borderId="20" xfId="0" applyFont="true" applyBorder="true" applyAlignment="true" applyProtection="false">
      <alignment horizontal="general" vertical="top" textRotation="0" wrapText="true" indent="0" shrinkToFit="false"/>
      <protection locked="true" hidden="false"/>
    </xf>
    <xf numFmtId="164" fontId="45" fillId="24" borderId="35" xfId="0" applyFont="true" applyBorder="true" applyAlignment="true" applyProtection="false">
      <alignment horizontal="general" vertical="top" textRotation="0" wrapText="true" indent="0" shrinkToFit="false"/>
      <protection locked="true" hidden="false"/>
    </xf>
    <xf numFmtId="164" fontId="45" fillId="24" borderId="35" xfId="0" applyFont="true" applyBorder="true" applyAlignment="true" applyProtection="false">
      <alignment horizontal="general" vertical="top" textRotation="0" wrapText="true" indent="0" shrinkToFit="false"/>
      <protection locked="true" hidden="false"/>
    </xf>
    <xf numFmtId="164" fontId="45" fillId="24" borderId="36" xfId="0" applyFont="true" applyBorder="true" applyAlignment="true" applyProtection="false">
      <alignment horizontal="general" vertical="top" textRotation="0" wrapText="true" indent="0" shrinkToFit="false"/>
      <protection locked="true" hidden="false"/>
    </xf>
    <xf numFmtId="168" fontId="45" fillId="24" borderId="21" xfId="0" applyFont="true" applyBorder="true" applyAlignment="true" applyProtection="false">
      <alignment horizontal="center" vertical="center" textRotation="0" wrapText="false" indent="0" shrinkToFit="false"/>
      <protection locked="true" hidden="false"/>
    </xf>
    <xf numFmtId="169" fontId="45" fillId="24" borderId="37" xfId="0" applyFont="true" applyBorder="true" applyAlignment="true" applyProtection="false">
      <alignment horizontal="center" vertical="center" textRotation="0" wrapText="false" indent="0" shrinkToFit="false"/>
      <protection locked="true" hidden="false"/>
    </xf>
    <xf numFmtId="169" fontId="45" fillId="24" borderId="38" xfId="0" applyFont="true" applyBorder="true" applyAlignment="true" applyProtection="false">
      <alignment horizontal="center" vertical="center" textRotation="0" wrapText="false" indent="0" shrinkToFit="false"/>
      <protection locked="true" hidden="false"/>
    </xf>
    <xf numFmtId="164" fontId="45" fillId="24" borderId="39" xfId="0" applyFont="true" applyBorder="true" applyAlignment="true" applyProtection="false">
      <alignment horizontal="general" vertical="top" textRotation="0" wrapText="true" indent="0" shrinkToFit="false"/>
      <protection locked="true" hidden="false"/>
    </xf>
    <xf numFmtId="168" fontId="45" fillId="24" borderId="40" xfId="0" applyFont="true" applyBorder="true" applyAlignment="true" applyProtection="false">
      <alignment horizontal="center" vertical="center" textRotation="0" wrapText="false" indent="0" shrinkToFit="false"/>
      <protection locked="true" hidden="false"/>
    </xf>
    <xf numFmtId="168" fontId="45" fillId="24" borderId="23" xfId="0" applyFont="true" applyBorder="true" applyAlignment="true" applyProtection="false">
      <alignment horizontal="center" vertical="center" textRotation="0" wrapText="false" indent="0" shrinkToFit="false"/>
      <protection locked="true" hidden="false"/>
    </xf>
    <xf numFmtId="164" fontId="45" fillId="24" borderId="36" xfId="0" applyFont="true" applyBorder="true" applyAlignment="true" applyProtection="false">
      <alignment horizontal="general" vertical="top" textRotation="0" wrapText="true" indent="0" shrinkToFit="false"/>
      <protection locked="true" hidden="false"/>
    </xf>
    <xf numFmtId="169" fontId="45" fillId="24" borderId="23" xfId="0" applyFont="true" applyBorder="true" applyAlignment="true" applyProtection="false">
      <alignment horizontal="center" vertical="center" textRotation="0" wrapText="false" indent="0" shrinkToFit="false"/>
      <protection locked="true" hidden="false"/>
    </xf>
    <xf numFmtId="169" fontId="45" fillId="24" borderId="41" xfId="0" applyFont="true" applyBorder="true" applyAlignment="true" applyProtection="false">
      <alignment horizontal="center" vertical="center" textRotation="0" wrapText="false" indent="0" shrinkToFit="false"/>
      <protection locked="true" hidden="false"/>
    </xf>
    <xf numFmtId="169" fontId="45" fillId="24" borderId="42" xfId="0" applyFont="true" applyBorder="true" applyAlignment="true" applyProtection="false">
      <alignment horizontal="center" vertical="center" textRotation="0" wrapText="false" indent="0" shrinkToFit="false"/>
      <protection locked="true" hidden="false"/>
    </xf>
    <xf numFmtId="168" fontId="44" fillId="24" borderId="12" xfId="0" applyFont="true" applyBorder="true" applyAlignment="true" applyProtection="false">
      <alignment horizontal="center" vertical="top" textRotation="0" wrapText="false" indent="0" shrinkToFit="false"/>
      <protection locked="true" hidden="false"/>
    </xf>
    <xf numFmtId="168" fontId="44" fillId="24" borderId="20" xfId="0" applyFont="true" applyBorder="true" applyAlignment="false" applyProtection="false">
      <alignment horizontal="general" vertical="bottom" textRotation="0" wrapText="false" indent="0" shrinkToFit="false"/>
      <protection locked="true" hidden="false"/>
    </xf>
    <xf numFmtId="168" fontId="44" fillId="24" borderId="20" xfId="0" applyFont="true" applyBorder="true" applyAlignment="true" applyProtection="false">
      <alignment horizontal="right" vertical="bottom" textRotation="0" wrapText="false" indent="0" shrinkToFit="false"/>
      <protection locked="true" hidden="false"/>
    </xf>
    <xf numFmtId="164" fontId="44" fillId="24" borderId="35" xfId="0" applyFont="true" applyBorder="true" applyAlignment="true" applyProtection="false">
      <alignment horizontal="general" vertical="top" textRotation="0" wrapText="true" indent="0" shrinkToFit="false"/>
      <protection locked="true" hidden="false"/>
    </xf>
    <xf numFmtId="169" fontId="44" fillId="24" borderId="20" xfId="0" applyFont="true" applyBorder="true" applyAlignment="true" applyProtection="false">
      <alignment horizontal="center" vertical="top" textRotation="0" wrapText="false" indent="0" shrinkToFit="false"/>
      <protection locked="true" hidden="false"/>
    </xf>
    <xf numFmtId="169" fontId="44" fillId="24" borderId="33" xfId="0" applyFont="true" applyBorder="true" applyAlignment="true" applyProtection="false">
      <alignment horizontal="center" vertical="top" textRotation="0" wrapText="false" indent="0" shrinkToFit="false"/>
      <protection locked="true" hidden="false"/>
    </xf>
    <xf numFmtId="168" fontId="44" fillId="24" borderId="20" xfId="0" applyFont="true" applyBorder="true" applyAlignment="true" applyProtection="false">
      <alignment horizontal="general" vertical="top" textRotation="0" wrapText="false" indent="0" shrinkToFit="false"/>
      <protection locked="true" hidden="false"/>
    </xf>
    <xf numFmtId="168" fontId="44" fillId="24" borderId="20" xfId="0" applyFont="true" applyBorder="true" applyAlignment="true" applyProtection="false">
      <alignment horizontal="right" vertical="top" textRotation="0" wrapText="false" indent="0" shrinkToFit="false"/>
      <protection locked="true" hidden="false"/>
    </xf>
    <xf numFmtId="168" fontId="46" fillId="24" borderId="12" xfId="0" applyFont="true" applyBorder="true" applyAlignment="true" applyProtection="false">
      <alignment horizontal="center" vertical="top" textRotation="0" wrapText="false" indent="0" shrinkToFit="false"/>
      <protection locked="true" hidden="false"/>
    </xf>
    <xf numFmtId="168" fontId="46" fillId="24" borderId="20" xfId="0" applyFont="true" applyBorder="true" applyAlignment="true" applyProtection="false">
      <alignment horizontal="general" vertical="top" textRotation="0" wrapText="false" indent="0" shrinkToFit="false"/>
      <protection locked="true" hidden="false"/>
    </xf>
    <xf numFmtId="168" fontId="46" fillId="24" borderId="20" xfId="0" applyFont="true" applyBorder="true" applyAlignment="true" applyProtection="false">
      <alignment horizontal="right" vertical="top" textRotation="0" wrapText="false" indent="0" shrinkToFit="false"/>
      <protection locked="true" hidden="false"/>
    </xf>
    <xf numFmtId="164" fontId="46" fillId="24" borderId="35" xfId="0" applyFont="true" applyBorder="true" applyAlignment="true" applyProtection="false">
      <alignment horizontal="general" vertical="top" textRotation="0" wrapText="true" indent="0" shrinkToFit="false"/>
      <protection locked="true" hidden="false"/>
    </xf>
    <xf numFmtId="169" fontId="46" fillId="24" borderId="20" xfId="0" applyFont="true" applyBorder="true" applyAlignment="true" applyProtection="false">
      <alignment horizontal="center" vertical="top" textRotation="0" wrapText="false" indent="0" shrinkToFit="false"/>
      <protection locked="true" hidden="false"/>
    </xf>
    <xf numFmtId="169" fontId="46" fillId="24" borderId="33" xfId="0" applyFont="true" applyBorder="true" applyAlignment="true" applyProtection="false">
      <alignment horizontal="center" vertical="top" textRotation="0" wrapText="false" indent="0" shrinkToFit="false"/>
      <protection locked="true" hidden="false"/>
    </xf>
    <xf numFmtId="169" fontId="45" fillId="24" borderId="20" xfId="0" applyFont="true" applyBorder="true" applyAlignment="true" applyProtection="false">
      <alignment horizontal="center" vertical="top" textRotation="0" wrapText="false" indent="0" shrinkToFit="false"/>
      <protection locked="true" hidden="false"/>
    </xf>
    <xf numFmtId="169" fontId="45" fillId="24" borderId="33" xfId="0" applyFont="true" applyBorder="true" applyAlignment="true" applyProtection="false">
      <alignment horizontal="center" vertical="top" textRotation="0" wrapText="false" indent="0" shrinkToFit="false"/>
      <protection locked="true" hidden="false"/>
    </xf>
    <xf numFmtId="168" fontId="48" fillId="24" borderId="12" xfId="0" applyFont="true" applyBorder="true" applyAlignment="true" applyProtection="false">
      <alignment horizontal="center" vertical="top" textRotation="0" wrapText="false" indent="0" shrinkToFit="false"/>
      <protection locked="true" hidden="false"/>
    </xf>
    <xf numFmtId="168" fontId="48" fillId="24" borderId="20" xfId="125" applyFont="true" applyBorder="true" applyAlignment="true" applyProtection="true">
      <alignment horizontal="general" vertical="top" textRotation="0" wrapText="false" indent="0" shrinkToFit="false"/>
      <protection locked="false" hidden="false"/>
    </xf>
    <xf numFmtId="168" fontId="48" fillId="24" borderId="20" xfId="125" applyFont="true" applyBorder="true" applyAlignment="true" applyProtection="true">
      <alignment horizontal="right" vertical="top" textRotation="0" wrapText="false" indent="0" shrinkToFit="false"/>
      <protection locked="false" hidden="false"/>
    </xf>
    <xf numFmtId="164" fontId="29" fillId="24" borderId="35" xfId="125" applyFont="true" applyBorder="true" applyAlignment="true" applyProtection="true">
      <alignment horizontal="general" vertical="top" textRotation="0" wrapText="true" indent="0" shrinkToFit="false"/>
      <protection locked="false" hidden="false"/>
    </xf>
    <xf numFmtId="169" fontId="29" fillId="24" borderId="20" xfId="0" applyFont="true" applyBorder="true" applyAlignment="true" applyProtection="false">
      <alignment horizontal="center" vertical="top" textRotation="0" wrapText="false" indent="0" shrinkToFit="false"/>
      <protection locked="true" hidden="false"/>
    </xf>
    <xf numFmtId="169" fontId="29" fillId="24" borderId="33" xfId="0" applyFont="true" applyBorder="true" applyAlignment="true" applyProtection="false">
      <alignment horizontal="center" vertical="top" textRotation="0" wrapText="false" indent="0" shrinkToFit="false"/>
      <protection locked="true" hidden="false"/>
    </xf>
    <xf numFmtId="164" fontId="48" fillId="24" borderId="35" xfId="125" applyFont="true" applyBorder="true" applyAlignment="true" applyProtection="true">
      <alignment horizontal="general" vertical="top" textRotation="0" wrapText="true" indent="0" shrinkToFit="false"/>
      <protection locked="false" hidden="false"/>
    </xf>
    <xf numFmtId="168" fontId="46" fillId="24" borderId="16" xfId="0" applyFont="true" applyBorder="true" applyAlignment="true" applyProtection="false">
      <alignment horizontal="center" vertical="top" textRotation="0" wrapText="false" indent="0" shrinkToFit="false"/>
      <protection locked="true" hidden="false"/>
    </xf>
    <xf numFmtId="168" fontId="46" fillId="24" borderId="23" xfId="0" applyFont="true" applyBorder="true" applyAlignment="true" applyProtection="false">
      <alignment horizontal="general" vertical="top" textRotation="0" wrapText="false" indent="0" shrinkToFit="false"/>
      <protection locked="true" hidden="false"/>
    </xf>
    <xf numFmtId="168" fontId="46" fillId="24" borderId="23" xfId="0" applyFont="true" applyBorder="true" applyAlignment="true" applyProtection="false">
      <alignment horizontal="right" vertical="top" textRotation="0" wrapText="false" indent="0" shrinkToFit="false"/>
      <protection locked="true" hidden="false"/>
    </xf>
    <xf numFmtId="164" fontId="46" fillId="24" borderId="36" xfId="0" applyFont="true" applyBorder="true" applyAlignment="true" applyProtection="false">
      <alignment horizontal="general" vertical="top" textRotation="0" wrapText="true" indent="0" shrinkToFit="false"/>
      <protection locked="true" hidden="false"/>
    </xf>
    <xf numFmtId="169" fontId="46" fillId="24" borderId="23" xfId="0" applyFont="true" applyBorder="true" applyAlignment="true" applyProtection="false">
      <alignment horizontal="center" vertical="top" textRotation="0" wrapText="false" indent="0" shrinkToFit="false"/>
      <protection locked="true" hidden="false"/>
    </xf>
    <xf numFmtId="169" fontId="46" fillId="24" borderId="41" xfId="0" applyFont="true" applyBorder="true" applyAlignment="true" applyProtection="false">
      <alignment horizontal="center" vertical="top" textRotation="0" wrapText="false" indent="0" shrinkToFit="false"/>
      <protection locked="true" hidden="false"/>
    </xf>
    <xf numFmtId="168" fontId="46" fillId="24" borderId="34" xfId="0" applyFont="true" applyBorder="true" applyAlignment="true" applyProtection="false">
      <alignment horizontal="center" vertical="top" textRotation="0" wrapText="false" indent="0" shrinkToFit="false"/>
      <protection locked="true" hidden="false"/>
    </xf>
    <xf numFmtId="164" fontId="29" fillId="24" borderId="20" xfId="124" applyFont="true" applyBorder="true" applyAlignment="true" applyProtection="false">
      <alignment horizontal="left" vertical="top" textRotation="0" wrapText="true" indent="0" shrinkToFit="false"/>
      <protection locked="true" hidden="false"/>
    </xf>
    <xf numFmtId="164" fontId="48" fillId="24" borderId="20" xfId="124" applyFont="true" applyBorder="true" applyAlignment="true" applyProtection="false">
      <alignment horizontal="left" vertical="top" textRotation="0" wrapText="true" indent="0" shrinkToFit="false"/>
      <protection locked="true" hidden="false"/>
    </xf>
    <xf numFmtId="168" fontId="45" fillId="24" borderId="20" xfId="0" applyFont="true" applyBorder="true" applyAlignment="true" applyProtection="false">
      <alignment horizontal="general" vertical="top" textRotation="0" wrapText="false" indent="0" shrinkToFit="false"/>
      <protection locked="true" hidden="false"/>
    </xf>
    <xf numFmtId="164" fontId="45" fillId="24" borderId="20" xfId="75" applyFont="true" applyBorder="true" applyAlignment="true" applyProtection="false">
      <alignment horizontal="left" vertical="bottom" textRotation="0" wrapText="true" indent="0" shrinkToFit="false" readingOrder="1"/>
      <protection locked="true" hidden="false"/>
    </xf>
    <xf numFmtId="164" fontId="46" fillId="24" borderId="20" xfId="75" applyFont="true" applyBorder="true" applyAlignment="true" applyProtection="false">
      <alignment horizontal="left" vertical="bottom" textRotation="0" wrapText="true" indent="0" shrinkToFit="false" readingOrder="1"/>
      <protection locked="true" hidden="false"/>
    </xf>
    <xf numFmtId="168" fontId="46" fillId="24" borderId="14" xfId="0" applyFont="true" applyBorder="true" applyAlignment="true" applyProtection="false">
      <alignment horizontal="center" vertical="top" textRotation="0" wrapText="false" indent="0" shrinkToFit="false"/>
      <protection locked="true" hidden="false"/>
    </xf>
    <xf numFmtId="168" fontId="45" fillId="24" borderId="24" xfId="0" applyFont="true" applyBorder="true" applyAlignment="true" applyProtection="false">
      <alignment horizontal="general" vertical="top" textRotation="0" wrapText="false" indent="0" shrinkToFit="false"/>
      <protection locked="true" hidden="false"/>
    </xf>
    <xf numFmtId="168" fontId="46" fillId="24" borderId="24" xfId="0" applyFont="true" applyBorder="true" applyAlignment="true" applyProtection="false">
      <alignment horizontal="right" vertical="top" textRotation="0" wrapText="false" indent="0" shrinkToFit="false"/>
      <protection locked="true" hidden="false"/>
    </xf>
    <xf numFmtId="164" fontId="45" fillId="24" borderId="24" xfId="75" applyFont="true" applyBorder="true" applyAlignment="true" applyProtection="false">
      <alignment horizontal="left" vertical="bottom" textRotation="0" wrapText="true" indent="0" shrinkToFit="false" readingOrder="1"/>
      <protection locked="true" hidden="false"/>
    </xf>
    <xf numFmtId="169" fontId="45" fillId="24" borderId="24" xfId="0" applyFont="true" applyBorder="true" applyAlignment="true" applyProtection="false">
      <alignment horizontal="center" vertical="top" textRotation="0" wrapText="false" indent="0" shrinkToFit="false"/>
      <protection locked="true" hidden="false"/>
    </xf>
    <xf numFmtId="169" fontId="45" fillId="24" borderId="43" xfId="0" applyFont="true" applyBorder="true" applyAlignment="true" applyProtection="false">
      <alignment horizontal="center" vertical="top" textRotation="0" wrapText="false" indent="0" shrinkToFit="false"/>
      <protection locked="true" hidden="false"/>
    </xf>
    <xf numFmtId="168" fontId="48" fillId="24" borderId="14" xfId="0" applyFont="true" applyBorder="true" applyAlignment="true" applyProtection="false">
      <alignment horizontal="center" vertical="top" textRotation="0" wrapText="false" indent="0" shrinkToFit="false"/>
      <protection locked="true" hidden="false"/>
    </xf>
    <xf numFmtId="168" fontId="29" fillId="24" borderId="24" xfId="125" applyFont="true" applyBorder="true" applyAlignment="true" applyProtection="true">
      <alignment horizontal="general" vertical="top" textRotation="0" wrapText="false" indent="0" shrinkToFit="false"/>
      <protection locked="false" hidden="false"/>
    </xf>
    <xf numFmtId="168" fontId="29" fillId="24" borderId="24" xfId="125" applyFont="true" applyBorder="true" applyAlignment="true" applyProtection="true">
      <alignment horizontal="right" vertical="top" textRotation="0" wrapText="false" indent="0" shrinkToFit="false"/>
      <protection locked="false" hidden="false"/>
    </xf>
    <xf numFmtId="164" fontId="29" fillId="24" borderId="39" xfId="125" applyFont="true" applyBorder="true" applyAlignment="true" applyProtection="true">
      <alignment horizontal="general" vertical="top" textRotation="0" wrapText="true" indent="0" shrinkToFit="false"/>
      <protection locked="false" hidden="false"/>
    </xf>
    <xf numFmtId="164" fontId="48" fillId="24" borderId="39" xfId="125" applyFont="true" applyBorder="true" applyAlignment="true" applyProtection="true">
      <alignment horizontal="general" vertical="top" textRotation="0" wrapText="true" indent="0" shrinkToFit="false"/>
      <protection locked="false" hidden="false"/>
    </xf>
    <xf numFmtId="164" fontId="45" fillId="24" borderId="37" xfId="0" applyFont="true" applyBorder="true" applyAlignment="true" applyProtection="false">
      <alignment horizontal="general" vertical="top" textRotation="0" wrapText="true" indent="0" shrinkToFit="false"/>
      <protection locked="true" hidden="false"/>
    </xf>
    <xf numFmtId="164" fontId="46" fillId="24" borderId="37" xfId="0" applyFont="true" applyBorder="true" applyAlignment="true" applyProtection="false">
      <alignment horizontal="left" vertical="center" textRotation="0" wrapText="true" indent="0" shrinkToFit="false"/>
      <protection locked="true" hidden="false"/>
    </xf>
    <xf numFmtId="164" fontId="45" fillId="24" borderId="37" xfId="0" applyFont="true" applyBorder="true" applyAlignment="true" applyProtection="false">
      <alignment horizontal="left" vertical="center" textRotation="0" wrapText="true" indent="0" shrinkToFit="false"/>
      <protection locked="true" hidden="false"/>
    </xf>
    <xf numFmtId="168" fontId="29" fillId="24" borderId="20" xfId="125" applyFont="true" applyBorder="true" applyAlignment="true" applyProtection="true">
      <alignment horizontal="general" vertical="top" textRotation="0" wrapText="false" indent="0" shrinkToFit="false"/>
      <protection locked="false" hidden="false"/>
    </xf>
    <xf numFmtId="168" fontId="29" fillId="24" borderId="20" xfId="125" applyFont="true" applyBorder="true" applyAlignment="true" applyProtection="true">
      <alignment horizontal="right" vertical="top" textRotation="0" wrapText="false" indent="0" shrinkToFit="false"/>
      <protection locked="false" hidden="false"/>
    </xf>
    <xf numFmtId="164" fontId="29" fillId="24" borderId="37" xfId="0" applyFont="true" applyBorder="true" applyAlignment="true" applyProtection="false">
      <alignment horizontal="justify" vertical="center" textRotation="0" wrapText="true" indent="0" shrinkToFit="false"/>
      <protection locked="true" hidden="false"/>
    </xf>
    <xf numFmtId="169" fontId="29" fillId="24" borderId="20" xfId="0" applyFont="true" applyBorder="true" applyAlignment="true" applyProtection="false">
      <alignment horizontal="right" vertical="top" textRotation="0" wrapText="false" indent="0" shrinkToFit="false"/>
      <protection locked="true" hidden="false"/>
    </xf>
    <xf numFmtId="169" fontId="29" fillId="24" borderId="33" xfId="0" applyFont="true" applyBorder="true" applyAlignment="true" applyProtection="false">
      <alignment horizontal="right" vertical="top" textRotation="0" wrapText="false" indent="0" shrinkToFit="false"/>
      <protection locked="true" hidden="false"/>
    </xf>
    <xf numFmtId="168" fontId="45" fillId="24" borderId="23" xfId="0" applyFont="true" applyBorder="true" applyAlignment="true" applyProtection="false">
      <alignment horizontal="general" vertical="top" textRotation="0" wrapText="false" indent="0" shrinkToFit="false"/>
      <protection locked="true" hidden="false"/>
    </xf>
    <xf numFmtId="169" fontId="29" fillId="24" borderId="23" xfId="0" applyFont="true" applyBorder="true" applyAlignment="true" applyProtection="false">
      <alignment horizontal="right" vertical="top" textRotation="0" wrapText="false" indent="0" shrinkToFit="false"/>
      <protection locked="true" hidden="false"/>
    </xf>
    <xf numFmtId="169" fontId="29" fillId="24" borderId="41" xfId="0" applyFont="true" applyBorder="true" applyAlignment="true" applyProtection="false">
      <alignment horizontal="general" vertical="top" textRotation="0" wrapText="false" indent="0" shrinkToFit="false"/>
      <protection locked="true" hidden="false"/>
    </xf>
    <xf numFmtId="164" fontId="29" fillId="24" borderId="20" xfId="125" applyFont="true" applyBorder="true" applyAlignment="true" applyProtection="true">
      <alignment horizontal="general" vertical="top" textRotation="0" wrapText="true" indent="0" shrinkToFit="false"/>
      <protection locked="false" hidden="false"/>
    </xf>
    <xf numFmtId="164" fontId="48" fillId="24" borderId="20" xfId="125" applyFont="true" applyBorder="true" applyAlignment="true" applyProtection="true">
      <alignment horizontal="general" vertical="top" textRotation="0" wrapText="true" indent="0" shrinkToFit="false"/>
      <protection locked="false" hidden="false"/>
    </xf>
    <xf numFmtId="169" fontId="29" fillId="24" borderId="33" xfId="0" applyFont="true" applyBorder="true" applyAlignment="true" applyProtection="false">
      <alignment horizontal="general" vertical="top" textRotation="0" wrapText="false" indent="0" shrinkToFit="false"/>
      <protection locked="true" hidden="false"/>
    </xf>
    <xf numFmtId="164" fontId="45" fillId="24" borderId="39" xfId="0" applyFont="true" applyBorder="true" applyAlignment="true" applyProtection="false">
      <alignment horizontal="left" vertical="top" textRotation="0" wrapText="true" indent="0" shrinkToFit="false"/>
      <protection locked="true" hidden="false"/>
    </xf>
    <xf numFmtId="164" fontId="45" fillId="24" borderId="35" xfId="0" applyFont="true" applyBorder="true" applyAlignment="true" applyProtection="false">
      <alignment horizontal="left" vertical="top" textRotation="0" wrapText="true" indent="0" shrinkToFit="false"/>
      <protection locked="true" hidden="false"/>
    </xf>
    <xf numFmtId="164" fontId="45" fillId="24" borderId="36" xfId="0" applyFont="true" applyBorder="true" applyAlignment="true" applyProtection="false">
      <alignment horizontal="left" vertical="top" textRotation="0" wrapText="true" indent="0" shrinkToFit="false"/>
      <protection locked="true" hidden="false"/>
    </xf>
    <xf numFmtId="169" fontId="45" fillId="24" borderId="23" xfId="0" applyFont="true" applyBorder="true" applyAlignment="true" applyProtection="false">
      <alignment horizontal="center" vertical="top" textRotation="0" wrapText="false" indent="0" shrinkToFit="false"/>
      <protection locked="true" hidden="false"/>
    </xf>
    <xf numFmtId="169" fontId="45" fillId="24" borderId="41" xfId="0" applyFont="true" applyBorder="true" applyAlignment="true" applyProtection="false">
      <alignment horizontal="center" vertical="top" textRotation="0" wrapText="false" indent="0" shrinkToFit="false"/>
      <protection locked="true" hidden="false"/>
    </xf>
    <xf numFmtId="164" fontId="45" fillId="24" borderId="20" xfId="0" applyFont="true" applyBorder="true" applyAlignment="true" applyProtection="false">
      <alignment horizontal="left" vertical="top" textRotation="0" wrapText="true" indent="0" shrinkToFit="false"/>
      <protection locked="true" hidden="false"/>
    </xf>
    <xf numFmtId="164" fontId="29" fillId="24" borderId="39" xfId="0" applyFont="true" applyBorder="true" applyAlignment="true" applyProtection="true">
      <alignment horizontal="general" vertical="top" textRotation="0" wrapText="true" indent="0" shrinkToFit="false"/>
      <protection locked="false" hidden="false"/>
    </xf>
    <xf numFmtId="169" fontId="29" fillId="24" borderId="24" xfId="0" applyFont="true" applyBorder="true" applyAlignment="true" applyProtection="false">
      <alignment horizontal="center" vertical="top" textRotation="0" wrapText="false" indent="0" shrinkToFit="false"/>
      <protection locked="true" hidden="false"/>
    </xf>
    <xf numFmtId="169" fontId="29" fillId="24" borderId="43" xfId="0" applyFont="true" applyBorder="true" applyAlignment="true" applyProtection="false">
      <alignment horizontal="center" vertical="top" textRotation="0" wrapText="false" indent="0" shrinkToFit="false"/>
      <protection locked="true" hidden="false"/>
    </xf>
    <xf numFmtId="164" fontId="29" fillId="24" borderId="0" xfId="0" applyFont="true" applyBorder="true" applyAlignment="true" applyProtection="true">
      <alignment horizontal="general" vertical="top" textRotation="0" wrapText="true" indent="0" shrinkToFit="false"/>
      <protection locked="false" hidden="false"/>
    </xf>
    <xf numFmtId="169" fontId="29" fillId="24" borderId="23" xfId="0" applyFont="true" applyBorder="true" applyAlignment="true" applyProtection="false">
      <alignment horizontal="center" vertical="top" textRotation="0" wrapText="false" indent="0" shrinkToFit="false"/>
      <protection locked="true" hidden="false"/>
    </xf>
    <xf numFmtId="164" fontId="29" fillId="24" borderId="35" xfId="0" applyFont="true" applyBorder="true" applyAlignment="true" applyProtection="true">
      <alignment horizontal="general" vertical="top" textRotation="0" wrapText="true" indent="0" shrinkToFit="false"/>
      <protection locked="false" hidden="false"/>
    </xf>
    <xf numFmtId="174" fontId="29" fillId="24" borderId="42" xfId="125" applyFont="true" applyBorder="true" applyAlignment="true" applyProtection="true">
      <alignment horizontal="general" vertical="top" textRotation="0" wrapText="true" indent="0" shrinkToFit="false"/>
      <protection locked="false" hidden="false"/>
    </xf>
    <xf numFmtId="169" fontId="29" fillId="24" borderId="41" xfId="0" applyFont="true" applyBorder="true" applyAlignment="true" applyProtection="false">
      <alignment horizontal="center" vertical="top" textRotation="0" wrapText="false" indent="0" shrinkToFit="false"/>
      <protection locked="true" hidden="false"/>
    </xf>
    <xf numFmtId="164" fontId="44" fillId="24" borderId="44" xfId="0" applyFont="true" applyBorder="true" applyAlignment="true" applyProtection="false">
      <alignment horizontal="center" vertical="top" textRotation="0" wrapText="true" indent="0" shrinkToFit="false"/>
      <protection locked="true" hidden="false"/>
    </xf>
    <xf numFmtId="169" fontId="44" fillId="24" borderId="45" xfId="0" applyFont="true" applyBorder="true" applyAlignment="true" applyProtection="false">
      <alignment horizontal="center" vertical="top" textRotation="0" wrapText="false" indent="0" shrinkToFit="false"/>
      <protection locked="true" hidden="false"/>
    </xf>
    <xf numFmtId="169" fontId="44" fillId="24" borderId="4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75" fontId="25" fillId="0" borderId="19"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left" vertical="top" textRotation="0" wrapText="true" indent="0" shrinkToFit="false"/>
      <protection locked="true" hidden="false"/>
    </xf>
    <xf numFmtId="168" fontId="26" fillId="0" borderId="44" xfId="0" applyFont="true" applyBorder="true" applyAlignment="true" applyProtection="false">
      <alignment horizontal="center" vertical="center" textRotation="0" wrapText="true" indent="0" shrinkToFit="false"/>
      <protection locked="true" hidden="false"/>
    </xf>
    <xf numFmtId="168" fontId="26" fillId="0" borderId="48" xfId="0" applyFont="true" applyBorder="true" applyAlignment="true" applyProtection="false">
      <alignment horizontal="center" vertical="center" textRotation="0" wrapText="true" indent="0" shrinkToFit="false"/>
      <protection locked="true" hidden="false"/>
    </xf>
    <xf numFmtId="169" fontId="26" fillId="0" borderId="19"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left" vertical="top" textRotation="0" wrapText="true" indent="0" shrinkToFit="false"/>
      <protection locked="true" hidden="false"/>
    </xf>
    <xf numFmtId="168" fontId="25" fillId="0" borderId="51" xfId="0" applyFont="true" applyBorder="true" applyAlignment="true" applyProtection="false">
      <alignment horizontal="center" vertical="top" textRotation="0" wrapText="true" indent="0" shrinkToFit="false"/>
      <protection locked="true" hidden="false"/>
    </xf>
    <xf numFmtId="168" fontId="25" fillId="0" borderId="52" xfId="0" applyFont="true" applyBorder="true" applyAlignment="true" applyProtection="false">
      <alignment horizontal="center" vertical="top" textRotation="0" wrapText="true" indent="0" shrinkToFit="false"/>
      <protection locked="true" hidden="false"/>
    </xf>
    <xf numFmtId="169" fontId="25" fillId="0" borderId="15" xfId="0" applyFont="true" applyBorder="true" applyAlignment="true" applyProtection="false">
      <alignment horizontal="center" vertical="top" textRotation="0" wrapText="true" indent="0" shrinkToFit="false"/>
      <protection locked="true" hidden="false"/>
    </xf>
    <xf numFmtId="169" fontId="25" fillId="0" borderId="14" xfId="0" applyFont="true" applyBorder="true" applyAlignment="true" applyProtection="false">
      <alignment horizontal="center" vertical="top" textRotation="0" wrapText="true" indent="0" shrinkToFit="false"/>
      <protection locked="true" hidden="false"/>
    </xf>
    <xf numFmtId="168" fontId="25" fillId="0" borderId="51" xfId="0" applyFont="true" applyBorder="true" applyAlignment="true" applyProtection="false">
      <alignment horizontal="center" vertical="center" textRotation="0" wrapText="true" indent="0" shrinkToFit="false"/>
      <protection locked="true" hidden="false"/>
    </xf>
    <xf numFmtId="168" fontId="25" fillId="0" borderId="52" xfId="0" applyFont="true" applyBorder="true" applyAlignment="true" applyProtection="false">
      <alignment horizontal="center" vertical="center" textRotation="0" wrapText="true" indent="0" shrinkToFit="false"/>
      <protection locked="true" hidden="false"/>
    </xf>
    <xf numFmtId="169" fontId="25" fillId="0" borderId="15"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8" fontId="25" fillId="0" borderId="34"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center" textRotation="0" wrapText="true" indent="0" shrinkToFit="false"/>
      <protection locked="true" hidden="false"/>
    </xf>
    <xf numFmtId="169" fontId="25" fillId="0" borderId="12"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left" vertical="top" textRotation="0" wrapText="true" indent="0" shrinkToFit="false"/>
      <protection locked="true" hidden="false"/>
    </xf>
    <xf numFmtId="168" fontId="26" fillId="0" borderId="34" xfId="0" applyFont="true" applyBorder="true" applyAlignment="true" applyProtection="false">
      <alignment horizontal="center" vertical="center" textRotation="0" wrapText="true" indent="0" shrinkToFit="false"/>
      <protection locked="true" hidden="false"/>
    </xf>
    <xf numFmtId="168" fontId="26" fillId="0" borderId="21" xfId="0" applyFont="true" applyBorder="true" applyAlignment="true" applyProtection="false">
      <alignment horizontal="center"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28" fillId="0" borderId="12" xfId="0" applyFont="true" applyBorder="true" applyAlignment="true" applyProtection="false">
      <alignment horizontal="center" vertical="center" textRotation="0" wrapText="true" indent="0" shrinkToFit="false"/>
      <protection locked="true" hidden="false"/>
    </xf>
    <xf numFmtId="169" fontId="25" fillId="0" borderId="13" xfId="0" applyFont="true" applyBorder="true" applyAlignment="true" applyProtection="false">
      <alignment horizontal="center" vertical="top" textRotation="0" wrapText="true" indent="0" shrinkToFit="false"/>
      <protection locked="true" hidden="false"/>
    </xf>
    <xf numFmtId="169" fontId="25" fillId="0" borderId="12" xfId="0" applyFont="true" applyBorder="true" applyAlignment="true" applyProtection="false">
      <alignment horizontal="center" vertical="top" textRotation="0" wrapText="true" indent="0" shrinkToFit="false"/>
      <protection locked="true" hidden="false"/>
    </xf>
    <xf numFmtId="164" fontId="26" fillId="0" borderId="50" xfId="0" applyFont="true" applyBorder="true" applyAlignment="true" applyProtection="true">
      <alignment horizontal="left" vertical="top" textRotation="0" wrapText="true" indent="0" shrinkToFit="false"/>
      <protection locked="false" hidden="false"/>
    </xf>
    <xf numFmtId="168" fontId="26" fillId="0" borderId="51" xfId="0" applyFont="true" applyBorder="true" applyAlignment="true" applyProtection="false">
      <alignment horizontal="center" vertical="top" textRotation="0" wrapText="true" indent="0" shrinkToFit="false"/>
      <protection locked="true" hidden="false"/>
    </xf>
    <xf numFmtId="168" fontId="26" fillId="0" borderId="52" xfId="0" applyFont="true" applyBorder="true" applyAlignment="true" applyProtection="false">
      <alignment horizontal="center" vertical="top" textRotation="0" wrapText="true" indent="0" shrinkToFit="false"/>
      <protection locked="true" hidden="false"/>
    </xf>
    <xf numFmtId="169" fontId="28" fillId="0" borderId="15" xfId="0" applyFont="true" applyBorder="true" applyAlignment="true" applyProtection="false">
      <alignment horizontal="center" vertical="top" textRotation="0" wrapText="true" indent="0" shrinkToFit="false"/>
      <protection locked="true" hidden="false"/>
    </xf>
    <xf numFmtId="164" fontId="25" fillId="0" borderId="38" xfId="0" applyFont="true" applyBorder="true" applyAlignment="true" applyProtection="true">
      <alignment horizontal="left" vertical="top" textRotation="0" wrapText="true" indent="0" shrinkToFit="false"/>
      <protection locked="false" hidden="false"/>
    </xf>
    <xf numFmtId="168" fontId="25" fillId="0" borderId="34" xfId="0" applyFont="true" applyBorder="true" applyAlignment="true" applyProtection="false">
      <alignment horizontal="center" vertical="top" textRotation="0" wrapText="true" indent="0" shrinkToFit="false"/>
      <protection locked="true" hidden="false"/>
    </xf>
    <xf numFmtId="168" fontId="25" fillId="0" borderId="21" xfId="0" applyFont="true" applyBorder="true" applyAlignment="true" applyProtection="false">
      <alignment horizontal="center" vertical="top" textRotation="0" wrapText="true" indent="0" shrinkToFit="false"/>
      <protection locked="true" hidden="false"/>
    </xf>
    <xf numFmtId="168" fontId="28" fillId="0" borderId="34" xfId="0" applyFont="true" applyBorder="true" applyAlignment="true" applyProtection="false">
      <alignment horizontal="center" vertical="center" textRotation="0" wrapText="true" indent="0" shrinkToFit="false"/>
      <protection locked="true" hidden="false"/>
    </xf>
    <xf numFmtId="168" fontId="28" fillId="0" borderId="21" xfId="0" applyFont="true" applyBorder="true" applyAlignment="true" applyProtection="false">
      <alignment horizontal="center"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false">
      <alignment horizontal="left" vertical="top" textRotation="0" wrapText="true" indent="0" shrinkToFit="false"/>
      <protection locked="true" hidden="false"/>
    </xf>
    <xf numFmtId="169" fontId="26" fillId="0" borderId="13" xfId="0" applyFont="true" applyBorder="true" applyAlignment="true" applyProtection="false">
      <alignment horizontal="center" vertical="center" textRotation="0" wrapText="true" indent="0" shrinkToFit="false"/>
      <protection locked="true" hidden="false"/>
    </xf>
    <xf numFmtId="168" fontId="25" fillId="0" borderId="38" xfId="0" applyFont="true" applyBorder="true" applyAlignment="true" applyProtection="false">
      <alignment horizontal="left" vertical="top" textRotation="0" wrapText="true" indent="0" shrinkToFit="false"/>
      <protection locked="true" hidden="false"/>
    </xf>
    <xf numFmtId="168" fontId="26" fillId="0" borderId="38" xfId="0" applyFont="true" applyBorder="true" applyAlignment="true" applyProtection="false">
      <alignment horizontal="left" vertical="top" textRotation="0" wrapText="tru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5" fillId="0" borderId="37" xfId="106" applyFont="true" applyBorder="true" applyAlignment="true" applyProtection="false">
      <alignment horizontal="left" vertical="center" textRotation="0" wrapText="true" indent="0" shrinkToFit="false"/>
      <protection locked="true" hidden="false"/>
    </xf>
    <xf numFmtId="164" fontId="25" fillId="0" borderId="38" xfId="126" applyFont="true" applyBorder="true" applyAlignment="true" applyProtection="false">
      <alignment horizontal="left" vertical="center" textRotation="0" wrapText="true" indent="0" shrinkToFit="false"/>
      <protection locked="true" hidden="false"/>
    </xf>
    <xf numFmtId="168" fontId="25" fillId="0" borderId="21" xfId="126" applyFont="true" applyBorder="true" applyAlignment="true" applyProtection="false">
      <alignment horizontal="center" vertical="center" textRotation="0" wrapText="true" indent="0" shrinkToFit="false"/>
      <protection locked="true" hidden="false"/>
    </xf>
    <xf numFmtId="169" fontId="25" fillId="0" borderId="13" xfId="126" applyFont="true" applyBorder="true" applyAlignment="true" applyProtection="false">
      <alignment horizontal="center" vertical="center" textRotation="0" wrapText="true" indent="0" shrinkToFit="false"/>
      <protection locked="true" hidden="false"/>
    </xf>
    <xf numFmtId="169" fontId="25" fillId="0" borderId="12" xfId="126"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5" fillId="0" borderId="38" xfId="126" applyFont="true" applyBorder="true" applyAlignment="true" applyProtection="false">
      <alignment horizontal="left" vertical="top" textRotation="0" wrapText="true" indent="0" shrinkToFit="false"/>
      <protection locked="true" hidden="false"/>
    </xf>
    <xf numFmtId="168" fontId="25" fillId="0" borderId="34" xfId="126" applyFont="true" applyBorder="true" applyAlignment="true" applyProtection="false">
      <alignment horizontal="center" vertical="center" textRotation="0" wrapText="true" indent="0" shrinkToFit="false"/>
      <protection locked="true" hidden="false"/>
    </xf>
    <xf numFmtId="164" fontId="25" fillId="0" borderId="50" xfId="0" applyFont="true" applyBorder="true" applyAlignment="true" applyProtection="false">
      <alignment horizontal="general" vertical="top" textRotation="0" wrapText="true" indent="0" shrinkToFit="false"/>
      <protection locked="true" hidden="false"/>
    </xf>
    <xf numFmtId="164" fontId="25" fillId="0" borderId="53" xfId="0" applyFont="true" applyBorder="true" applyAlignment="true" applyProtection="false">
      <alignment horizontal="left" vertical="top" textRotation="0" wrapText="true" indent="0" shrinkToFit="false"/>
      <protection locked="true" hidden="false"/>
    </xf>
    <xf numFmtId="168" fontId="25" fillId="0" borderId="40" xfId="0" applyFont="true" applyBorder="true" applyAlignment="true" applyProtection="false">
      <alignment horizontal="center" vertical="center" textRotation="0" wrapText="true" indent="0" shrinkToFit="false"/>
      <protection locked="true" hidden="false"/>
    </xf>
    <xf numFmtId="168" fontId="25" fillId="0" borderId="4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general" vertical="top" textRotation="0" wrapText="true" indent="0" shrinkToFit="false"/>
      <protection locked="true" hidden="false"/>
    </xf>
    <xf numFmtId="168" fontId="25" fillId="0" borderId="55" xfId="0" applyFont="true" applyBorder="true" applyAlignment="true" applyProtection="false">
      <alignment horizontal="center" vertical="center" textRotation="0" wrapText="true" indent="0" shrinkToFit="false"/>
      <protection locked="true" hidden="false"/>
    </xf>
    <xf numFmtId="168" fontId="25" fillId="0" borderId="56" xfId="0" applyFont="true" applyBorder="true" applyAlignment="true" applyProtection="false">
      <alignment horizontal="center" vertical="center" textRotation="0" wrapText="true" indent="0" shrinkToFit="false"/>
      <protection locked="true" hidden="false"/>
    </xf>
    <xf numFmtId="169" fontId="25" fillId="0" borderId="57" xfId="0" applyFont="true" applyBorder="true" applyAlignment="true" applyProtection="false">
      <alignment horizontal="center" vertical="center" textRotation="0" wrapText="true" indent="0" shrinkToFit="false"/>
      <protection locked="true" hidden="false"/>
    </xf>
    <xf numFmtId="169" fontId="25" fillId="0" borderId="21" xfId="106" applyFont="true" applyBorder="true" applyAlignment="true" applyProtection="false">
      <alignment horizontal="center" vertical="center" textRotation="0" wrapText="true" indent="0" shrinkToFit="false"/>
      <protection locked="true" hidden="false"/>
    </xf>
    <xf numFmtId="169" fontId="25" fillId="0" borderId="13" xfId="106" applyFont="true" applyBorder="true" applyAlignment="true" applyProtection="false">
      <alignment horizontal="center" vertical="center" textRotation="0" wrapText="true" indent="0" shrinkToFit="false"/>
      <protection locked="true" hidden="false"/>
    </xf>
    <xf numFmtId="164" fontId="51" fillId="0" borderId="55" xfId="0" applyFont="true" applyBorder="true" applyAlignment="true" applyProtection="false">
      <alignment horizontal="center" vertical="bottom" textRotation="0" wrapText="false" indent="0" shrinkToFit="false"/>
      <protection locked="true" hidden="false"/>
    </xf>
    <xf numFmtId="170" fontId="51" fillId="0" borderId="49" xfId="0" applyFont="true" applyBorder="true" applyAlignment="true" applyProtection="false">
      <alignment horizontal="center" vertical="bottom" textRotation="0" wrapText="false" indent="0" shrinkToFit="false"/>
      <protection locked="true" hidden="false"/>
    </xf>
    <xf numFmtId="169" fontId="51" fillId="0" borderId="48" xfId="0" applyFont="true" applyBorder="true" applyAlignment="true" applyProtection="false">
      <alignment horizontal="center" vertical="bottom" textRotation="0" wrapText="false" indent="0" shrinkToFit="false"/>
      <protection locked="true" hidden="false"/>
    </xf>
    <xf numFmtId="169" fontId="51" fillId="0" borderId="4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true" indent="0" shrinkToFit="false"/>
      <protection locked="true" hidden="false"/>
    </xf>
    <xf numFmtId="168" fontId="25" fillId="0" borderId="0" xfId="0" applyFont="true" applyBorder="false" applyAlignment="true" applyProtection="false">
      <alignment horizontal="center" vertical="top" textRotation="0" wrapText="true" indent="0" shrinkToFit="false"/>
      <protection locked="true" hidden="false"/>
    </xf>
    <xf numFmtId="169"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9" xfId="120" applyFont="true" applyBorder="true" applyAlignment="true" applyProtection="false">
      <alignment horizontal="center" vertical="center" textRotation="0" wrapText="true" indent="0" shrinkToFit="false"/>
      <protection locked="true" hidden="false"/>
    </xf>
    <xf numFmtId="164" fontId="25" fillId="0" borderId="58" xfId="120" applyFont="true" applyBorder="true" applyAlignment="true" applyProtection="false">
      <alignment horizontal="center" vertical="center" textRotation="0" wrapText="true" indent="0" shrinkToFit="false"/>
      <protection locked="true" hidden="false"/>
    </xf>
    <xf numFmtId="164" fontId="25" fillId="0" borderId="45" xfId="120" applyFont="true" applyBorder="true" applyAlignment="true" applyProtection="false">
      <alignment horizontal="center" vertical="center" textRotation="0" wrapText="true" indent="0" shrinkToFit="false"/>
      <protection locked="true" hidden="false"/>
    </xf>
    <xf numFmtId="168" fontId="25" fillId="0" borderId="45" xfId="120" applyFont="true" applyBorder="true" applyAlignment="true" applyProtection="false">
      <alignment horizontal="center" vertical="center" textRotation="0" wrapText="true" indent="0" shrinkToFit="false"/>
      <protection locked="true" hidden="false"/>
    </xf>
    <xf numFmtId="169" fontId="25" fillId="0" borderId="45" xfId="120" applyFont="true" applyBorder="true" applyAlignment="true" applyProtection="false">
      <alignment horizontal="center" vertical="center" textRotation="0" wrapText="true" indent="0" shrinkToFit="false"/>
      <protection locked="true" hidden="false"/>
    </xf>
    <xf numFmtId="169" fontId="25" fillId="0" borderId="59" xfId="120" applyFont="true" applyBorder="true" applyAlignment="true" applyProtection="false">
      <alignment horizontal="center" vertical="center" textRotation="0" wrapText="true" indent="0" shrinkToFit="false"/>
      <protection locked="true" hidden="false"/>
    </xf>
    <xf numFmtId="169" fontId="25" fillId="0" borderId="46" xfId="120" applyFont="true" applyBorder="true" applyAlignment="true" applyProtection="false">
      <alignment horizontal="center" vertical="center" textRotation="0" wrapText="true" indent="0" shrinkToFit="false"/>
      <protection locked="true" hidden="false"/>
    </xf>
    <xf numFmtId="164" fontId="25" fillId="0" borderId="19" xfId="120" applyFont="true" applyBorder="true" applyAlignment="true" applyProtection="false">
      <alignment horizontal="center" vertical="center" textRotation="0" wrapText="false" indent="0" shrinkToFit="false"/>
      <protection locked="true" hidden="false"/>
    </xf>
    <xf numFmtId="164" fontId="25" fillId="0" borderId="45" xfId="120" applyFont="true" applyBorder="true" applyAlignment="true" applyProtection="false">
      <alignment horizontal="center" vertical="center" textRotation="0" wrapText="false" indent="0" shrinkToFit="false"/>
      <protection locked="true" hidden="false"/>
    </xf>
    <xf numFmtId="175" fontId="25" fillId="0" borderId="48" xfId="120" applyFont="true" applyBorder="true" applyAlignment="true" applyProtection="false">
      <alignment horizontal="center" vertical="center" textRotation="0" wrapText="true" indent="0" shrinkToFit="false"/>
      <protection locked="true" hidden="false"/>
    </xf>
    <xf numFmtId="175" fontId="25" fillId="0" borderId="45" xfId="120" applyFont="true" applyBorder="true" applyAlignment="true" applyProtection="false">
      <alignment horizontal="center" vertical="center" textRotation="0" wrapText="true" indent="0" shrinkToFit="false"/>
      <protection locked="true" hidden="false"/>
    </xf>
    <xf numFmtId="175" fontId="25" fillId="0" borderId="47" xfId="120" applyFont="true" applyBorder="true" applyAlignment="true" applyProtection="false">
      <alignment horizontal="center" vertical="center" textRotation="0" wrapText="true" indent="0" shrinkToFit="false"/>
      <protection locked="true" hidden="false"/>
    </xf>
    <xf numFmtId="164" fontId="25" fillId="0" borderId="15" xfId="106" applyFont="true" applyBorder="true" applyAlignment="true" applyProtection="false">
      <alignment horizontal="center" vertical="center" textRotation="0" wrapText="false" indent="0" shrinkToFit="false"/>
      <protection locked="true" hidden="false"/>
    </xf>
    <xf numFmtId="164" fontId="26" fillId="0" borderId="60" xfId="106" applyFont="true" applyBorder="true" applyAlignment="true" applyProtection="false">
      <alignment horizontal="left" vertical="center" textRotation="0" wrapText="true" indent="0" shrinkToFit="false"/>
      <protection locked="true" hidden="false"/>
    </xf>
    <xf numFmtId="164" fontId="26" fillId="0" borderId="24" xfId="106" applyFont="true" applyBorder="true" applyAlignment="true" applyProtection="false">
      <alignment horizontal="center" vertical="center" textRotation="0" wrapText="false" indent="0" shrinkToFit="false"/>
      <protection locked="true" hidden="false"/>
    </xf>
    <xf numFmtId="168" fontId="26" fillId="0" borderId="24" xfId="106" applyFont="true" applyBorder="true" applyAlignment="true" applyProtection="false">
      <alignment horizontal="center" vertical="center" textRotation="0" wrapText="true" indent="0" shrinkToFit="false"/>
      <protection locked="true" hidden="false"/>
    </xf>
    <xf numFmtId="169" fontId="26" fillId="0" borderId="52" xfId="106" applyFont="true" applyBorder="true" applyAlignment="true" applyProtection="false">
      <alignment horizontal="center" vertical="center" textRotation="0" wrapText="true" indent="0" shrinkToFit="false"/>
      <protection locked="true" hidden="false"/>
    </xf>
    <xf numFmtId="169" fontId="26" fillId="0" borderId="24" xfId="106" applyFont="true" applyBorder="true" applyAlignment="true" applyProtection="false">
      <alignment horizontal="center" vertical="center" textRotation="0" wrapText="true" indent="0" shrinkToFit="false"/>
      <protection locked="true" hidden="false"/>
    </xf>
    <xf numFmtId="169" fontId="26" fillId="0" borderId="50" xfId="106" applyFont="true" applyBorder="true" applyAlignment="true" applyProtection="false">
      <alignment horizontal="center" vertical="center" textRotation="0" wrapText="true" indent="0" shrinkToFit="false"/>
      <protection locked="true" hidden="false"/>
    </xf>
    <xf numFmtId="168" fontId="25" fillId="0" borderId="20" xfId="106" applyFont="true" applyBorder="true" applyAlignment="true" applyProtection="false">
      <alignment horizontal="center" vertical="center" textRotation="0" wrapText="false" indent="0" shrinkToFit="false"/>
      <protection locked="true" hidden="false"/>
    </xf>
    <xf numFmtId="168" fontId="25" fillId="0" borderId="20" xfId="106" applyFont="true" applyBorder="true" applyAlignment="true" applyProtection="false">
      <alignment horizontal="center" vertical="center" textRotation="0" wrapText="true" indent="0" shrinkToFit="false"/>
      <protection locked="true" hidden="false"/>
    </xf>
    <xf numFmtId="169" fontId="25" fillId="0" borderId="20" xfId="106" applyFont="true" applyBorder="true" applyAlignment="true" applyProtection="false">
      <alignment horizontal="center" vertical="center" textRotation="0" wrapText="true" indent="0" shrinkToFit="false"/>
      <protection locked="true" hidden="false"/>
    </xf>
    <xf numFmtId="169" fontId="25" fillId="0" borderId="38" xfId="106" applyFont="true" applyBorder="true" applyAlignment="true" applyProtection="false">
      <alignment horizontal="center" vertical="center" textRotation="0" wrapText="true" indent="0" shrinkToFit="false"/>
      <protection locked="true" hidden="false"/>
    </xf>
    <xf numFmtId="174" fontId="25" fillId="0" borderId="37" xfId="0" applyFont="true" applyBorder="true" applyAlignment="true" applyProtection="false">
      <alignment horizontal="general" vertical="top" textRotation="0" wrapText="true" indent="0" shrinkToFit="false"/>
      <protection locked="true" hidden="false"/>
    </xf>
    <xf numFmtId="170" fontId="25" fillId="0" borderId="21" xfId="106" applyFont="true" applyBorder="true" applyAlignment="true" applyProtection="false">
      <alignment horizontal="center" vertical="center" textRotation="0" wrapText="true" indent="0" shrinkToFit="false"/>
      <protection locked="true" hidden="false"/>
    </xf>
    <xf numFmtId="164" fontId="26" fillId="0" borderId="60"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8" fontId="26" fillId="0" borderId="24" xfId="0" applyFont="true" applyBorder="true" applyAlignment="true" applyProtection="false">
      <alignment horizontal="center" vertical="center" textRotation="0" wrapText="true" indent="0" shrinkToFit="false"/>
      <protection locked="true" hidden="false"/>
    </xf>
    <xf numFmtId="169" fontId="26" fillId="0" borderId="52" xfId="0" applyFont="true" applyBorder="true" applyAlignment="true" applyProtection="false">
      <alignment horizontal="center" vertical="center" textRotation="0" wrapText="true" indent="0" shrinkToFit="false"/>
      <protection locked="true" hidden="false"/>
    </xf>
    <xf numFmtId="169" fontId="26" fillId="0" borderId="43"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8" fontId="25" fillId="0" borderId="20"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true" indent="0" shrinkToFit="false"/>
      <protection locked="true" hidden="false"/>
    </xf>
    <xf numFmtId="170" fontId="25" fillId="0" borderId="21" xfId="0" applyFont="true" applyBorder="true" applyAlignment="true" applyProtection="false">
      <alignment horizontal="center" vertical="center" textRotation="0" wrapText="true" indent="0" shrinkToFit="false"/>
      <protection locked="true" hidden="false"/>
    </xf>
    <xf numFmtId="169" fontId="25" fillId="0" borderId="20" xfId="0" applyFont="true" applyBorder="true" applyAlignment="true" applyProtection="false">
      <alignment horizontal="center" vertical="center" textRotation="0" wrapText="true" indent="0" shrinkToFit="false"/>
      <protection locked="true" hidden="false"/>
    </xf>
    <xf numFmtId="169" fontId="25" fillId="0" borderId="3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bottom" textRotation="0" wrapText="true" indent="0" shrinkToFit="false"/>
      <protection locked="true" hidden="false"/>
    </xf>
    <xf numFmtId="168" fontId="52" fillId="0" borderId="20" xfId="0" applyFont="true" applyBorder="true" applyAlignment="true" applyProtection="false">
      <alignment horizontal="center"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9" fontId="25" fillId="0" borderId="20" xfId="0" applyFont="true" applyBorder="true" applyAlignment="true" applyProtection="false">
      <alignment horizontal="center" vertical="center" textRotation="0" wrapText="false" indent="0" shrinkToFit="false"/>
      <protection locked="true" hidden="false"/>
    </xf>
    <xf numFmtId="169" fontId="25" fillId="0" borderId="38"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center" vertical="center" textRotation="0" wrapText="false" indent="0" shrinkToFit="false"/>
      <protection locked="true" hidden="false"/>
    </xf>
    <xf numFmtId="169" fontId="25" fillId="0" borderId="33" xfId="0" applyFont="true" applyBorder="true" applyAlignment="true" applyProtection="false">
      <alignment horizontal="center" vertical="center" textRotation="0" wrapText="false" indent="0" shrinkToFit="false"/>
      <protection locked="true" hidden="false"/>
    </xf>
    <xf numFmtId="170" fontId="25" fillId="0" borderId="21" xfId="0" applyFont="true" applyBorder="true" applyAlignment="true" applyProtection="false">
      <alignment horizontal="center" vertical="center" textRotation="0" wrapText="false" indent="0" shrinkToFit="false"/>
      <protection locked="true" hidden="false"/>
    </xf>
    <xf numFmtId="168" fontId="26"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top" textRotation="0" wrapText="true" indent="0" shrinkToFit="false"/>
      <protection locked="true" hidden="false"/>
    </xf>
    <xf numFmtId="170" fontId="25" fillId="0" borderId="20" xfId="0" applyFont="true" applyBorder="true" applyAlignment="true" applyProtection="false">
      <alignment horizontal="center" vertical="center" textRotation="0" wrapText="false" indent="0" shrinkToFit="false"/>
      <protection locked="true" hidden="false"/>
    </xf>
    <xf numFmtId="177" fontId="25" fillId="0" borderId="20" xfId="123" applyFont="true" applyBorder="true" applyAlignment="true" applyProtection="true">
      <alignment horizontal="left" vertical="center" textRotation="0" wrapText="true" indent="0" shrinkToFit="false"/>
      <protection locked="true" hidden="false"/>
    </xf>
    <xf numFmtId="168" fontId="25" fillId="0" borderId="20" xfId="123" applyFont="true" applyBorder="true" applyAlignment="true" applyProtection="true">
      <alignment horizontal="center" vertical="center" textRotation="0" wrapText="true" indent="0" shrinkToFit="false"/>
      <protection locked="true" hidden="false"/>
    </xf>
    <xf numFmtId="169" fontId="25" fillId="0" borderId="20" xfId="123" applyFont="true" applyBorder="true" applyAlignment="true" applyProtection="true">
      <alignment horizontal="center" vertical="center" textRotation="0" wrapText="true" indent="0" shrinkToFit="false"/>
      <protection locked="true" hidden="false"/>
    </xf>
    <xf numFmtId="164" fontId="39" fillId="0" borderId="20" xfId="97" applyFont="true" applyBorder="true" applyAlignment="true" applyProtection="false">
      <alignment horizontal="left" vertical="center" textRotation="0" wrapText="true" indent="0" shrinkToFit="false"/>
      <protection locked="true" hidden="false"/>
    </xf>
    <xf numFmtId="168" fontId="25" fillId="0" borderId="20" xfId="127" applyFont="true" applyBorder="true" applyAlignment="true" applyProtection="false">
      <alignment horizontal="center" vertical="center" textRotation="0" wrapText="true" indent="0" shrinkToFit="false"/>
      <protection locked="true" hidden="false"/>
    </xf>
    <xf numFmtId="164" fontId="25" fillId="0" borderId="61" xfId="0" applyFont="true" applyBorder="true" applyAlignment="true" applyProtection="false">
      <alignment horizontal="general" vertical="bottom" textRotation="0" wrapText="true" indent="0" shrinkToFit="false"/>
      <protection locked="true" hidden="false"/>
    </xf>
    <xf numFmtId="164" fontId="25" fillId="0" borderId="62"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74" fontId="25" fillId="0" borderId="20" xfId="0" applyFont="true" applyBorder="true" applyAlignment="true" applyProtection="false">
      <alignment horizontal="general" vertical="top" textRotation="0" wrapText="true" indent="0" shrinkToFit="false"/>
      <protection locked="true" hidden="false"/>
    </xf>
    <xf numFmtId="164" fontId="25" fillId="0" borderId="60" xfId="0" applyFont="true" applyBorder="true" applyAlignment="true" applyProtection="false">
      <alignment horizontal="left" vertical="top" textRotation="0" wrapText="true" indent="0" shrinkToFit="false"/>
      <protection locked="true" hidden="false"/>
    </xf>
    <xf numFmtId="178" fontId="25" fillId="0" borderId="21"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5" fillId="0" borderId="60" xfId="0" applyFont="true" applyBorder="true" applyAlignment="true" applyProtection="false">
      <alignment horizontal="general"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8" fontId="25" fillId="0" borderId="24" xfId="0" applyFont="true" applyBorder="true" applyAlignment="true" applyProtection="false">
      <alignment horizontal="center" vertical="center" textRotation="0" wrapText="true" indent="0" shrinkToFit="false"/>
      <protection locked="true" hidden="false"/>
    </xf>
    <xf numFmtId="168" fontId="25" fillId="0" borderId="24" xfId="106" applyFont="true" applyBorder="true" applyAlignment="true" applyProtection="false">
      <alignment horizontal="center" vertical="center" textRotation="0" wrapText="true" indent="0" shrinkToFit="false"/>
      <protection locked="true" hidden="false"/>
    </xf>
    <xf numFmtId="169" fontId="25" fillId="0" borderId="52" xfId="0" applyFont="true" applyBorder="true" applyAlignment="true" applyProtection="false">
      <alignment horizontal="center" vertical="center" textRotation="0" wrapText="true" indent="0" shrinkToFit="false"/>
      <protection locked="true" hidden="false"/>
    </xf>
    <xf numFmtId="169" fontId="25" fillId="0" borderId="24" xfId="0" applyFont="true" applyBorder="true" applyAlignment="true" applyProtection="false">
      <alignment horizontal="center" vertical="center" textRotation="0" wrapText="true" indent="0" shrinkToFit="false"/>
      <protection locked="true" hidden="false"/>
    </xf>
    <xf numFmtId="169" fontId="25" fillId="0" borderId="50"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8" fontId="25" fillId="0" borderId="23" xfId="0" applyFont="true" applyBorder="true" applyAlignment="true" applyProtection="false">
      <alignment horizontal="center" vertical="center" textRotation="0" wrapText="true" indent="0" shrinkToFit="false"/>
      <protection locked="true" hidden="false"/>
    </xf>
    <xf numFmtId="168" fontId="25" fillId="0" borderId="23" xfId="106" applyFont="true" applyBorder="true" applyAlignment="true" applyProtection="false">
      <alignment horizontal="center" vertical="center" textRotation="0" wrapText="true" indent="0" shrinkToFit="false"/>
      <protection locked="true" hidden="false"/>
    </xf>
    <xf numFmtId="169" fontId="25" fillId="0" borderId="42" xfId="0" applyFont="true" applyBorder="true" applyAlignment="true" applyProtection="false">
      <alignment horizontal="center" vertical="center" textRotation="0" wrapText="true" indent="0" shrinkToFit="false"/>
      <protection locked="true" hidden="false"/>
    </xf>
    <xf numFmtId="169" fontId="25" fillId="0" borderId="23" xfId="0" applyFont="true" applyBorder="true" applyAlignment="true" applyProtection="false">
      <alignment horizontal="center" vertical="center" textRotation="0" wrapText="true" indent="0" shrinkToFit="false"/>
      <protection locked="true" hidden="false"/>
    </xf>
    <xf numFmtId="169" fontId="25" fillId="0" borderId="53" xfId="0" applyFont="true" applyBorder="true" applyAlignment="true" applyProtection="false">
      <alignment horizontal="center" vertical="center" textRotation="0" wrapText="true" indent="0" shrinkToFit="false"/>
      <protection locked="true" hidden="false"/>
    </xf>
    <xf numFmtId="164" fontId="26" fillId="0" borderId="44" xfId="106" applyFont="true" applyBorder="true" applyAlignment="true" applyProtection="false">
      <alignment horizontal="left" vertical="center" textRotation="0" wrapText="true" indent="0" shrinkToFit="false"/>
      <protection locked="true" hidden="false"/>
    </xf>
    <xf numFmtId="168" fontId="26" fillId="0" borderId="45" xfId="106" applyFont="true" applyBorder="true" applyAlignment="true" applyProtection="false">
      <alignment horizontal="center" vertical="center" textRotation="0" wrapText="false" indent="0" shrinkToFit="false"/>
      <protection locked="true" hidden="false"/>
    </xf>
    <xf numFmtId="168" fontId="26" fillId="0" borderId="45" xfId="106" applyFont="true" applyBorder="true" applyAlignment="true" applyProtection="false">
      <alignment horizontal="center" vertical="center" textRotation="0" wrapText="true" indent="0" shrinkToFit="false"/>
      <protection locked="true" hidden="false"/>
    </xf>
    <xf numFmtId="170" fontId="26" fillId="0" borderId="48" xfId="106" applyFont="true" applyBorder="true" applyAlignment="true" applyProtection="false">
      <alignment horizontal="center" vertical="center" textRotation="0" wrapText="true" indent="0" shrinkToFit="false"/>
      <protection locked="true" hidden="false"/>
    </xf>
    <xf numFmtId="169" fontId="26" fillId="0" borderId="45" xfId="106" applyFont="true" applyBorder="true" applyAlignment="true" applyProtection="false">
      <alignment horizontal="center" vertical="center" textRotation="0" wrapText="true" indent="0" shrinkToFit="false"/>
      <protection locked="true" hidden="false"/>
    </xf>
    <xf numFmtId="169" fontId="26" fillId="0" borderId="47" xfId="106" applyFont="true" applyBorder="true" applyAlignment="true" applyProtection="false">
      <alignment horizontal="center" vertical="center" textRotation="0" wrapText="true" indent="0" shrinkToFit="false"/>
      <protection locked="true" hidden="false"/>
    </xf>
    <xf numFmtId="164" fontId="25" fillId="0" borderId="60" xfId="106" applyFont="true" applyBorder="true" applyAlignment="true" applyProtection="false">
      <alignment horizontal="left" vertical="center" textRotation="0" wrapText="true" indent="0" shrinkToFit="false"/>
      <protection locked="true" hidden="false"/>
    </xf>
    <xf numFmtId="168" fontId="25" fillId="0" borderId="24" xfId="106" applyFont="true" applyBorder="true" applyAlignment="true" applyProtection="false">
      <alignment horizontal="center" vertical="center" textRotation="0" wrapText="false" indent="0" shrinkToFit="false"/>
      <protection locked="true" hidden="false"/>
    </xf>
    <xf numFmtId="169" fontId="25" fillId="0" borderId="52" xfId="106" applyFont="true" applyBorder="true" applyAlignment="true" applyProtection="false">
      <alignment horizontal="center" vertical="center" textRotation="0" wrapText="true" indent="0" shrinkToFit="false"/>
      <protection locked="true" hidden="false"/>
    </xf>
    <xf numFmtId="169" fontId="25" fillId="0" borderId="24" xfId="106" applyFont="true" applyBorder="true" applyAlignment="true" applyProtection="false">
      <alignment horizontal="center" vertical="center" textRotation="0" wrapText="true" indent="0" shrinkToFit="false"/>
      <protection locked="true" hidden="false"/>
    </xf>
    <xf numFmtId="169" fontId="25" fillId="0" borderId="50" xfId="106" applyFont="true" applyBorder="true" applyAlignment="true" applyProtection="false">
      <alignment horizontal="center" vertical="center" textRotation="0" wrapText="true" indent="0" shrinkToFit="false"/>
      <protection locked="true" hidden="false"/>
    </xf>
    <xf numFmtId="169" fontId="25" fillId="0" borderId="33" xfId="106" applyFont="true" applyBorder="true" applyAlignment="true" applyProtection="false">
      <alignment horizontal="center" vertical="center" textRotation="0" wrapText="true" indent="0" shrinkToFit="false"/>
      <protection locked="true" hidden="false"/>
    </xf>
    <xf numFmtId="164" fontId="25" fillId="0" borderId="37" xfId="126" applyFont="true" applyBorder="true" applyAlignment="true" applyProtection="false">
      <alignment horizontal="general" vertical="center" textRotation="0" wrapText="tru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76" fontId="25" fillId="0" borderId="21" xfId="106" applyFont="true" applyBorder="true" applyAlignment="true" applyProtection="false">
      <alignment horizontal="center" vertical="center" textRotation="0" wrapText="true" indent="0" shrinkToFit="false"/>
      <protection locked="true" hidden="false"/>
    </xf>
    <xf numFmtId="169" fontId="25" fillId="0" borderId="21" xfId="15" applyFont="true" applyBorder="true" applyAlignment="true" applyProtection="true">
      <alignment horizontal="center" vertical="center" textRotation="0" wrapText="true" indent="0" shrinkToFit="false"/>
      <protection locked="true" hidden="false"/>
    </xf>
    <xf numFmtId="169" fontId="25" fillId="0" borderId="33" xfId="15"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9" fontId="25" fillId="0" borderId="20" xfId="15" applyFont="true" applyBorder="true" applyAlignment="true" applyProtection="true">
      <alignment horizontal="center" vertical="center" textRotation="0" wrapText="true" indent="0" shrinkToFit="false"/>
      <protection locked="true" hidden="false"/>
    </xf>
    <xf numFmtId="169" fontId="25" fillId="0" borderId="38" xfId="15" applyFont="true" applyBorder="true" applyAlignment="true" applyProtection="true">
      <alignment horizontal="center" vertical="center" textRotation="0" wrapText="true" indent="0" shrinkToFit="false"/>
      <protection locked="true" hidden="false"/>
    </xf>
    <xf numFmtId="170" fontId="25" fillId="0" borderId="21" xfId="15" applyFont="true" applyBorder="true" applyAlignment="true" applyProtection="true">
      <alignment horizontal="center" vertical="center" textRotation="0" wrapText="true" indent="0" shrinkToFit="false"/>
      <protection locked="true" hidden="false"/>
    </xf>
    <xf numFmtId="164" fontId="25" fillId="0" borderId="37" xfId="0" applyFont="true" applyBorder="true" applyAlignment="true" applyProtection="false">
      <alignment horizontal="left" vertical="center" textRotation="0" wrapText="true" indent="0" shrinkToFit="false"/>
      <protection locked="true" hidden="false"/>
    </xf>
    <xf numFmtId="170" fontId="25" fillId="0" borderId="20" xfId="106"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25" fillId="0" borderId="37" xfId="127" applyFont="true" applyBorder="true" applyAlignment="true" applyProtection="false">
      <alignment horizontal="left" vertical="center" textRotation="0" wrapText="true" indent="0" shrinkToFit="false"/>
      <protection locked="true" hidden="false"/>
    </xf>
    <xf numFmtId="164" fontId="25" fillId="0" borderId="37" xfId="126"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general" vertical="top" textRotation="0" wrapText="tru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8" fontId="26" fillId="0" borderId="20" xfId="0" applyFont="true" applyBorder="true" applyAlignment="true" applyProtection="false">
      <alignment horizontal="center" vertical="center" textRotation="0" wrapText="false" indent="0" shrinkToFit="false"/>
      <protection locked="true" hidden="false"/>
    </xf>
    <xf numFmtId="169" fontId="26" fillId="0" borderId="21" xfId="0" applyFont="true" applyBorder="true" applyAlignment="true" applyProtection="false">
      <alignment horizontal="center" vertical="center" textRotation="0" wrapText="true" indent="0" shrinkToFit="false"/>
      <protection locked="true" hidden="false"/>
    </xf>
    <xf numFmtId="169" fontId="26" fillId="0" borderId="20" xfId="0" applyFont="true" applyBorder="true" applyAlignment="true" applyProtection="false">
      <alignment horizontal="center" vertical="center" textRotation="0" wrapText="true" indent="0" shrinkToFit="false"/>
      <protection locked="true" hidden="false"/>
    </xf>
    <xf numFmtId="169" fontId="26" fillId="0" borderId="38" xfId="0" applyFont="true" applyBorder="true" applyAlignment="true" applyProtection="false">
      <alignment horizontal="center" vertical="center" textRotation="0" wrapText="true" indent="0" shrinkToFit="false"/>
      <protection locked="true" hidden="false"/>
    </xf>
    <xf numFmtId="168" fontId="25" fillId="0" borderId="20" xfId="0" applyFont="true" applyBorder="true" applyAlignment="true" applyProtection="false">
      <alignment horizontal="center" vertical="center" textRotation="0" wrapText="false" indent="0" shrinkToFit="false"/>
      <protection locked="true" hidden="false"/>
    </xf>
    <xf numFmtId="164" fontId="25" fillId="0" borderId="37" xfId="126" applyFont="true" applyBorder="true" applyAlignment="true" applyProtection="false">
      <alignment horizontal="left" vertical="top" textRotation="0" wrapText="true" indent="0" shrinkToFit="false"/>
      <protection locked="true" hidden="false"/>
    </xf>
    <xf numFmtId="168" fontId="25" fillId="0" borderId="20" xfId="126" applyFont="true" applyBorder="true" applyAlignment="true" applyProtection="false">
      <alignment horizontal="center" vertical="center" textRotation="0" wrapText="true" indent="0" shrinkToFit="false"/>
      <protection locked="true" hidden="false"/>
    </xf>
    <xf numFmtId="169" fontId="25" fillId="0" borderId="21" xfId="126" applyFont="true" applyBorder="true" applyAlignment="true" applyProtection="false">
      <alignment horizontal="center" vertical="center" textRotation="0" wrapText="true" indent="0" shrinkToFit="false"/>
      <protection locked="true" hidden="false"/>
    </xf>
    <xf numFmtId="169" fontId="25" fillId="0" borderId="20" xfId="126" applyFont="true" applyBorder="true" applyAlignment="true" applyProtection="false">
      <alignment horizontal="center" vertical="center" textRotation="0" wrapText="true" indent="0" shrinkToFit="false"/>
      <protection locked="true" hidden="false"/>
    </xf>
    <xf numFmtId="169" fontId="25" fillId="0" borderId="38" xfId="126" applyFont="true" applyBorder="true" applyAlignment="true" applyProtection="false">
      <alignment horizontal="center" vertical="center" textRotation="0" wrapText="true" indent="0" shrinkToFit="false"/>
      <protection locked="true" hidden="false"/>
    </xf>
    <xf numFmtId="164" fontId="26" fillId="0" borderId="37" xfId="127" applyFont="true" applyBorder="true" applyAlignment="true" applyProtection="false">
      <alignment horizontal="left" vertical="center" textRotation="0" wrapText="true" indent="0" shrinkToFit="false"/>
      <protection locked="true" hidden="false"/>
    </xf>
    <xf numFmtId="168" fontId="26" fillId="0" borderId="20" xfId="127" applyFont="true" applyBorder="true" applyAlignment="true" applyProtection="false">
      <alignment horizontal="center" vertical="center" textRotation="0" wrapText="false" indent="0" shrinkToFit="false"/>
      <protection locked="true" hidden="false"/>
    </xf>
    <xf numFmtId="168" fontId="26" fillId="0" borderId="20" xfId="127" applyFont="true" applyBorder="true" applyAlignment="true" applyProtection="false">
      <alignment horizontal="center" vertical="center" textRotation="0" wrapText="true" indent="0" shrinkToFit="false"/>
      <protection locked="true" hidden="false"/>
    </xf>
    <xf numFmtId="170" fontId="26" fillId="0" borderId="21" xfId="127" applyFont="true" applyBorder="true" applyAlignment="true" applyProtection="false">
      <alignment horizontal="center" vertical="center" textRotation="0" wrapText="true" indent="0" shrinkToFit="false"/>
      <protection locked="true" hidden="false"/>
    </xf>
    <xf numFmtId="169" fontId="26" fillId="0" borderId="21" xfId="127" applyFont="true" applyBorder="true" applyAlignment="true" applyProtection="false">
      <alignment horizontal="center" vertical="center" textRotation="0" wrapText="true" indent="0" shrinkToFit="false"/>
      <protection locked="true" hidden="false"/>
    </xf>
    <xf numFmtId="169" fontId="26" fillId="0" borderId="33" xfId="127" applyFont="true" applyBorder="true" applyAlignment="true" applyProtection="false">
      <alignment horizontal="center" vertical="center" textRotation="0" wrapText="true" indent="0" shrinkToFit="false"/>
      <protection locked="true" hidden="false"/>
    </xf>
    <xf numFmtId="168" fontId="25" fillId="0" borderId="20" xfId="127" applyFont="true" applyBorder="true" applyAlignment="true" applyProtection="false">
      <alignment horizontal="center" vertical="center" textRotation="0" wrapText="false" indent="0" shrinkToFit="false"/>
      <protection locked="true" hidden="false"/>
    </xf>
    <xf numFmtId="170" fontId="25" fillId="0" borderId="21" xfId="127" applyFont="true" applyBorder="true" applyAlignment="true" applyProtection="false">
      <alignment horizontal="center" vertical="center" textRotation="0" wrapText="true" indent="0" shrinkToFit="false"/>
      <protection locked="true" hidden="false"/>
    </xf>
    <xf numFmtId="169" fontId="25" fillId="0" borderId="21" xfId="127" applyFont="true" applyBorder="true" applyAlignment="true" applyProtection="false">
      <alignment horizontal="center" vertical="center" textRotation="0" wrapText="true" indent="0" shrinkToFit="false"/>
      <protection locked="true" hidden="false"/>
    </xf>
    <xf numFmtId="169" fontId="25" fillId="0" borderId="33" xfId="127" applyFont="true" applyBorder="true" applyAlignment="true" applyProtection="false">
      <alignment horizontal="center" vertical="center" textRotation="0" wrapText="true" indent="0" shrinkToFit="false"/>
      <protection locked="true" hidden="false"/>
    </xf>
    <xf numFmtId="164" fontId="25" fillId="0" borderId="37" xfId="127" applyFont="true" applyBorder="true" applyAlignment="true" applyProtection="false">
      <alignment horizontal="general" vertical="center" textRotation="0" wrapText="true" indent="0" shrinkToFit="false"/>
      <protection locked="true" hidden="false"/>
    </xf>
    <xf numFmtId="169" fontId="25" fillId="0" borderId="20" xfId="127" applyFont="true" applyBorder="true" applyAlignment="true" applyProtection="false">
      <alignment horizontal="center" vertical="center" textRotation="0" wrapText="true" indent="0" shrinkToFit="false"/>
      <protection locked="true" hidden="false"/>
    </xf>
    <xf numFmtId="169" fontId="25" fillId="0" borderId="38" xfId="127" applyFont="true" applyBorder="true" applyAlignment="true" applyProtection="false">
      <alignment horizontal="center" vertical="center" textRotation="0" wrapText="true" indent="0" shrinkToFit="false"/>
      <protection locked="true" hidden="false"/>
    </xf>
    <xf numFmtId="174" fontId="25" fillId="0" borderId="37" xfId="113" applyFont="true" applyBorder="true" applyAlignment="true" applyProtection="false">
      <alignment horizontal="general" vertical="top" textRotation="0" wrapText="true" indent="0" shrinkToFit="false"/>
      <protection locked="true" hidden="false"/>
    </xf>
    <xf numFmtId="168" fontId="25" fillId="0" borderId="20" xfId="127" applyFont="true" applyBorder="true" applyAlignment="true" applyProtection="false">
      <alignment horizontal="center" vertical="top" textRotation="0" wrapText="true" indent="0" shrinkToFit="false"/>
      <protection locked="true" hidden="false"/>
    </xf>
    <xf numFmtId="170" fontId="25" fillId="0" borderId="21" xfId="135" applyFont="true" applyBorder="true" applyAlignment="true" applyProtection="true">
      <alignment horizontal="center" vertical="center" textRotation="0" wrapText="true" indent="0" shrinkToFit="false"/>
      <protection locked="true" hidden="false"/>
    </xf>
    <xf numFmtId="169" fontId="25" fillId="0" borderId="20" xfId="135" applyFont="true" applyBorder="true" applyAlignment="true" applyProtection="true">
      <alignment horizontal="center" vertical="center" textRotation="0" wrapText="true" indent="0" shrinkToFit="false"/>
      <protection locked="true" hidden="false"/>
    </xf>
    <xf numFmtId="169" fontId="25" fillId="0" borderId="38" xfId="135" applyFont="true" applyBorder="true" applyAlignment="true" applyProtection="true">
      <alignment horizontal="center" vertical="center" textRotation="0" wrapText="true" indent="0" shrinkToFit="false"/>
      <protection locked="true" hidden="false"/>
    </xf>
    <xf numFmtId="168" fontId="25" fillId="0" borderId="20" xfId="113" applyFont="true" applyBorder="true" applyAlignment="true" applyProtection="false">
      <alignment horizontal="center" vertical="center" textRotation="0" wrapText="true" indent="0" shrinkToFit="false"/>
      <protection locked="true" hidden="false"/>
    </xf>
    <xf numFmtId="169" fontId="25" fillId="0" borderId="21" xfId="135" applyFont="true" applyBorder="true" applyAlignment="true" applyProtection="true">
      <alignment horizontal="center" vertical="center" textRotation="0" wrapText="true" indent="0" shrinkToFit="false"/>
      <protection locked="true" hidden="false"/>
    </xf>
    <xf numFmtId="164" fontId="25" fillId="0" borderId="37" xfId="127" applyFont="true" applyBorder="true" applyAlignment="true" applyProtection="false">
      <alignment horizontal="left" vertical="top" textRotation="0" wrapText="true" indent="0" shrinkToFit="false"/>
      <protection locked="true" hidden="false"/>
    </xf>
    <xf numFmtId="164" fontId="26" fillId="0" borderId="37" xfId="126" applyFont="true" applyBorder="true" applyAlignment="true" applyProtection="false">
      <alignment horizontal="left" vertical="center" textRotation="0" wrapText="true" indent="0" shrinkToFit="false"/>
      <protection locked="true" hidden="false"/>
    </xf>
    <xf numFmtId="168" fontId="26" fillId="0" borderId="20" xfId="126" applyFont="true" applyBorder="true" applyAlignment="true" applyProtection="false">
      <alignment horizontal="center" vertical="center" textRotation="0" wrapText="false" indent="0" shrinkToFit="false"/>
      <protection locked="true" hidden="false"/>
    </xf>
    <xf numFmtId="168" fontId="26" fillId="0" borderId="20" xfId="126" applyFont="true" applyBorder="true" applyAlignment="true" applyProtection="false">
      <alignment horizontal="center" vertical="center" textRotation="0" wrapText="true" indent="0" shrinkToFit="false"/>
      <protection locked="true" hidden="false"/>
    </xf>
    <xf numFmtId="169" fontId="26" fillId="0" borderId="21" xfId="126" applyFont="true" applyBorder="true" applyAlignment="true" applyProtection="false">
      <alignment horizontal="center" vertical="center" textRotation="0" wrapText="true" indent="0" shrinkToFit="false"/>
      <protection locked="true" hidden="false"/>
    </xf>
    <xf numFmtId="169" fontId="26" fillId="0" borderId="20" xfId="126" applyFont="true" applyBorder="true" applyAlignment="true" applyProtection="false">
      <alignment horizontal="center" vertical="center" textRotation="0" wrapText="true" indent="0" shrinkToFit="false"/>
      <protection locked="true" hidden="false"/>
    </xf>
    <xf numFmtId="169" fontId="26" fillId="0" borderId="38" xfId="126" applyFont="true" applyBorder="true" applyAlignment="true" applyProtection="false">
      <alignment horizontal="center" vertical="center" textRotation="0" wrapText="true" indent="0" shrinkToFit="false"/>
      <protection locked="true" hidden="false"/>
    </xf>
    <xf numFmtId="164" fontId="25" fillId="0" borderId="62" xfId="106" applyFont="true" applyBorder="true" applyAlignment="true" applyProtection="false">
      <alignment horizontal="left" vertical="center" textRotation="0" wrapText="true" indent="0" shrinkToFit="false"/>
      <protection locked="true" hidden="false"/>
    </xf>
    <xf numFmtId="168" fontId="25" fillId="0" borderId="23" xfId="106" applyFont="true" applyBorder="true" applyAlignment="true" applyProtection="false">
      <alignment horizontal="center" vertical="center" textRotation="0" wrapText="false" indent="0" shrinkToFit="false"/>
      <protection locked="true" hidden="false"/>
    </xf>
    <xf numFmtId="169" fontId="25" fillId="0" borderId="42" xfId="106"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9" fontId="26" fillId="0" borderId="49" xfId="0" applyFont="true" applyBorder="true" applyAlignment="true" applyProtection="false">
      <alignment horizontal="center" vertical="center" textRotation="0" wrapText="true" indent="0" shrinkToFit="false"/>
      <protection locked="true" hidden="false"/>
    </xf>
    <xf numFmtId="169" fontId="26" fillId="0" borderId="45" xfId="0" applyFont="true" applyBorder="true" applyAlignment="true" applyProtection="false">
      <alignment horizontal="center" vertical="center" textRotation="0" wrapText="true" indent="0" shrinkToFit="false"/>
      <protection locked="true" hidden="false"/>
    </xf>
    <xf numFmtId="169" fontId="26" fillId="0" borderId="47"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9" fontId="39"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39" fillId="0" borderId="0" xfId="0" applyFont="true" applyBorder="false" applyAlignment="true" applyProtection="false">
      <alignment horizontal="center" vertical="top" textRotation="0" wrapText="true" indent="0" shrinkToFit="false"/>
      <protection locked="true" hidden="false"/>
    </xf>
    <xf numFmtId="168" fontId="3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6" fontId="39" fillId="24" borderId="0" xfId="0" applyFont="true" applyBorder="false" applyAlignment="true" applyProtection="false">
      <alignment horizontal="right" vertical="bottom" textRotation="0" wrapText="false" indent="0" shrinkToFit="false"/>
      <protection locked="true" hidden="false"/>
    </xf>
    <xf numFmtId="164" fontId="39" fillId="24" borderId="44" xfId="120" applyFont="true" applyBorder="true" applyAlignment="true" applyProtection="false">
      <alignment horizontal="center" vertical="center" textRotation="0" wrapText="true" indent="0" shrinkToFit="false"/>
      <protection locked="true" hidden="false"/>
    </xf>
    <xf numFmtId="164" fontId="39" fillId="24" borderId="45" xfId="120" applyFont="true" applyBorder="true" applyAlignment="true" applyProtection="false">
      <alignment horizontal="center" vertical="center" textRotation="0" wrapText="true" indent="0" shrinkToFit="false"/>
      <protection locked="true" hidden="false"/>
    </xf>
    <xf numFmtId="168" fontId="39" fillId="24" borderId="45" xfId="120" applyFont="true" applyBorder="true" applyAlignment="true" applyProtection="false">
      <alignment horizontal="center" vertical="center" textRotation="0" wrapText="true" indent="0" shrinkToFit="false"/>
      <protection locked="true" hidden="false"/>
    </xf>
    <xf numFmtId="176" fontId="39" fillId="24" borderId="45" xfId="120" applyFont="true" applyBorder="true" applyAlignment="true" applyProtection="false">
      <alignment horizontal="center" vertical="center" textRotation="0" wrapText="true" indent="0" shrinkToFit="false"/>
      <protection locked="true" hidden="false"/>
    </xf>
    <xf numFmtId="176" fontId="39" fillId="24" borderId="46" xfId="120" applyFont="true" applyBorder="true" applyAlignment="true" applyProtection="false">
      <alignment horizontal="center" vertical="center" textRotation="0" wrapText="true" indent="0" shrinkToFit="false"/>
      <protection locked="true" hidden="false"/>
    </xf>
    <xf numFmtId="164" fontId="39" fillId="24" borderId="44" xfId="120" applyFont="true" applyBorder="true" applyAlignment="true" applyProtection="false">
      <alignment horizontal="center" vertical="center" textRotation="0" wrapText="false" indent="0" shrinkToFit="false"/>
      <protection locked="true" hidden="false"/>
    </xf>
    <xf numFmtId="175" fontId="39" fillId="24" borderId="45" xfId="120" applyFont="true" applyBorder="true" applyAlignment="true" applyProtection="false">
      <alignment horizontal="center" vertical="center" textRotation="0" wrapText="true" indent="0" shrinkToFit="false"/>
      <protection locked="true" hidden="false"/>
    </xf>
    <xf numFmtId="175" fontId="39" fillId="24" borderId="46" xfId="120" applyFont="true" applyBorder="true" applyAlignment="true" applyProtection="false">
      <alignment horizontal="center" vertical="center" textRotation="0" wrapText="true" indent="0" shrinkToFit="false"/>
      <protection locked="true" hidden="false"/>
    </xf>
    <xf numFmtId="164" fontId="39" fillId="24" borderId="51" xfId="106" applyFont="true" applyBorder="true" applyAlignment="true" applyProtection="false">
      <alignment horizontal="center" vertical="center" textRotation="0" wrapText="false" indent="0" shrinkToFit="false"/>
      <protection locked="true" hidden="false"/>
    </xf>
    <xf numFmtId="164" fontId="39" fillId="24" borderId="24" xfId="126" applyFont="true" applyBorder="true" applyAlignment="true" applyProtection="false">
      <alignment horizontal="left" vertical="center" textRotation="0" wrapText="true" indent="0" shrinkToFit="false"/>
      <protection locked="true" hidden="false"/>
    </xf>
    <xf numFmtId="179" fontId="39" fillId="24" borderId="24" xfId="126" applyFont="true" applyBorder="true" applyAlignment="true" applyProtection="false">
      <alignment horizontal="center" vertical="center" textRotation="0" wrapText="true" indent="0" shrinkToFit="false"/>
      <protection locked="true" hidden="false"/>
    </xf>
    <xf numFmtId="168" fontId="39" fillId="24" borderId="24" xfId="126" applyFont="true" applyBorder="true" applyAlignment="true" applyProtection="false">
      <alignment horizontal="center" vertical="center" textRotation="0" wrapText="true" indent="0" shrinkToFit="false"/>
      <protection locked="true" hidden="false"/>
    </xf>
    <xf numFmtId="168" fontId="39" fillId="24" borderId="24" xfId="106" applyFont="true" applyBorder="true" applyAlignment="true" applyProtection="false">
      <alignment horizontal="center" vertical="center" textRotation="0" wrapText="true" indent="0" shrinkToFit="false"/>
      <protection locked="true" hidden="false"/>
    </xf>
    <xf numFmtId="170" fontId="39" fillId="24" borderId="24" xfId="126" applyFont="true" applyBorder="true" applyAlignment="true" applyProtection="false">
      <alignment horizontal="center" vertical="center" textRotation="0" wrapText="true" indent="0" shrinkToFit="false"/>
      <protection locked="true" hidden="false"/>
    </xf>
    <xf numFmtId="169" fontId="39" fillId="24" borderId="24" xfId="126" applyFont="true" applyBorder="true" applyAlignment="true" applyProtection="false">
      <alignment horizontal="center" vertical="center" textRotation="0" wrapText="true" indent="0" shrinkToFit="false"/>
      <protection locked="true" hidden="false"/>
    </xf>
    <xf numFmtId="169" fontId="39" fillId="24" borderId="43" xfId="126" applyFont="true" applyBorder="true" applyAlignment="true" applyProtection="false">
      <alignment horizontal="center" vertical="center" textRotation="0" wrapText="true" indent="0" shrinkToFit="false"/>
      <protection locked="true" hidden="false"/>
    </xf>
    <xf numFmtId="164" fontId="39" fillId="24" borderId="20" xfId="126" applyFont="true" applyBorder="true" applyAlignment="true" applyProtection="false">
      <alignment horizontal="left" vertical="center" textRotation="0" wrapText="true" indent="0" shrinkToFit="false"/>
      <protection locked="true" hidden="false"/>
    </xf>
    <xf numFmtId="168" fontId="39" fillId="24" borderId="20" xfId="126" applyFont="true" applyBorder="true" applyAlignment="true" applyProtection="false">
      <alignment horizontal="center" vertical="center" textRotation="0" wrapText="true" indent="0" shrinkToFit="false"/>
      <protection locked="true" hidden="false"/>
    </xf>
    <xf numFmtId="168" fontId="39" fillId="24" borderId="20" xfId="106" applyFont="true" applyBorder="true" applyAlignment="true" applyProtection="false">
      <alignment horizontal="center" vertical="center" textRotation="0" wrapText="true" indent="0" shrinkToFit="false"/>
      <protection locked="true" hidden="false"/>
    </xf>
    <xf numFmtId="169" fontId="39" fillId="24" borderId="20" xfId="126" applyFont="true" applyBorder="true" applyAlignment="true" applyProtection="false">
      <alignment horizontal="center" vertical="center" textRotation="0" wrapText="true" indent="0" shrinkToFit="false"/>
      <protection locked="true" hidden="false"/>
    </xf>
    <xf numFmtId="169" fontId="39" fillId="24" borderId="33" xfId="126" applyFont="true" applyBorder="true" applyAlignment="true" applyProtection="false">
      <alignment horizontal="center" vertical="center" textRotation="0" wrapText="true" indent="0" shrinkToFit="false"/>
      <protection locked="true" hidden="false"/>
    </xf>
    <xf numFmtId="164" fontId="39" fillId="24" borderId="20" xfId="126" applyFont="true" applyBorder="true" applyAlignment="true" applyProtection="false">
      <alignment horizontal="general" vertical="center" textRotation="0" wrapText="true" indent="0" shrinkToFit="false"/>
      <protection locked="true" hidden="false"/>
    </xf>
    <xf numFmtId="169" fontId="39" fillId="24" borderId="20" xfId="0" applyFont="true" applyBorder="true" applyAlignment="true" applyProtection="false">
      <alignment horizontal="center" vertical="center" textRotation="0" wrapText="true" indent="0" shrinkToFit="false"/>
      <protection locked="true" hidden="false"/>
    </xf>
    <xf numFmtId="169" fontId="39" fillId="24" borderId="33" xfId="0" applyFont="true" applyBorder="true" applyAlignment="true" applyProtection="false">
      <alignment horizontal="center" vertical="center" textRotation="0" wrapText="true" indent="0" shrinkToFit="false"/>
      <protection locked="true" hidden="false"/>
    </xf>
    <xf numFmtId="164" fontId="39" fillId="24" borderId="20" xfId="106" applyFont="true" applyBorder="true" applyAlignment="true" applyProtection="false">
      <alignment horizontal="left" vertical="center" textRotation="0" wrapText="true" indent="0" shrinkToFit="false"/>
      <protection locked="true" hidden="false"/>
    </xf>
    <xf numFmtId="174" fontId="25" fillId="24" borderId="37" xfId="0" applyFont="true" applyBorder="true" applyAlignment="true" applyProtection="false">
      <alignment horizontal="general" vertical="top" textRotation="0" wrapText="true" indent="0" shrinkToFit="false"/>
      <protection locked="true" hidden="false"/>
    </xf>
    <xf numFmtId="168" fontId="39" fillId="24" borderId="20" xfId="127" applyFont="true" applyBorder="true" applyAlignment="true" applyProtection="false">
      <alignment horizontal="center" vertical="center" textRotation="0" wrapText="true" indent="0" shrinkToFit="false"/>
      <protection locked="true" hidden="false"/>
    </xf>
    <xf numFmtId="164" fontId="25" fillId="24" borderId="37" xfId="106" applyFont="true" applyBorder="true" applyAlignment="true" applyProtection="false">
      <alignment horizontal="left" vertical="center" textRotation="0" wrapText="true" indent="0" shrinkToFit="false"/>
      <protection locked="true" hidden="false"/>
    </xf>
    <xf numFmtId="174" fontId="39" fillId="24" borderId="20" xfId="0" applyFont="true" applyBorder="true" applyAlignment="true" applyProtection="false">
      <alignment horizontal="general" vertical="top" textRotation="0" wrapText="true" indent="0" shrinkToFit="false"/>
      <protection locked="true" hidden="false"/>
    </xf>
    <xf numFmtId="164" fontId="39" fillId="24" borderId="20" xfId="127" applyFont="true" applyBorder="true" applyAlignment="true" applyProtection="false">
      <alignment horizontal="left" vertical="center" textRotation="0" wrapText="true" indent="0" shrinkToFit="false"/>
      <protection locked="true" hidden="false"/>
    </xf>
    <xf numFmtId="164" fontId="39" fillId="24" borderId="20" xfId="0" applyFont="true" applyBorder="true" applyAlignment="false" applyProtection="false">
      <alignment horizontal="general" vertical="bottom" textRotation="0" wrapText="false" indent="0" shrinkToFit="false"/>
      <protection locked="true" hidden="false"/>
    </xf>
    <xf numFmtId="169" fontId="39" fillId="24" borderId="20" xfId="127" applyFont="true" applyBorder="true" applyAlignment="true" applyProtection="false">
      <alignment horizontal="center" vertical="center" textRotation="0" wrapText="true" indent="0" shrinkToFit="false"/>
      <protection locked="true" hidden="false"/>
    </xf>
    <xf numFmtId="169" fontId="39" fillId="24" borderId="33" xfId="127" applyFont="true" applyBorder="true" applyAlignment="true" applyProtection="false">
      <alignment horizontal="center" vertical="center" textRotation="0" wrapText="true" indent="0" shrinkToFit="false"/>
      <protection locked="true" hidden="false"/>
    </xf>
    <xf numFmtId="169" fontId="39" fillId="24" borderId="20" xfId="0" applyFont="true" applyBorder="true" applyAlignment="true" applyProtection="false">
      <alignment horizontal="center" vertical="bottom" textRotation="0" wrapText="false" indent="0" shrinkToFit="false"/>
      <protection locked="true" hidden="false"/>
    </xf>
    <xf numFmtId="169" fontId="39" fillId="24" borderId="33" xfId="0" applyFont="true" applyBorder="true" applyAlignment="true" applyProtection="false">
      <alignment horizontal="center" vertical="bottom" textRotation="0" wrapText="false" indent="0" shrinkToFit="false"/>
      <protection locked="true" hidden="false"/>
    </xf>
    <xf numFmtId="164" fontId="39" fillId="24" borderId="20" xfId="0" applyFont="true" applyBorder="true" applyAlignment="true" applyProtection="false">
      <alignment horizontal="left" vertical="top" textRotation="0" wrapText="true" indent="0" shrinkToFit="false"/>
      <protection locked="true" hidden="false"/>
    </xf>
    <xf numFmtId="164" fontId="39" fillId="24" borderId="20" xfId="0" applyFont="true" applyBorder="true" applyAlignment="true" applyProtection="false">
      <alignment horizontal="general" vertical="bottom" textRotation="0" wrapText="true" indent="0" shrinkToFit="false"/>
      <protection locked="true" hidden="false"/>
    </xf>
    <xf numFmtId="164" fontId="39" fillId="24" borderId="20" xfId="127" applyFont="true" applyBorder="true" applyAlignment="true" applyProtection="false">
      <alignment horizontal="general" vertical="center" textRotation="0" wrapText="true" indent="0" shrinkToFit="false"/>
      <protection locked="true" hidden="false"/>
    </xf>
    <xf numFmtId="168" fontId="39" fillId="24" borderId="20" xfId="0" applyFont="true" applyBorder="true" applyAlignment="true" applyProtection="false">
      <alignment horizontal="center" vertical="center" textRotation="0" wrapText="true" indent="0" shrinkToFit="false"/>
      <protection locked="true" hidden="false"/>
    </xf>
    <xf numFmtId="164" fontId="39" fillId="24" borderId="20" xfId="0" applyFont="true" applyBorder="true" applyAlignment="true" applyProtection="false">
      <alignment horizontal="center" vertical="center" textRotation="0" wrapText="false" indent="0" shrinkToFit="false"/>
      <protection locked="true" hidden="false"/>
    </xf>
    <xf numFmtId="170" fontId="39" fillId="24" borderId="20" xfId="0" applyFont="true" applyBorder="true" applyAlignment="true" applyProtection="false">
      <alignment horizontal="center" vertical="center" textRotation="0" wrapText="true" indent="0" shrinkToFit="false"/>
      <protection locked="true" hidden="false"/>
    </xf>
    <xf numFmtId="164" fontId="39" fillId="24" borderId="20" xfId="0" applyFont="true" applyBorder="true" applyAlignment="true" applyProtection="false">
      <alignment horizontal="left" vertical="center" textRotation="0" wrapText="true" indent="0" shrinkToFit="false"/>
      <protection locked="true" hidden="false"/>
    </xf>
    <xf numFmtId="164" fontId="39" fillId="24" borderId="20" xfId="0" applyFont="true" applyBorder="true" applyAlignment="true" applyProtection="false">
      <alignment horizontal="general" vertical="distributed" textRotation="0" wrapText="true" indent="0" shrinkToFit="false"/>
      <protection locked="true" hidden="false"/>
    </xf>
    <xf numFmtId="164" fontId="39" fillId="24" borderId="20" xfId="0" applyFont="true" applyBorder="true" applyAlignment="true" applyProtection="false">
      <alignment horizontal="center" vertical="center" textRotation="0" wrapText="true" indent="0" shrinkToFit="false"/>
      <protection locked="true" hidden="false"/>
    </xf>
    <xf numFmtId="170" fontId="39" fillId="24" borderId="20" xfId="106" applyFont="true" applyBorder="true" applyAlignment="true" applyProtection="false">
      <alignment horizontal="center" vertical="center" textRotation="0" wrapText="true" indent="0" shrinkToFit="false"/>
      <protection locked="true" hidden="false"/>
    </xf>
    <xf numFmtId="169" fontId="39" fillId="24" borderId="20" xfId="106" applyFont="true" applyBorder="true" applyAlignment="true" applyProtection="false">
      <alignment horizontal="center" vertical="center" textRotation="0" wrapText="true" indent="0" shrinkToFit="false"/>
      <protection locked="true" hidden="false"/>
    </xf>
    <xf numFmtId="169" fontId="39" fillId="24" borderId="33" xfId="106" applyFont="true" applyBorder="true" applyAlignment="true" applyProtection="false">
      <alignment horizontal="center" vertical="center" textRotation="0" wrapText="true" indent="0" shrinkToFit="false"/>
      <protection locked="true" hidden="false"/>
    </xf>
    <xf numFmtId="169" fontId="39" fillId="24" borderId="20" xfId="15" applyFont="true" applyBorder="true" applyAlignment="true" applyProtection="true">
      <alignment horizontal="center" vertical="center" textRotation="0" wrapText="true" indent="0" shrinkToFit="false"/>
      <protection locked="true" hidden="false"/>
    </xf>
    <xf numFmtId="169" fontId="39" fillId="24" borderId="33" xfId="15" applyFont="true" applyBorder="true" applyAlignment="true" applyProtection="true">
      <alignment horizontal="center" vertical="center" textRotation="0" wrapText="true" indent="0" shrinkToFit="false"/>
      <protection locked="true" hidden="false"/>
    </xf>
    <xf numFmtId="164" fontId="39" fillId="24" borderId="20" xfId="0" applyFont="true" applyBorder="true" applyAlignment="true" applyProtection="false">
      <alignment horizontal="justify" vertical="center" textRotation="0" wrapText="true" indent="0" shrinkToFit="false"/>
      <protection locked="true" hidden="false"/>
    </xf>
    <xf numFmtId="168" fontId="25" fillId="24" borderId="20" xfId="106" applyFont="true" applyBorder="true" applyAlignment="true" applyProtection="false">
      <alignment horizontal="center" vertical="center" textRotation="0" wrapText="true" indent="0" shrinkToFit="false"/>
      <protection locked="true" hidden="false"/>
    </xf>
    <xf numFmtId="164" fontId="39" fillId="24" borderId="37" xfId="106" applyFont="true" applyBorder="true" applyAlignment="true" applyProtection="false">
      <alignment horizontal="left" vertical="center" textRotation="0" wrapText="true" indent="0" shrinkToFit="false"/>
      <protection locked="true" hidden="false"/>
    </xf>
    <xf numFmtId="164" fontId="39" fillId="24" borderId="20" xfId="0" applyFont="true" applyBorder="true" applyAlignment="true" applyProtection="false">
      <alignment horizontal="general" vertical="center" textRotation="0" wrapText="true" indent="0" shrinkToFit="false"/>
      <protection locked="true" hidden="false"/>
    </xf>
    <xf numFmtId="170" fontId="39" fillId="24" borderId="20" xfId="15" applyFont="true" applyBorder="true" applyAlignment="true" applyProtection="true">
      <alignment horizontal="center" vertical="center" textRotation="0" wrapText="true" indent="0" shrinkToFit="false"/>
      <protection locked="true" hidden="false"/>
    </xf>
    <xf numFmtId="169" fontId="39" fillId="0" borderId="0" xfId="15" applyFont="true" applyBorder="true" applyAlignment="true" applyProtection="true">
      <alignment horizontal="center" vertical="center" textRotation="0" wrapText="true" indent="0" shrinkToFit="false"/>
      <protection locked="true" hidden="false"/>
    </xf>
    <xf numFmtId="164" fontId="39" fillId="24" borderId="20" xfId="0" applyFont="true" applyBorder="true" applyAlignment="true" applyProtection="false">
      <alignment horizontal="center"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25" fillId="24" borderId="20" xfId="0" applyFont="true" applyBorder="true" applyAlignment="true" applyProtection="false">
      <alignment horizontal="general" vertical="bottom" textRotation="0" wrapText="true" indent="0" shrinkToFit="false"/>
      <protection locked="true" hidden="false"/>
    </xf>
    <xf numFmtId="169" fontId="39" fillId="24" borderId="20" xfId="0" applyFont="true" applyBorder="true" applyAlignment="true" applyProtection="false">
      <alignment horizontal="center" vertical="center" textRotation="0" wrapText="false" indent="0" shrinkToFit="false"/>
      <protection locked="true" hidden="false"/>
    </xf>
    <xf numFmtId="169" fontId="39" fillId="24" borderId="33" xfId="0" applyFont="true" applyBorder="true" applyAlignment="true" applyProtection="false">
      <alignment horizontal="center" vertical="center" textRotation="0" wrapText="false" indent="0" shrinkToFit="false"/>
      <protection locked="true" hidden="false"/>
    </xf>
    <xf numFmtId="177" fontId="39" fillId="24" borderId="20" xfId="123" applyFont="true" applyBorder="true" applyAlignment="true" applyProtection="true">
      <alignment horizontal="left" vertical="center" textRotation="0" wrapText="true" indent="0" shrinkToFit="false"/>
      <protection locked="true" hidden="false"/>
    </xf>
    <xf numFmtId="168" fontId="39" fillId="24" borderId="20" xfId="123" applyFont="true" applyBorder="true" applyAlignment="true" applyProtection="true">
      <alignment horizontal="center" vertical="center" textRotation="0" wrapText="true" indent="0" shrinkToFit="false"/>
      <protection locked="true" hidden="false"/>
    </xf>
    <xf numFmtId="169" fontId="39" fillId="24" borderId="20" xfId="123" applyFont="true" applyBorder="true" applyAlignment="true" applyProtection="true">
      <alignment horizontal="center" vertical="center" textRotation="0" wrapText="tru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79" fontId="41" fillId="0" borderId="0" xfId="0" applyFont="true" applyBorder="false" applyAlignment="false" applyProtection="false">
      <alignment horizontal="general" vertical="bottom" textRotation="0" wrapText="false" indent="0" shrinkToFit="false"/>
      <protection locked="true" hidden="false"/>
    </xf>
    <xf numFmtId="164" fontId="39" fillId="24" borderId="20" xfId="97" applyFont="true" applyBorder="true" applyAlignment="true" applyProtection="false">
      <alignment horizontal="left" vertical="center" textRotation="0" wrapText="true" indent="0" shrinkToFit="false"/>
      <protection locked="true" hidden="false"/>
    </xf>
    <xf numFmtId="169" fontId="39" fillId="0" borderId="0"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false" applyProtection="false">
      <alignment horizontal="general" vertical="bottom" textRotation="0" wrapText="false" indent="0" shrinkToFit="false"/>
      <protection locked="true" hidden="false"/>
    </xf>
    <xf numFmtId="169" fontId="39" fillId="24" borderId="21" xfId="106" applyFont="true" applyBorder="true" applyAlignment="true" applyProtection="false">
      <alignment horizontal="center" vertical="center" textRotation="0" wrapText="true" indent="0" shrinkToFit="false"/>
      <protection locked="true" hidden="false"/>
    </xf>
    <xf numFmtId="169" fontId="39" fillId="24" borderId="38" xfId="106" applyFont="true" applyBorder="true" applyAlignment="true" applyProtection="false">
      <alignment horizontal="center" vertical="center" textRotation="0" wrapText="true" indent="0" shrinkToFit="false"/>
      <protection locked="true" hidden="false"/>
    </xf>
    <xf numFmtId="169" fontId="39" fillId="0" borderId="0" xfId="106" applyFont="true" applyBorder="true" applyAlignment="true" applyProtection="false">
      <alignment horizontal="center" vertical="center" textRotation="0" wrapText="true" indent="0" shrinkToFit="false"/>
      <protection locked="true" hidden="false"/>
    </xf>
    <xf numFmtId="174" fontId="39" fillId="24" borderId="23" xfId="0" applyFont="true" applyBorder="true" applyAlignment="true" applyProtection="false">
      <alignment horizontal="general" vertical="top" textRotation="0" wrapText="true" indent="0" shrinkToFit="false"/>
      <protection locked="true" hidden="false"/>
    </xf>
    <xf numFmtId="168" fontId="39" fillId="24" borderId="23" xfId="0" applyFont="true" applyBorder="true" applyAlignment="true" applyProtection="false">
      <alignment horizontal="center" vertical="center" textRotation="0" wrapText="true" indent="0" shrinkToFit="false"/>
      <protection locked="true" hidden="false"/>
    </xf>
    <xf numFmtId="168" fontId="39" fillId="24" borderId="23" xfId="106" applyFont="true" applyBorder="true" applyAlignment="true" applyProtection="false">
      <alignment horizontal="center" vertical="center" textRotation="0" wrapText="true" indent="0" shrinkToFit="false"/>
      <protection locked="true" hidden="false"/>
    </xf>
    <xf numFmtId="169" fontId="39" fillId="24" borderId="23" xfId="15" applyFont="true" applyBorder="true" applyAlignment="true" applyProtection="true">
      <alignment horizontal="center" vertical="center" textRotation="0" wrapText="true" indent="0" shrinkToFit="false"/>
      <protection locked="true" hidden="false"/>
    </xf>
    <xf numFmtId="169" fontId="39" fillId="24" borderId="23" xfId="106" applyFont="true" applyBorder="true" applyAlignment="true" applyProtection="false">
      <alignment horizontal="center" vertical="center" textRotation="0" wrapText="true" indent="0" shrinkToFit="false"/>
      <protection locked="true" hidden="false"/>
    </xf>
    <xf numFmtId="169" fontId="39" fillId="24" borderId="41" xfId="106" applyFont="true" applyBorder="true" applyAlignment="true" applyProtection="false">
      <alignment horizontal="center" vertical="center" textRotation="0" wrapText="true" indent="0" shrinkToFit="false"/>
      <protection locked="true" hidden="false"/>
    </xf>
    <xf numFmtId="164" fontId="49" fillId="24" borderId="44" xfId="0" applyFont="true" applyBorder="true" applyAlignment="true" applyProtection="false">
      <alignment horizontal="center" vertical="top" textRotation="0" wrapText="true" indent="0" shrinkToFit="false"/>
      <protection locked="true" hidden="false"/>
    </xf>
    <xf numFmtId="164" fontId="49" fillId="24" borderId="45" xfId="0" applyFont="true" applyBorder="true" applyAlignment="true" applyProtection="false">
      <alignment horizontal="center" vertical="top" textRotation="0" wrapText="true" indent="0" shrinkToFit="false"/>
      <protection locked="true" hidden="false"/>
    </xf>
    <xf numFmtId="169" fontId="49" fillId="24" borderId="45" xfId="0" applyFont="true" applyBorder="true" applyAlignment="true" applyProtection="false">
      <alignment horizontal="center" vertical="center" textRotation="0" wrapText="true" indent="0" shrinkToFit="false"/>
      <protection locked="true" hidden="false"/>
    </xf>
    <xf numFmtId="169" fontId="49" fillId="24" borderId="4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56" fillId="24" borderId="0" xfId="0" applyFont="tru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29" fillId="0" borderId="48" xfId="0" applyFont="true" applyBorder="true" applyAlignment="true" applyProtection="false">
      <alignment horizontal="center" vertical="bottom" textRotation="0" wrapText="true" indent="0" shrinkToFit="false"/>
      <protection locked="true" hidden="false"/>
    </xf>
    <xf numFmtId="164" fontId="29" fillId="0" borderId="46"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73" fontId="27" fillId="0" borderId="15" xfId="0" applyFont="true" applyBorder="true" applyAlignment="true" applyProtection="false">
      <alignment horizontal="center" vertical="center" textRotation="0" wrapText="false" indent="0" shrinkToFit="false"/>
      <protection locked="true" hidden="false"/>
    </xf>
    <xf numFmtId="173" fontId="27" fillId="0" borderId="43" xfId="0" applyFont="true" applyBorder="true" applyAlignment="true" applyProtection="false">
      <alignment horizontal="center" vertical="center" textRotation="0" wrapText="false" indent="0" shrinkToFit="false"/>
      <protection locked="true" hidden="false"/>
    </xf>
    <xf numFmtId="168" fontId="29" fillId="0" borderId="13"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bottom" textRotation="0" wrapText="tru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3"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73" fontId="29" fillId="0" borderId="13" xfId="0" applyFont="true" applyBorder="true" applyAlignment="true" applyProtection="false">
      <alignment horizontal="center" vertical="bottom" textRotation="0" wrapText="false" indent="0" shrinkToFit="false"/>
      <protection locked="true" hidden="false"/>
    </xf>
    <xf numFmtId="173" fontId="29" fillId="0" borderId="33" xfId="0" applyFont="true" applyBorder="true" applyAlignment="true" applyProtection="false">
      <alignment horizontal="center" vertical="bottom" textRotation="0" wrapText="false" indent="0" shrinkToFit="false"/>
      <protection locked="true" hidden="false"/>
    </xf>
    <xf numFmtId="168" fontId="29" fillId="0" borderId="18" xfId="0" applyFont="true" applyBorder="true" applyAlignment="true" applyProtection="false">
      <alignment horizontal="center" vertical="center" textRotation="0" wrapText="false" indent="0" shrinkToFit="false"/>
      <protection locked="true" hidden="false"/>
    </xf>
    <xf numFmtId="164" fontId="29" fillId="0" borderId="64" xfId="0" applyFont="true" applyBorder="true" applyAlignment="true" applyProtection="false">
      <alignment horizontal="general" vertical="bottom" textRotation="0" wrapText="true" indent="0" shrinkToFit="false"/>
      <protection locked="true" hidden="false"/>
    </xf>
    <xf numFmtId="173" fontId="29"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49" xfId="0" applyFont="true" applyBorder="true" applyAlignment="true" applyProtection="false">
      <alignment horizontal="left" vertical="center" textRotation="0" wrapText="true" indent="0" shrinkToFit="false"/>
      <protection locked="true" hidden="false"/>
    </xf>
    <xf numFmtId="169" fontId="27" fillId="0" borderId="19"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8" fillId="0" borderId="15" xfId="0" applyFont="true" applyBorder="true" applyAlignment="true" applyProtection="false">
      <alignment horizontal="left" vertical="bottom" textRotation="0" wrapText="false" indent="0" shrinkToFit="false"/>
      <protection locked="true" hidden="false"/>
    </xf>
    <xf numFmtId="181" fontId="29" fillId="0" borderId="15" xfId="15" applyFont="tru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8" fillId="0" borderId="13" xfId="0" applyFont="true" applyBorder="true" applyAlignment="true" applyProtection="false">
      <alignment horizontal="left" vertical="bottom" textRotation="0" wrapText="false" indent="0" shrinkToFit="false"/>
      <protection locked="true" hidden="false"/>
    </xf>
    <xf numFmtId="181" fontId="29" fillId="0" borderId="13" xfId="15" applyFont="true" applyBorder="true" applyAlignment="true" applyProtection="true">
      <alignment horizontal="general" vertical="bottom" textRotation="0" wrapText="false" indent="0" shrinkToFit="false"/>
      <protection locked="true" hidden="false"/>
    </xf>
    <xf numFmtId="164" fontId="58" fillId="0" borderId="17" xfId="0" applyFont="true" applyBorder="true" applyAlignment="true" applyProtection="false">
      <alignment horizontal="left" vertical="bottom" textRotation="0" wrapText="false" indent="0" shrinkToFit="false"/>
      <protection locked="true" hidden="false"/>
    </xf>
    <xf numFmtId="181" fontId="29" fillId="0" borderId="17" xfId="15"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81" fontId="27" fillId="0" borderId="19" xfId="15" applyFont="true" applyBorder="true" applyAlignment="true" applyProtection="tru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58" fillId="24" borderId="15" xfId="0" applyFont="true" applyBorder="true" applyAlignment="true" applyProtection="false">
      <alignment horizontal="left" vertical="bottom" textRotation="0" wrapText="false" indent="0" shrinkToFit="false"/>
      <protection locked="true" hidden="false"/>
    </xf>
    <xf numFmtId="173" fontId="58" fillId="24" borderId="15" xfId="0" applyFont="true" applyBorder="true" applyAlignment="true" applyProtection="false">
      <alignment horizontal="center" vertical="center" textRotation="0" wrapText="false" indent="0" shrinkToFit="false"/>
      <protection locked="true" hidden="false"/>
    </xf>
    <xf numFmtId="173" fontId="29" fillId="24" borderId="15" xfId="0" applyFont="true" applyBorder="true" applyAlignment="true" applyProtection="false">
      <alignment horizontal="center" vertical="center" textRotation="0" wrapText="false" indent="0" shrinkToFit="false"/>
      <protection locked="true" hidden="false"/>
    </xf>
    <xf numFmtId="164" fontId="58" fillId="24" borderId="13" xfId="0" applyFont="true" applyBorder="true" applyAlignment="true" applyProtection="false">
      <alignment horizontal="left" vertical="bottom" textRotation="0" wrapText="false" indent="0" shrinkToFit="false"/>
      <protection locked="true" hidden="false"/>
    </xf>
    <xf numFmtId="173" fontId="58" fillId="24" borderId="13" xfId="0" applyFont="true" applyBorder="true" applyAlignment="true" applyProtection="false">
      <alignment horizontal="center" vertical="center" textRotation="0" wrapText="false" indent="0" shrinkToFit="false"/>
      <protection locked="true" hidden="false"/>
    </xf>
    <xf numFmtId="173" fontId="29" fillId="24" borderId="13" xfId="0" applyFont="true" applyBorder="true" applyAlignment="true" applyProtection="false">
      <alignment horizontal="center" vertical="center" textRotation="0" wrapText="false" indent="0" shrinkToFit="false"/>
      <protection locked="true" hidden="false"/>
    </xf>
    <xf numFmtId="164" fontId="58" fillId="24" borderId="18" xfId="0" applyFont="true" applyBorder="true" applyAlignment="true" applyProtection="false">
      <alignment horizontal="left" vertical="bottom" textRotation="0" wrapText="false" indent="0" shrinkToFit="false"/>
      <protection locked="true" hidden="false"/>
    </xf>
    <xf numFmtId="164" fontId="27" fillId="0" borderId="49" xfId="0" applyFont="true" applyBorder="true" applyAlignment="true" applyProtection="false">
      <alignment horizontal="left" vertical="bottom" textRotation="0" wrapText="true" indent="0" shrinkToFit="false"/>
      <protection locked="true" hidden="false"/>
    </xf>
    <xf numFmtId="173" fontId="27" fillId="24" borderId="19" xfId="0" applyFont="true" applyBorder="true" applyAlignment="true" applyProtection="false">
      <alignment horizontal="center" vertical="center" textRotation="0" wrapText="true" indent="0" shrinkToFit="false"/>
      <protection locked="true" hidden="false"/>
    </xf>
    <xf numFmtId="173" fontId="27" fillId="0" borderId="19" xfId="0" applyFont="true" applyBorder="true" applyAlignment="true" applyProtection="false">
      <alignment horizontal="center" vertical="center" textRotation="0" wrapText="true" indent="0" shrinkToFit="false"/>
      <protection locked="true" hidden="false"/>
    </xf>
    <xf numFmtId="173" fontId="29" fillId="2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false" indent="0" shrinkToFit="false"/>
      <protection locked="true" hidden="false"/>
    </xf>
    <xf numFmtId="164" fontId="29" fillId="0" borderId="48"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true" applyProtection="false">
      <alignment horizontal="general" vertical="bottom" textRotation="0" wrapText="false" indent="0" shrinkToFit="false"/>
      <protection locked="true" hidden="false"/>
    </xf>
    <xf numFmtId="173" fontId="29" fillId="0" borderId="51" xfId="0" applyFont="true" applyBorder="true" applyAlignment="true" applyProtection="false">
      <alignment horizontal="center" vertical="bottom" textRotation="0" wrapText="false" indent="0" shrinkToFit="false"/>
      <protection locked="true" hidden="false"/>
    </xf>
    <xf numFmtId="173" fontId="29" fillId="0" borderId="52" xfId="0" applyFont="true" applyBorder="true" applyAlignment="true" applyProtection="false">
      <alignment horizontal="center" vertical="bottom" textRotation="0" wrapText="false" indent="0" shrinkToFit="false"/>
      <protection locked="true" hidden="false"/>
    </xf>
    <xf numFmtId="173" fontId="29" fillId="0" borderId="43"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general" vertical="bottom" textRotation="0" wrapText="false" indent="0" shrinkToFit="false"/>
      <protection locked="true" hidden="false"/>
    </xf>
    <xf numFmtId="173" fontId="29" fillId="0" borderId="34" xfId="0" applyFont="true" applyBorder="true" applyAlignment="true" applyProtection="false">
      <alignment horizontal="center" vertical="bottom" textRotation="0" wrapText="false" indent="0" shrinkToFit="false"/>
      <protection locked="true" hidden="false"/>
    </xf>
    <xf numFmtId="173" fontId="29" fillId="0" borderId="2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3" fontId="29" fillId="0" borderId="12"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73" fontId="29" fillId="0" borderId="40" xfId="0" applyFont="true" applyBorder="true" applyAlignment="true" applyProtection="false">
      <alignment horizontal="center" vertical="bottom" textRotation="0" wrapText="false" indent="0" shrinkToFit="false"/>
      <protection locked="true" hidden="false"/>
    </xf>
    <xf numFmtId="173" fontId="29" fillId="0" borderId="42" xfId="0" applyFont="true" applyBorder="true" applyAlignment="true" applyProtection="false">
      <alignment horizontal="center" vertical="bottom" textRotation="0" wrapText="false" indent="0" shrinkToFit="false"/>
      <protection locked="true" hidden="false"/>
    </xf>
    <xf numFmtId="173" fontId="29" fillId="0" borderId="41" xfId="0" applyFont="true" applyBorder="true" applyAlignment="true" applyProtection="false">
      <alignment horizontal="center" vertical="bottom" textRotation="0" wrapText="false" indent="0" shrinkToFit="false"/>
      <protection locked="true" hidden="false"/>
    </xf>
    <xf numFmtId="173" fontId="29" fillId="0" borderId="17" xfId="0" applyFont="true" applyBorder="true" applyAlignment="true" applyProtection="false">
      <alignment horizontal="center"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9" fontId="27" fillId="0" borderId="44" xfId="0" applyFont="true" applyBorder="true" applyAlignment="true" applyProtection="false">
      <alignment horizontal="center" vertical="bottom" textRotation="0" wrapText="false" indent="0" shrinkToFit="false"/>
      <protection locked="true" hidden="false"/>
    </xf>
    <xf numFmtId="169" fontId="27" fillId="0" borderId="48" xfId="0" applyFont="true" applyBorder="true" applyAlignment="true" applyProtection="false">
      <alignment horizontal="center" vertical="bottom" textRotation="0" wrapText="false" indent="0" shrinkToFit="false"/>
      <protection locked="true" hidden="false"/>
    </xf>
    <xf numFmtId="169" fontId="27" fillId="0" borderId="46" xfId="0" applyFont="true" applyBorder="true" applyAlignment="true" applyProtection="false">
      <alignment horizontal="center" vertical="bottom" textRotation="0" wrapText="false" indent="0" shrinkToFit="false"/>
      <protection locked="true" hidden="false"/>
    </xf>
    <xf numFmtId="169" fontId="27" fillId="0" borderId="19"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3"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3" fontId="59" fillId="0" borderId="44" xfId="0" applyFont="true" applyBorder="true" applyAlignment="true" applyProtection="false">
      <alignment horizontal="center" vertical="center" textRotation="0" wrapText="true" indent="0" shrinkToFit="false"/>
      <protection locked="true" hidden="false"/>
    </xf>
    <xf numFmtId="173" fontId="59" fillId="0" borderId="45" xfId="0" applyFont="true" applyBorder="true" applyAlignment="true" applyProtection="false">
      <alignment horizontal="center" vertical="center" textRotation="0" wrapText="true" indent="0" shrinkToFit="false"/>
      <protection locked="true" hidden="false"/>
    </xf>
    <xf numFmtId="173" fontId="59" fillId="0" borderId="28" xfId="0" applyFont="true" applyBorder="true" applyAlignment="true" applyProtection="false">
      <alignment horizontal="center" vertical="center" textRotation="0" wrapText="false" indent="0" shrinkToFit="false"/>
      <protection locked="true" hidden="false"/>
    </xf>
    <xf numFmtId="173" fontId="59" fillId="0" borderId="26" xfId="0" applyFont="true" applyBorder="true" applyAlignment="true" applyProtection="false">
      <alignment horizontal="center" vertical="center" textRotation="0" wrapText="false" indent="0" shrinkToFit="false"/>
      <protection locked="true" hidden="false"/>
    </xf>
    <xf numFmtId="173" fontId="59" fillId="0" borderId="19" xfId="0" applyFont="true" applyBorder="true" applyAlignment="true" applyProtection="false">
      <alignment horizontal="center" vertical="center" textRotation="0" wrapText="false" indent="0" shrinkToFit="false"/>
      <protection locked="true" hidden="false"/>
    </xf>
    <xf numFmtId="173" fontId="59" fillId="0" borderId="59" xfId="0" applyFont="true" applyBorder="true" applyAlignment="true" applyProtection="false">
      <alignment horizontal="center" vertical="center" textRotation="0" wrapText="true" indent="0" shrinkToFit="false"/>
      <protection locked="true" hidden="false"/>
    </xf>
    <xf numFmtId="173" fontId="59" fillId="0" borderId="19" xfId="0" applyFont="true" applyBorder="true" applyAlignment="true" applyProtection="false">
      <alignment horizontal="center" vertical="center" textRotation="0" wrapText="true" indent="0" shrinkToFit="false"/>
      <protection locked="true" hidden="false"/>
    </xf>
    <xf numFmtId="173" fontId="59" fillId="0" borderId="20" xfId="0" applyFont="true" applyBorder="true" applyAlignment="true" applyProtection="false">
      <alignment horizontal="center" vertical="center" textRotation="0" wrapText="false" indent="0" shrinkToFit="false"/>
      <protection locked="true" hidden="false"/>
    </xf>
    <xf numFmtId="168" fontId="59" fillId="0" borderId="20" xfId="0" applyFont="true" applyBorder="true" applyAlignment="true" applyProtection="false">
      <alignment horizontal="center" vertical="center" textRotation="0" wrapText="false" indent="0" shrinkToFit="false"/>
      <protection locked="true" hidden="false"/>
    </xf>
    <xf numFmtId="182" fontId="59" fillId="0" borderId="20" xfId="0" applyFont="true" applyBorder="true" applyAlignment="true" applyProtection="false">
      <alignment horizontal="center" vertical="center" textRotation="0" wrapText="false" indent="0" shrinkToFit="false"/>
      <protection locked="true" hidden="false"/>
    </xf>
    <xf numFmtId="182" fontId="59" fillId="0" borderId="21" xfId="0" applyFont="true" applyBorder="true" applyAlignment="true" applyProtection="false">
      <alignment horizontal="center" vertical="center" textRotation="0" wrapText="false" indent="0" shrinkToFit="false"/>
      <protection locked="true" hidden="false"/>
    </xf>
    <xf numFmtId="173" fontId="59" fillId="0" borderId="66" xfId="0" applyFont="true" applyBorder="true" applyAlignment="true" applyProtection="false">
      <alignment horizontal="center" vertical="center" textRotation="0" wrapText="true" indent="0" shrinkToFit="false"/>
      <protection locked="true" hidden="false"/>
    </xf>
    <xf numFmtId="173" fontId="59" fillId="0" borderId="66" xfId="0" applyFont="true" applyBorder="true" applyAlignment="true" applyProtection="false">
      <alignment horizontal="center" vertical="center" textRotation="0" wrapText="false" indent="0" shrinkToFit="false"/>
      <protection locked="true" hidden="false"/>
    </xf>
    <xf numFmtId="173" fontId="59" fillId="0" borderId="6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justify" vertical="center" textRotation="0" wrapText="true" indent="0" shrinkToFit="false"/>
      <protection locked="true" hidden="false"/>
    </xf>
    <xf numFmtId="168" fontId="59" fillId="0" borderId="20" xfId="0" applyFont="true" applyBorder="true" applyAlignment="true" applyProtection="false">
      <alignment horizontal="center" vertical="center" textRotation="0" wrapText="true" indent="0" shrinkToFit="false"/>
      <protection locked="true" hidden="false"/>
    </xf>
    <xf numFmtId="169" fontId="59" fillId="24" borderId="20" xfId="0" applyFont="true" applyBorder="true" applyAlignment="true" applyProtection="false">
      <alignment horizontal="center" vertical="bottom" textRotation="0" wrapText="tru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73" fontId="59" fillId="0" borderId="20" xfId="0" applyFont="true" applyBorder="true" applyAlignment="true" applyProtection="false">
      <alignment horizontal="right" vertical="bottom" textRotation="0" wrapText="true" indent="0" shrinkToFit="false"/>
      <protection locked="true" hidden="false"/>
    </xf>
    <xf numFmtId="173" fontId="59" fillId="0" borderId="20" xfId="0" applyFont="true" applyBorder="true" applyAlignment="true" applyProtection="false">
      <alignment horizontal="general" vertical="bottom" textRotation="0" wrapText="true" indent="0" shrinkToFit="false"/>
      <protection locked="true" hidden="false"/>
    </xf>
    <xf numFmtId="173" fontId="59" fillId="0" borderId="21" xfId="0" applyFont="true" applyBorder="true" applyAlignment="true" applyProtection="false">
      <alignment horizontal="right" vertical="bottom" textRotation="0" wrapText="true" indent="0" shrinkToFit="false"/>
      <protection locked="true" hidden="false"/>
    </xf>
    <xf numFmtId="169" fontId="59" fillId="0" borderId="13" xfId="0" applyFont="true" applyBorder="true" applyAlignment="true" applyProtection="false">
      <alignment horizontal="right" vertical="bottom" textRotation="0" wrapText="true" indent="0" shrinkToFit="false"/>
      <protection locked="true" hidden="false"/>
    </xf>
    <xf numFmtId="173" fontId="59" fillId="0" borderId="35" xfId="0" applyFont="true" applyBorder="true" applyAlignment="true" applyProtection="false">
      <alignment horizontal="righ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20" xfId="106" applyFont="true" applyBorder="true" applyAlignment="true" applyProtection="false">
      <alignment horizontal="center" vertical="bottom" textRotation="0" wrapText="true" indent="0" shrinkToFit="false"/>
      <protection locked="true" hidden="false"/>
    </xf>
    <xf numFmtId="173" fontId="59" fillId="0" borderId="35" xfId="0" applyFont="true" applyBorder="true" applyAlignment="true" applyProtection="false">
      <alignment horizontal="general" vertical="bottom" textRotation="0" wrapText="true" indent="0" shrinkToFit="false"/>
      <protection locked="true" hidden="false"/>
    </xf>
    <xf numFmtId="169" fontId="59" fillId="0" borderId="13" xfId="0" applyFont="true" applyBorder="true" applyAlignment="true" applyProtection="false">
      <alignment horizontal="general" vertical="bottom" textRotation="0" wrapText="true" indent="0" shrinkToFit="false"/>
      <protection locked="true" hidden="false"/>
    </xf>
    <xf numFmtId="164" fontId="60" fillId="0" borderId="20" xfId="0" applyFont="true" applyBorder="true" applyAlignment="true" applyProtection="false">
      <alignment horizontal="left" vertical="center" textRotation="0" wrapText="true" indent="0" shrinkToFit="false"/>
      <protection locked="true" hidden="false"/>
    </xf>
    <xf numFmtId="169" fontId="60" fillId="24" borderId="20" xfId="0" applyFont="true" applyBorder="true" applyAlignment="true" applyProtection="false">
      <alignment horizontal="center" vertical="bottom" textRotation="0" wrapText="true" indent="0" shrinkToFit="false"/>
      <protection locked="true" hidden="false"/>
    </xf>
    <xf numFmtId="169" fontId="60" fillId="0" borderId="20" xfId="0" applyFont="true" applyBorder="true" applyAlignment="true" applyProtection="false">
      <alignment horizontal="center" vertical="bottom" textRotation="0" wrapText="true" indent="0" shrinkToFit="false"/>
      <protection locked="true" hidden="false"/>
    </xf>
    <xf numFmtId="169" fontId="60" fillId="0" borderId="21" xfId="0" applyFont="true" applyBorder="true" applyAlignment="true" applyProtection="false">
      <alignment horizontal="center" vertical="bottom" textRotation="0" wrapText="true" indent="0" shrinkToFit="false"/>
      <protection locked="true" hidden="false"/>
    </xf>
    <xf numFmtId="169" fontId="60" fillId="0" borderId="13" xfId="0" applyFont="true" applyBorder="true" applyAlignment="true" applyProtection="false">
      <alignment horizontal="center" vertical="bottom" textRotation="0" wrapText="true" indent="0" shrinkToFit="false"/>
      <protection locked="true" hidden="false"/>
    </xf>
    <xf numFmtId="169" fontId="60" fillId="0" borderId="35" xfId="0" applyFont="true" applyBorder="true" applyAlignment="true" applyProtection="false">
      <alignment horizontal="center" vertical="bottom" textRotation="0" wrapText="true" indent="0" shrinkToFit="false"/>
      <protection locked="true" hidden="false"/>
    </xf>
    <xf numFmtId="164" fontId="59" fillId="0" borderId="20" xfId="0" applyFont="true" applyBorder="true" applyAlignment="true" applyProtection="false">
      <alignment horizontal="left" vertical="center" textRotation="0" wrapText="true" indent="0" shrinkToFit="false"/>
      <protection locked="true" hidden="false"/>
    </xf>
    <xf numFmtId="169" fontId="59" fillId="0" borderId="35" xfId="0" applyFont="true" applyBorder="true" applyAlignment="true" applyProtection="false">
      <alignment horizontal="right" vertical="bottom" textRotation="0" wrapText="true" indent="0" shrinkToFit="false"/>
      <protection locked="true" hidden="false"/>
    </xf>
    <xf numFmtId="164" fontId="60" fillId="0" borderId="20" xfId="0" applyFont="true" applyBorder="true" applyAlignment="true" applyProtection="false">
      <alignment horizontal="center" vertical="center" textRotation="0" wrapText="true" indent="0" shrinkToFit="false"/>
      <protection locked="true" hidden="false"/>
    </xf>
    <xf numFmtId="173" fontId="60" fillId="0" borderId="20" xfId="0" applyFont="true" applyBorder="true" applyAlignment="true" applyProtection="false">
      <alignment horizontal="center" vertical="bottom" textRotation="0" wrapText="true" indent="0" shrinkToFit="false"/>
      <protection locked="true" hidden="false"/>
    </xf>
    <xf numFmtId="173" fontId="60" fillId="0" borderId="21" xfId="0" applyFont="true" applyBorder="true" applyAlignment="true" applyProtection="false">
      <alignment horizontal="center" vertical="bottom" textRotation="0" wrapText="true" indent="0" shrinkToFit="false"/>
      <protection locked="true" hidden="false"/>
    </xf>
    <xf numFmtId="173" fontId="60" fillId="0" borderId="13" xfId="0" applyFont="true" applyBorder="true" applyAlignment="true" applyProtection="false">
      <alignment horizontal="center" vertical="bottom" textRotation="0" wrapText="true" indent="0" shrinkToFit="false"/>
      <protection locked="true" hidden="false"/>
    </xf>
    <xf numFmtId="173" fontId="60" fillId="0" borderId="35" xfId="0" applyFont="true" applyBorder="true" applyAlignment="true" applyProtection="false">
      <alignment horizontal="center" vertical="bottom" textRotation="0" wrapText="true" indent="0" shrinkToFit="false"/>
      <protection locked="true" hidden="false"/>
    </xf>
    <xf numFmtId="173" fontId="59" fillId="0" borderId="20" xfId="0" applyFont="true" applyBorder="true" applyAlignment="true" applyProtection="false">
      <alignment horizontal="center" vertical="bottom" textRotation="0" wrapText="true" indent="0" shrinkToFit="false"/>
      <protection locked="true" hidden="false"/>
    </xf>
    <xf numFmtId="173" fontId="59" fillId="0" borderId="21" xfId="0" applyFont="true" applyBorder="true" applyAlignment="true" applyProtection="false">
      <alignment horizontal="center" vertical="bottom" textRotation="0" wrapText="true" indent="0" shrinkToFit="false"/>
      <protection locked="true" hidden="false"/>
    </xf>
    <xf numFmtId="173" fontId="59" fillId="0" borderId="13" xfId="0" applyFont="true" applyBorder="true" applyAlignment="true" applyProtection="false">
      <alignment horizontal="center" vertical="bottom" textRotation="0" wrapText="true" indent="0" shrinkToFit="false"/>
      <protection locked="true" hidden="false"/>
    </xf>
    <xf numFmtId="173" fontId="59" fillId="0" borderId="35" xfId="0" applyFont="true" applyBorder="true" applyAlignment="true" applyProtection="false">
      <alignment horizontal="center" vertical="bottom" textRotation="0" wrapText="true" indent="0" shrinkToFit="false"/>
      <protection locked="true" hidden="false"/>
    </xf>
    <xf numFmtId="169" fontId="59" fillId="0" borderId="13" xfId="0" applyFont="true" applyBorder="true" applyAlignment="true" applyProtection="false">
      <alignment horizontal="center" vertical="bottom" textRotation="0" wrapText="true" indent="0" shrinkToFit="false"/>
      <protection locked="true" hidden="false"/>
    </xf>
    <xf numFmtId="164" fontId="59" fillId="0" borderId="20" xfId="106" applyFont="true" applyBorder="true" applyAlignment="true" applyProtection="false">
      <alignment horizontal="left" vertical="center" textRotation="0" wrapText="true" indent="0" shrinkToFit="false"/>
      <protection locked="true" hidden="false"/>
    </xf>
    <xf numFmtId="168" fontId="59" fillId="0" borderId="20" xfId="0" applyFont="true" applyBorder="true" applyAlignment="true" applyProtection="false">
      <alignment horizontal="left" vertical="center" textRotation="0" wrapText="true" indent="0" shrinkToFit="false"/>
      <protection locked="true" hidden="false"/>
    </xf>
    <xf numFmtId="169" fontId="59" fillId="24" borderId="20" xfId="0" applyFont="true" applyBorder="true" applyAlignment="true" applyProtection="false">
      <alignment horizontal="center" vertical="bottom" textRotation="0" wrapText="false" indent="0" shrinkToFit="false"/>
      <protection locked="true" hidden="false"/>
    </xf>
    <xf numFmtId="173" fontId="59" fillId="0" borderId="20" xfId="0" applyFont="true" applyBorder="true" applyAlignment="false" applyProtection="false">
      <alignment horizontal="general" vertical="bottom" textRotation="0" wrapText="false" indent="0" shrinkToFit="false"/>
      <protection locked="true" hidden="false"/>
    </xf>
    <xf numFmtId="173" fontId="59" fillId="0" borderId="21" xfId="0" applyFont="true" applyBorder="true" applyAlignment="false" applyProtection="false">
      <alignment horizontal="general" vertical="bottom" textRotation="0" wrapText="false" indent="0" shrinkToFit="false"/>
      <protection locked="true" hidden="false"/>
    </xf>
    <xf numFmtId="173" fontId="59" fillId="0" borderId="35" xfId="0" applyFont="true" applyBorder="true" applyAlignment="false" applyProtection="false">
      <alignment horizontal="general" vertical="bottom" textRotation="0" wrapText="false" indent="0" shrinkToFit="false"/>
      <protection locked="true" hidden="false"/>
    </xf>
    <xf numFmtId="169" fontId="59" fillId="0" borderId="13" xfId="0" applyFont="true" applyBorder="true" applyAlignment="false" applyProtection="false">
      <alignment horizontal="general" vertical="bottom" textRotation="0" wrapText="false" indent="0" shrinkToFit="false"/>
      <protection locked="true" hidden="false"/>
    </xf>
    <xf numFmtId="164" fontId="59" fillId="0" borderId="20" xfId="106" applyFont="true" applyBorder="true" applyAlignment="true" applyProtection="false">
      <alignment horizontal="general" vertical="center" textRotation="0" wrapText="true" indent="0" shrinkToFit="false"/>
      <protection locked="true" hidden="false"/>
    </xf>
    <xf numFmtId="164" fontId="59" fillId="0" borderId="20" xfId="106" applyFont="true" applyBorder="true" applyAlignment="true" applyProtection="false">
      <alignment horizontal="general" vertical="center" textRotation="0" wrapText="false" indent="0" shrinkToFit="false"/>
      <protection locked="true" hidden="false"/>
    </xf>
    <xf numFmtId="164" fontId="59" fillId="0" borderId="20" xfId="106" applyFont="true" applyBorder="true" applyAlignment="true" applyProtection="false">
      <alignment horizontal="center" vertical="center" textRotation="0" wrapText="true" indent="0" shrinkToFit="false"/>
      <protection locked="true" hidden="false"/>
    </xf>
    <xf numFmtId="164" fontId="59" fillId="0" borderId="23" xfId="106" applyFont="true" applyBorder="true" applyAlignment="true" applyProtection="false">
      <alignment horizontal="general"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true" indent="0" shrinkToFit="false"/>
      <protection locked="true" hidden="false"/>
    </xf>
    <xf numFmtId="164" fontId="40" fillId="0" borderId="23" xfId="106" applyFont="true" applyBorder="true" applyAlignment="true" applyProtection="false">
      <alignment horizontal="left" vertical="center" textRotation="0" wrapText="true" indent="0" shrinkToFit="false"/>
      <protection locked="true" hidden="false"/>
    </xf>
    <xf numFmtId="168" fontId="59" fillId="0" borderId="20" xfId="106" applyFont="true" applyBorder="true" applyAlignment="true" applyProtection="false">
      <alignment horizontal="center" vertical="center" textRotation="0" wrapText="true" indent="0" shrinkToFit="false"/>
      <protection locked="true" hidden="false"/>
    </xf>
    <xf numFmtId="169" fontId="59" fillId="24" borderId="20" xfId="98" applyFont="true" applyBorder="true" applyAlignment="true" applyProtection="false">
      <alignment horizontal="center" vertical="bottom" textRotation="0" wrapText="true" indent="0" shrinkToFit="false"/>
      <protection locked="true" hidden="false"/>
    </xf>
    <xf numFmtId="183" fontId="59" fillId="0" borderId="20" xfId="98" applyFont="true" applyBorder="true" applyAlignment="true" applyProtection="false">
      <alignment horizontal="center" vertical="bottom" textRotation="0" wrapText="true" indent="0" shrinkToFit="false"/>
      <protection locked="true" hidden="false"/>
    </xf>
    <xf numFmtId="164" fontId="40" fillId="0" borderId="68" xfId="106" applyFont="true" applyBorder="true" applyAlignment="true" applyProtection="false">
      <alignment horizontal="left" vertical="center" textRotation="0" wrapText="true" indent="0" shrinkToFit="false"/>
      <protection locked="true" hidden="false"/>
    </xf>
    <xf numFmtId="168" fontId="59" fillId="0" borderId="24" xfId="106" applyFont="true" applyBorder="true" applyAlignment="true" applyProtection="false">
      <alignment horizontal="center" vertical="center" textRotation="0" wrapText="true" indent="0" shrinkToFit="false"/>
      <protection locked="true" hidden="false"/>
    </xf>
    <xf numFmtId="183" fontId="59" fillId="0" borderId="31" xfId="98" applyFont="true" applyBorder="true" applyAlignment="true" applyProtection="false">
      <alignment horizontal="center" vertical="bottom" textRotation="0" wrapText="true" indent="0" shrinkToFit="false"/>
      <protection locked="true" hidden="false"/>
    </xf>
    <xf numFmtId="173" fontId="59" fillId="0" borderId="31" xfId="0" applyFont="true" applyBorder="true" applyAlignment="false" applyProtection="false">
      <alignment horizontal="general" vertical="bottom" textRotation="0" wrapText="false" indent="0" shrinkToFit="false"/>
      <protection locked="true" hidden="false"/>
    </xf>
    <xf numFmtId="173" fontId="59" fillId="0" borderId="31" xfId="0" applyFont="true" applyBorder="true" applyAlignment="true" applyProtection="false">
      <alignment horizontal="center" vertical="bottom" textRotation="0" wrapText="true" indent="0" shrinkToFit="false"/>
      <protection locked="true" hidden="false"/>
    </xf>
    <xf numFmtId="173" fontId="59" fillId="0" borderId="32" xfId="0" applyFont="true" applyBorder="true" applyAlignment="false" applyProtection="false">
      <alignment horizontal="general" vertical="bottom" textRotation="0" wrapText="false" indent="0" shrinkToFit="false"/>
      <protection locked="true" hidden="false"/>
    </xf>
    <xf numFmtId="169" fontId="59" fillId="0" borderId="69" xfId="0" applyFont="true" applyBorder="true" applyAlignment="true" applyProtection="false">
      <alignment horizontal="right" vertical="bottom" textRotation="0" wrapText="true" indent="0" shrinkToFit="false"/>
      <protection locked="true" hidden="false"/>
    </xf>
    <xf numFmtId="169" fontId="60" fillId="24" borderId="20" xfId="98" applyFont="true" applyBorder="true" applyAlignment="true" applyProtection="false">
      <alignment horizontal="center" vertical="bottom" textRotation="0" wrapText="true" indent="0" shrinkToFit="false"/>
      <protection locked="true" hidden="false"/>
    </xf>
    <xf numFmtId="183" fontId="60" fillId="24" borderId="20" xfId="98" applyFont="true" applyBorder="true" applyAlignment="true" applyProtection="false">
      <alignment horizontal="center" vertical="bottom" textRotation="0" wrapText="true" indent="0" shrinkToFit="false"/>
      <protection locked="true" hidden="false"/>
    </xf>
    <xf numFmtId="164" fontId="59" fillId="0" borderId="63" xfId="106" applyFont="true" applyBorder="true" applyAlignment="true" applyProtection="false">
      <alignment horizontal="left" vertical="bottom" textRotation="0" wrapText="true" indent="0" shrinkToFit="false"/>
      <protection locked="true" hidden="false"/>
    </xf>
    <xf numFmtId="164" fontId="40" fillId="0" borderId="28" xfId="106" applyFont="true" applyBorder="true" applyAlignment="true" applyProtection="false">
      <alignment horizontal="center" vertical="center" textRotation="0" wrapText="true" indent="0" shrinkToFit="false"/>
      <protection locked="true" hidden="false"/>
    </xf>
    <xf numFmtId="164" fontId="40" fillId="0" borderId="23" xfId="106" applyFont="true" applyBorder="true" applyAlignment="true" applyProtection="false">
      <alignment horizontal="center" vertical="center" textRotation="0" wrapText="true" indent="0" shrinkToFit="false"/>
      <protection locked="true" hidden="false"/>
    </xf>
    <xf numFmtId="169" fontId="59" fillId="24" borderId="31" xfId="98" applyFont="true" applyBorder="true" applyAlignment="true" applyProtection="false">
      <alignment horizontal="center" vertical="bottom" textRotation="0" wrapText="true" indent="0" shrinkToFit="false"/>
      <protection locked="true" hidden="false"/>
    </xf>
    <xf numFmtId="164" fontId="59" fillId="0" borderId="37" xfId="0" applyFont="true" applyBorder="true" applyAlignment="true" applyProtection="false">
      <alignment horizontal="left" vertical="center" textRotation="0" wrapText="true" indent="0" shrinkToFit="false"/>
      <protection locked="true" hidden="false"/>
    </xf>
    <xf numFmtId="164" fontId="60" fillId="0" borderId="31" xfId="0" applyFont="true" applyBorder="true" applyAlignment="true" applyProtection="false">
      <alignment horizontal="center" vertical="center" textRotation="0" wrapText="true" indent="0" shrinkToFit="false"/>
      <protection locked="true" hidden="false"/>
    </xf>
    <xf numFmtId="169" fontId="60" fillId="0" borderId="31" xfId="0" applyFont="true" applyBorder="true" applyAlignment="true" applyProtection="false">
      <alignment horizontal="center" vertical="bottom" textRotation="0" wrapText="true" indent="0" shrinkToFit="false"/>
      <protection locked="true" hidden="false"/>
    </xf>
    <xf numFmtId="169" fontId="59" fillId="0" borderId="31" xfId="0" applyFont="true" applyBorder="true" applyAlignment="true" applyProtection="false">
      <alignment horizontal="center" vertical="bottom" textRotation="0" wrapText="true" indent="0" shrinkToFit="false"/>
      <protection locked="true" hidden="false"/>
    </xf>
    <xf numFmtId="169" fontId="60" fillId="0" borderId="32" xfId="0" applyFont="true" applyBorder="true" applyAlignment="true" applyProtection="false">
      <alignment horizontal="center" vertical="bottom" textRotation="0" wrapText="true" indent="0" shrinkToFit="false"/>
      <protection locked="true" hidden="false"/>
    </xf>
    <xf numFmtId="169" fontId="60" fillId="0" borderId="69" xfId="0" applyFont="true" applyBorder="true" applyAlignment="true" applyProtection="false">
      <alignment horizontal="center" vertical="bottom" textRotation="0" wrapText="true" indent="0" shrinkToFit="false"/>
      <protection locked="true" hidden="false"/>
    </xf>
    <xf numFmtId="164" fontId="59" fillId="0" borderId="31" xfId="0" applyFont="true" applyBorder="true" applyAlignment="true" applyProtection="false">
      <alignment horizontal="center" vertical="center" textRotation="0" wrapText="true" indent="0" shrinkToFit="false"/>
      <protection locked="true" hidden="false"/>
    </xf>
    <xf numFmtId="164" fontId="40" fillId="0" borderId="60" xfId="106" applyFont="true" applyBorder="true" applyAlignment="true" applyProtection="false">
      <alignment horizontal="left" vertical="center" textRotation="0" wrapText="true" indent="0" shrinkToFit="false"/>
      <protection locked="true" hidden="false"/>
    </xf>
    <xf numFmtId="168" fontId="59" fillId="0" borderId="31" xfId="106" applyFont="true" applyBorder="true" applyAlignment="true" applyProtection="false">
      <alignment horizontal="center" vertical="center" textRotation="0" wrapText="true" indent="0" shrinkToFit="false"/>
      <protection locked="true" hidden="false"/>
    </xf>
    <xf numFmtId="164" fontId="59" fillId="0" borderId="31" xfId="0" applyFont="true" applyBorder="true" applyAlignment="true" applyProtection="false">
      <alignment horizontal="left" vertical="center" textRotation="0" wrapText="true" indent="0" shrinkToFit="false"/>
      <protection locked="true" hidden="false"/>
    </xf>
    <xf numFmtId="169" fontId="59" fillId="24" borderId="31" xfId="0" applyFont="true" applyBorder="true" applyAlignment="true" applyProtection="false">
      <alignment horizontal="center" vertical="bottom" textRotation="0" wrapText="true" indent="0" shrinkToFit="false"/>
      <protection locked="true" hidden="false"/>
    </xf>
    <xf numFmtId="173" fontId="59" fillId="0" borderId="0" xfId="0" applyFont="true" applyBorder="true" applyAlignment="true" applyProtection="false">
      <alignment horizontal="center" vertical="bottom" textRotation="0" wrapText="true" indent="0" shrinkToFit="false"/>
      <protection locked="true" hidden="false"/>
    </xf>
    <xf numFmtId="164" fontId="40" fillId="0" borderId="34" xfId="106" applyFont="true" applyBorder="true" applyAlignment="true" applyProtection="false">
      <alignment horizontal="center" vertical="center" textRotation="0" wrapText="true" indent="0" shrinkToFit="false"/>
      <protection locked="true" hidden="false"/>
    </xf>
    <xf numFmtId="173" fontId="40" fillId="0" borderId="20" xfId="106" applyFont="true" applyBorder="true" applyAlignment="true" applyProtection="false">
      <alignment horizontal="center" vertical="bottom" textRotation="0" wrapText="true" indent="0" shrinkToFit="false"/>
      <protection locked="true" hidden="false"/>
    </xf>
    <xf numFmtId="173" fontId="40" fillId="0" borderId="24" xfId="106" applyFont="true" applyBorder="true" applyAlignment="true" applyProtection="false">
      <alignment horizontal="center" vertical="bottom" textRotation="0" wrapText="true" indent="0" shrinkToFit="false"/>
      <protection locked="true" hidden="false"/>
    </xf>
    <xf numFmtId="164" fontId="59" fillId="0" borderId="68" xfId="0" applyFont="true" applyBorder="true" applyAlignment="true" applyProtection="false">
      <alignment horizontal="center" vertical="center" textRotation="0" wrapText="true" indent="0" shrinkToFit="false"/>
      <protection locked="true" hidden="false"/>
    </xf>
    <xf numFmtId="169" fontId="59" fillId="0" borderId="69" xfId="0" applyFont="true" applyBorder="true" applyAlignment="true" applyProtection="false">
      <alignment horizontal="center" vertical="bottom" textRotation="0" wrapText="true" indent="0" shrinkToFit="false"/>
      <protection locked="true" hidden="false"/>
    </xf>
    <xf numFmtId="164" fontId="59" fillId="0" borderId="70" xfId="106" applyFont="true" applyBorder="true" applyAlignment="true" applyProtection="false">
      <alignment horizontal="left" vertical="center" textRotation="0" wrapText="true" indent="0" shrinkToFit="false"/>
      <protection locked="true" hidden="false"/>
    </xf>
    <xf numFmtId="169" fontId="60" fillId="0" borderId="20" xfId="0" applyFont="true" applyBorder="true" applyAlignment="true" applyProtection="false">
      <alignment horizontal="right" vertical="bottom" textRotation="0" wrapText="false" indent="0" shrinkToFit="false"/>
      <protection locked="true" hidden="false"/>
    </xf>
    <xf numFmtId="169" fontId="60" fillId="0" borderId="20" xfId="0" applyFont="true" applyBorder="true" applyAlignment="true" applyProtection="false">
      <alignment horizontal="center" vertical="bottom" textRotation="0" wrapText="false" indent="0" shrinkToFit="false"/>
      <protection locked="true" hidden="false"/>
    </xf>
    <xf numFmtId="169" fontId="60" fillId="0" borderId="21" xfId="0" applyFont="true" applyBorder="true" applyAlignment="true" applyProtection="false">
      <alignment horizontal="right" vertical="bottom" textRotation="0" wrapText="false" indent="0" shrinkToFit="false"/>
      <protection locked="true" hidden="false"/>
    </xf>
    <xf numFmtId="169" fontId="59" fillId="0" borderId="13" xfId="0" applyFont="true" applyBorder="true" applyAlignment="true" applyProtection="false">
      <alignment horizontal="center" vertical="bottom" textRotation="0" wrapText="false" indent="0" shrinkToFit="false"/>
      <protection locked="true" hidden="false"/>
    </xf>
    <xf numFmtId="169" fontId="60" fillId="0" borderId="35" xfId="0" applyFont="true" applyBorder="true" applyAlignment="true" applyProtection="false">
      <alignment horizontal="right" vertical="bottom" textRotation="0" wrapText="false" indent="0" shrinkToFit="false"/>
      <protection locked="true" hidden="false"/>
    </xf>
    <xf numFmtId="169" fontId="60" fillId="0" borderId="13" xfId="0" applyFont="true" applyBorder="true" applyAlignment="true" applyProtection="false">
      <alignment horizontal="right" vertical="bottom" textRotation="0" wrapText="false" indent="0" shrinkToFit="false"/>
      <protection locked="true" hidden="false"/>
    </xf>
    <xf numFmtId="164" fontId="60" fillId="0" borderId="71" xfId="0" applyFont="true" applyBorder="true" applyAlignment="true" applyProtection="false">
      <alignment horizontal="center" vertical="center" textRotation="0" wrapText="true" indent="0" shrinkToFit="false"/>
      <protection locked="true" hidden="false"/>
    </xf>
    <xf numFmtId="169" fontId="60" fillId="0" borderId="66" xfId="0" applyFont="true" applyBorder="true" applyAlignment="true" applyProtection="false">
      <alignment horizontal="center" vertical="bottom" textRotation="0" wrapText="true" indent="0" shrinkToFit="false"/>
      <protection locked="true" hidden="false"/>
    </xf>
    <xf numFmtId="169" fontId="60" fillId="0" borderId="18" xfId="0" applyFont="true" applyBorder="true" applyAlignment="true" applyProtection="false">
      <alignment horizontal="center" vertical="bottom" textRotation="0" wrapText="true" indent="0" shrinkToFit="false"/>
      <protection locked="true" hidden="false"/>
    </xf>
    <xf numFmtId="164" fontId="60" fillId="0" borderId="44" xfId="0" applyFont="true" applyBorder="true" applyAlignment="true" applyProtection="false">
      <alignment horizontal="center" vertical="center" textRotation="0" wrapText="true" indent="0" shrinkToFit="false"/>
      <protection locked="true" hidden="false"/>
    </xf>
    <xf numFmtId="164" fontId="60" fillId="0" borderId="45" xfId="0" applyFont="true" applyBorder="true" applyAlignment="true" applyProtection="false">
      <alignment horizontal="center" vertical="center" textRotation="0" wrapText="true" indent="0" shrinkToFit="false"/>
      <protection locked="true" hidden="false"/>
    </xf>
    <xf numFmtId="169" fontId="60" fillId="0" borderId="45" xfId="0" applyFont="true" applyBorder="true" applyAlignment="true" applyProtection="false">
      <alignment horizontal="right" vertical="bottom" textRotation="0" wrapText="true" indent="0" shrinkToFit="false"/>
      <protection locked="true" hidden="false"/>
    </xf>
    <xf numFmtId="164" fontId="59" fillId="0" borderId="24" xfId="0" applyFont="true" applyBorder="tru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center" vertical="center" textRotation="0" wrapText="true" indent="0" shrinkToFit="false"/>
      <protection locked="true" hidden="false"/>
    </xf>
    <xf numFmtId="169" fontId="59" fillId="24" borderId="24" xfId="0" applyFont="true" applyBorder="true" applyAlignment="false" applyProtection="false">
      <alignment horizontal="general" vertical="bottom" textRotation="0" wrapText="false" indent="0" shrinkToFit="false"/>
      <protection locked="true" hidden="false"/>
    </xf>
    <xf numFmtId="173" fontId="59" fillId="0" borderId="24" xfId="0" applyFont="true" applyBorder="true" applyAlignment="true" applyProtection="false">
      <alignment horizontal="right" vertical="bottom" textRotation="0" wrapText="true" indent="0" shrinkToFit="false"/>
      <protection locked="true" hidden="false"/>
    </xf>
    <xf numFmtId="169" fontId="59" fillId="0" borderId="24" xfId="0" applyFont="true" applyBorder="true" applyAlignment="true" applyProtection="false">
      <alignment horizontal="right" vertical="bottom" textRotation="0" wrapText="true" indent="0" shrinkToFit="false"/>
      <protection locked="true" hidden="false"/>
    </xf>
    <xf numFmtId="173" fontId="59" fillId="0" borderId="52" xfId="0" applyFont="true" applyBorder="true" applyAlignment="true" applyProtection="false">
      <alignment horizontal="right" vertical="bottom" textRotation="0" wrapText="true" indent="0" shrinkToFit="false"/>
      <protection locked="true" hidden="false"/>
    </xf>
    <xf numFmtId="169" fontId="59" fillId="0" borderId="15" xfId="0" applyFont="true" applyBorder="true" applyAlignment="true" applyProtection="false">
      <alignment horizontal="right" vertical="bottom" textRotation="0" wrapText="true" indent="0" shrinkToFit="false"/>
      <protection locked="true" hidden="false"/>
    </xf>
    <xf numFmtId="173" fontId="59" fillId="0" borderId="39" xfId="0" applyFont="true" applyBorder="true" applyAlignment="true" applyProtection="false">
      <alignment horizontal="right" vertical="bottom" textRotation="0" wrapText="true" indent="0" shrinkToFit="false"/>
      <protection locked="true" hidden="false"/>
    </xf>
    <xf numFmtId="173" fontId="59" fillId="0" borderId="15" xfId="0" applyFont="true" applyBorder="true" applyAlignment="true" applyProtection="false">
      <alignment horizontal="right" vertical="bottom" textRotation="0" wrapText="true" indent="0" shrinkToFit="false"/>
      <protection locked="true" hidden="false"/>
    </xf>
    <xf numFmtId="169" fontId="59" fillId="24" borderId="20" xfId="0" applyFont="true" applyBorder="true" applyAlignment="false" applyProtection="false">
      <alignment horizontal="general" vertical="bottom" textRotation="0" wrapText="false" indent="0" shrinkToFit="false"/>
      <protection locked="true" hidden="false"/>
    </xf>
    <xf numFmtId="173" fontId="59" fillId="0" borderId="13" xfId="0" applyFont="true" applyBorder="true" applyAlignment="true" applyProtection="false">
      <alignment horizontal="right" vertical="bottom" textRotation="0" wrapText="true" indent="0" shrinkToFit="false"/>
      <protection locked="true" hidden="false"/>
    </xf>
    <xf numFmtId="164" fontId="59" fillId="0" borderId="20" xfId="0" applyFont="true" applyBorder="true" applyAlignment="true" applyProtection="false">
      <alignment horizontal="general" vertical="center" textRotation="0" wrapText="true" indent="0" shrinkToFit="false"/>
      <protection locked="true" hidden="false"/>
    </xf>
    <xf numFmtId="169" fontId="59" fillId="24" borderId="20" xfId="0" applyFont="true" applyBorder="true" applyAlignment="true" applyProtection="false">
      <alignment horizontal="right" vertical="bottom" textRotation="0" wrapText="true" indent="0" shrinkToFit="false"/>
      <protection locked="true" hidden="false"/>
    </xf>
    <xf numFmtId="169" fontId="59" fillId="0" borderId="20" xfId="0" applyFont="true" applyBorder="true" applyAlignment="true" applyProtection="false">
      <alignment horizontal="right" vertical="bottom" textRotation="0" wrapText="true" indent="0" shrinkToFit="false"/>
      <protection locked="true" hidden="false"/>
    </xf>
    <xf numFmtId="164" fontId="59" fillId="0" borderId="68" xfId="0" applyFont="true" applyBorder="true" applyAlignment="true" applyProtection="false">
      <alignment horizontal="general" vertical="center" textRotation="0" wrapText="true" indent="0" shrinkToFit="false"/>
      <protection locked="true" hidden="false"/>
    </xf>
    <xf numFmtId="173" fontId="59" fillId="0" borderId="31" xfId="0" applyFont="true" applyBorder="true" applyAlignment="true" applyProtection="false">
      <alignment horizontal="right" vertical="bottom" textRotation="0" wrapText="true" indent="0" shrinkToFit="false"/>
      <protection locked="true" hidden="false"/>
    </xf>
    <xf numFmtId="173" fontId="59" fillId="0" borderId="32" xfId="0" applyFont="true" applyBorder="true" applyAlignment="true" applyProtection="false">
      <alignment horizontal="right" vertical="bottom" textRotation="0" wrapText="true" indent="0" shrinkToFit="false"/>
      <protection locked="true" hidden="false"/>
    </xf>
    <xf numFmtId="173" fontId="59" fillId="0" borderId="0" xfId="0" applyFont="true" applyBorder="true" applyAlignment="true" applyProtection="false">
      <alignment horizontal="right" vertical="bottom" textRotation="0" wrapText="true" indent="0" shrinkToFit="false"/>
      <protection locked="true" hidden="false"/>
    </xf>
    <xf numFmtId="173" fontId="59" fillId="0" borderId="69" xfId="0" applyFont="true" applyBorder="true" applyAlignment="true" applyProtection="false">
      <alignment horizontal="right" vertical="bottom" textRotation="0" wrapText="true" indent="0" shrinkToFit="false"/>
      <protection locked="true" hidden="false"/>
    </xf>
    <xf numFmtId="164" fontId="60" fillId="0" borderId="44" xfId="0" applyFont="true" applyBorder="true" applyAlignment="true" applyProtection="false">
      <alignment horizontal="center" vertical="bottom" textRotation="0" wrapText="true" indent="0" shrinkToFit="false"/>
      <protection locked="true" hidden="false"/>
    </xf>
    <xf numFmtId="169" fontId="60" fillId="0" borderId="45" xfId="0" applyFont="true" applyBorder="true" applyAlignment="true" applyProtection="false">
      <alignment horizontal="right" vertical="bottom" textRotation="0" wrapText="false" indent="0" shrinkToFit="false"/>
      <protection locked="true" hidden="false"/>
    </xf>
    <xf numFmtId="164" fontId="59" fillId="0" borderId="63" xfId="106" applyFont="true" applyBorder="true" applyAlignment="true" applyProtection="false">
      <alignment horizontal="left" vertical="center" textRotation="0" wrapText="true" indent="0" shrinkToFit="false"/>
      <protection locked="true" hidden="false"/>
    </xf>
    <xf numFmtId="164" fontId="59" fillId="0" borderId="28" xfId="106" applyFont="true" applyBorder="true" applyAlignment="true" applyProtection="false">
      <alignment horizontal="center" vertical="center" textRotation="0" wrapText="true" indent="0" shrinkToFit="false"/>
      <protection locked="true" hidden="false"/>
    </xf>
    <xf numFmtId="173" fontId="59" fillId="0" borderId="28" xfId="0" applyFont="true" applyBorder="true" applyAlignment="true" applyProtection="false">
      <alignment horizontal="center" vertical="bottom" textRotation="0" wrapText="true" indent="0" shrinkToFit="false"/>
      <protection locked="true" hidden="false"/>
    </xf>
    <xf numFmtId="164" fontId="59" fillId="0" borderId="28" xfId="106" applyFont="true" applyBorder="true" applyAlignment="true" applyProtection="false">
      <alignment horizontal="center" vertical="bottom" textRotation="0" wrapText="true" indent="0" shrinkToFit="false"/>
      <protection locked="true" hidden="false"/>
    </xf>
    <xf numFmtId="169" fontId="60" fillId="0" borderId="28" xfId="0" applyFont="true" applyBorder="true" applyAlignment="true" applyProtection="false">
      <alignment horizontal="right" vertical="bottom" textRotation="0" wrapText="false" indent="0" shrinkToFit="false"/>
      <protection locked="true" hidden="false"/>
    </xf>
    <xf numFmtId="169" fontId="60" fillId="0" borderId="26" xfId="0" applyFont="true" applyBorder="true" applyAlignment="true" applyProtection="false">
      <alignment horizontal="right" vertical="bottom" textRotation="0" wrapText="false" indent="0" shrinkToFit="false"/>
      <protection locked="true" hidden="false"/>
    </xf>
    <xf numFmtId="169" fontId="59" fillId="0" borderId="72" xfId="0" applyFont="true" applyBorder="true" applyAlignment="true" applyProtection="false">
      <alignment horizontal="center" vertical="bottom" textRotation="0" wrapText="false" indent="0" shrinkToFit="false"/>
      <protection locked="true" hidden="false"/>
    </xf>
    <xf numFmtId="169" fontId="59" fillId="0" borderId="27" xfId="0" applyFont="true" applyBorder="true" applyAlignment="true" applyProtection="false">
      <alignment horizontal="right" vertical="bottom" textRotation="0" wrapText="false" indent="0" shrinkToFit="false"/>
      <protection locked="true" hidden="false"/>
    </xf>
    <xf numFmtId="169" fontId="59" fillId="0" borderId="72" xfId="0" applyFont="true" applyBorder="true" applyAlignment="true" applyProtection="false">
      <alignment horizontal="right" vertical="bottom" textRotation="0" wrapText="false" indent="0" shrinkToFit="false"/>
      <protection locked="true" hidden="false"/>
    </xf>
    <xf numFmtId="164" fontId="59" fillId="0" borderId="70" xfId="106" applyFont="true" applyBorder="true" applyAlignment="true" applyProtection="false">
      <alignment horizontal="left" vertical="center" textRotation="0" wrapText="true" indent="0" shrinkToFit="false"/>
      <protection locked="true" hidden="false"/>
    </xf>
    <xf numFmtId="164" fontId="59" fillId="0" borderId="24" xfId="106" applyFont="true" applyBorder="true" applyAlignment="true" applyProtection="false">
      <alignment horizontal="center" vertical="center" textRotation="0" wrapText="true" indent="0" shrinkToFit="false"/>
      <protection locked="true" hidden="false"/>
    </xf>
    <xf numFmtId="173" fontId="59" fillId="0" borderId="24" xfId="0" applyFont="true" applyBorder="true" applyAlignment="true" applyProtection="false">
      <alignment horizontal="center" vertical="bottom" textRotation="0" wrapText="true" indent="0" shrinkToFit="false"/>
      <protection locked="true" hidden="false"/>
    </xf>
    <xf numFmtId="164" fontId="59" fillId="0" borderId="24" xfId="106" applyFont="true" applyBorder="true" applyAlignment="true" applyProtection="false">
      <alignment horizontal="center" vertical="bottom" textRotation="0" wrapText="true" indent="0" shrinkToFit="false"/>
      <protection locked="true" hidden="false"/>
    </xf>
    <xf numFmtId="169" fontId="60" fillId="0" borderId="24" xfId="0" applyFont="true" applyBorder="true" applyAlignment="true" applyProtection="false">
      <alignment horizontal="right" vertical="bottom" textRotation="0" wrapText="false" indent="0" shrinkToFit="false"/>
      <protection locked="true" hidden="false"/>
    </xf>
    <xf numFmtId="169" fontId="60" fillId="0" borderId="52" xfId="0" applyFont="true" applyBorder="true" applyAlignment="true" applyProtection="false">
      <alignment horizontal="right" vertical="bottom" textRotation="0" wrapText="false" indent="0" shrinkToFit="false"/>
      <protection locked="true" hidden="false"/>
    </xf>
    <xf numFmtId="169" fontId="59" fillId="0" borderId="15" xfId="0" applyFont="true" applyBorder="true" applyAlignment="true" applyProtection="false">
      <alignment horizontal="center" vertical="bottom" textRotation="0" wrapText="false" indent="0" shrinkToFit="false"/>
      <protection locked="true" hidden="false"/>
    </xf>
    <xf numFmtId="169" fontId="59" fillId="0" borderId="39" xfId="0" applyFont="true" applyBorder="true" applyAlignment="true" applyProtection="false">
      <alignment horizontal="right" vertical="bottom" textRotation="0" wrapText="false" indent="0" shrinkToFit="false"/>
      <protection locked="true" hidden="false"/>
    </xf>
    <xf numFmtId="169" fontId="59" fillId="0" borderId="15" xfId="0" applyFont="true" applyBorder="true" applyAlignment="true" applyProtection="false">
      <alignment horizontal="right" vertical="bottom" textRotation="0" wrapText="false" indent="0" shrinkToFit="false"/>
      <protection locked="true" hidden="false"/>
    </xf>
    <xf numFmtId="164" fontId="59" fillId="0" borderId="34" xfId="106" applyFont="true" applyBorder="true" applyAlignment="true" applyProtection="false">
      <alignment horizontal="left" vertical="center" textRotation="0" wrapText="true" indent="0" shrinkToFit="false"/>
      <protection locked="true" hidden="false"/>
    </xf>
    <xf numFmtId="169" fontId="60" fillId="0" borderId="13" xfId="0" applyFont="true" applyBorder="true" applyAlignment="true" applyProtection="false">
      <alignment horizontal="center" vertical="bottom" textRotation="0" wrapText="false" indent="0" shrinkToFit="false"/>
      <protection locked="true" hidden="false"/>
    </xf>
    <xf numFmtId="164" fontId="60" fillId="0" borderId="66" xfId="0" applyFont="true" applyBorder="true" applyAlignment="true" applyProtection="false">
      <alignment horizontal="center" vertical="center" textRotation="0" wrapText="true" indent="0" shrinkToFit="false"/>
      <protection locked="true" hidden="false"/>
    </xf>
    <xf numFmtId="169" fontId="60" fillId="0" borderId="67" xfId="0" applyFont="true" applyBorder="true" applyAlignment="true" applyProtection="false">
      <alignment horizontal="center" vertical="bottom" textRotation="0" wrapText="true" indent="0" shrinkToFit="false"/>
      <protection locked="true" hidden="false"/>
    </xf>
    <xf numFmtId="173" fontId="60" fillId="0" borderId="64" xfId="0" applyFont="true" applyBorder="true" applyAlignment="true" applyProtection="false">
      <alignment horizontal="center" vertical="bottom" textRotation="0" wrapText="true" indent="0" shrinkToFit="false"/>
      <protection locked="true" hidden="false"/>
    </xf>
    <xf numFmtId="173" fontId="60" fillId="0" borderId="18" xfId="0" applyFont="true" applyBorder="true" applyAlignment="true" applyProtection="false">
      <alignment horizontal="center" vertical="bottom" textRotation="0" wrapText="true" indent="0" shrinkToFit="false"/>
      <protection locked="true" hidden="false"/>
    </xf>
    <xf numFmtId="169" fontId="60" fillId="0" borderId="59" xfId="0" applyFont="true" applyBorder="true" applyAlignment="true" applyProtection="false">
      <alignment horizontal="right" vertical="bottom" textRotation="0" wrapText="false" indent="0" shrinkToFit="false"/>
      <protection locked="true" hidden="false"/>
    </xf>
    <xf numFmtId="164" fontId="59" fillId="0" borderId="24" xfId="0" applyFont="true" applyBorder="true" applyAlignment="true" applyProtection="false">
      <alignment horizontal="left" vertical="bottom" textRotation="0" wrapText="true" indent="0" shrinkToFit="false"/>
      <protection locked="true" hidden="false"/>
    </xf>
    <xf numFmtId="164" fontId="60" fillId="0" borderId="24" xfId="0" applyFont="true" applyBorder="true" applyAlignment="true" applyProtection="false">
      <alignment horizontal="center" vertical="center" textRotation="0" wrapText="true" indent="0" shrinkToFit="false"/>
      <protection locked="true" hidden="false"/>
    </xf>
    <xf numFmtId="169" fontId="59" fillId="0" borderId="24" xfId="0" applyFont="true" applyBorder="true" applyAlignment="true" applyProtection="false">
      <alignment horizontal="right" vertical="bottom" textRotation="0" wrapText="fals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69" fontId="59" fillId="0" borderId="20" xfId="0" applyFont="true" applyBorder="true" applyAlignment="true" applyProtection="false">
      <alignment horizontal="right" vertical="bottom" textRotation="0" wrapText="false" indent="0" shrinkToFit="false"/>
      <protection locked="true" hidden="false"/>
    </xf>
    <xf numFmtId="169" fontId="59" fillId="0" borderId="21" xfId="0" applyFont="true" applyBorder="true" applyAlignment="true" applyProtection="false">
      <alignment horizontal="right" vertical="bottom" textRotation="0" wrapText="false" indent="0" shrinkToFit="false"/>
      <protection locked="true" hidden="false"/>
    </xf>
    <xf numFmtId="169" fontId="59" fillId="0" borderId="13" xfId="0" applyFont="true" applyBorder="true" applyAlignment="true" applyProtection="false">
      <alignment horizontal="right" vertical="bottom" textRotation="0" wrapText="false" indent="0" shrinkToFit="false"/>
      <protection locked="true" hidden="false"/>
    </xf>
    <xf numFmtId="169" fontId="59" fillId="0" borderId="35" xfId="0" applyFont="true" applyBorder="true" applyAlignment="true" applyProtection="false">
      <alignment horizontal="right" vertical="bottom" textRotation="0" wrapText="false" indent="0" shrinkToFit="false"/>
      <protection locked="true" hidden="false"/>
    </xf>
    <xf numFmtId="164" fontId="59" fillId="0" borderId="68" xfId="0" applyFont="true" applyBorder="true" applyAlignment="true" applyProtection="false">
      <alignment horizontal="left" vertical="center" textRotation="0" wrapText="true" indent="0" shrinkToFit="false"/>
      <protection locked="true" hidden="false"/>
    </xf>
    <xf numFmtId="169" fontId="59" fillId="0" borderId="31" xfId="0" applyFont="true" applyBorder="true" applyAlignment="true" applyProtection="false">
      <alignment horizontal="right" vertical="bottom" textRotation="0" wrapText="false" indent="0" shrinkToFit="false"/>
      <protection locked="true" hidden="false"/>
    </xf>
    <xf numFmtId="173" fontId="59" fillId="0" borderId="31" xfId="106" applyFont="true" applyBorder="true" applyAlignment="true" applyProtection="false">
      <alignment horizontal="center" vertical="center" textRotation="0" wrapText="true" indent="0" shrinkToFit="false"/>
      <protection locked="true" hidden="false"/>
    </xf>
    <xf numFmtId="169" fontId="59" fillId="0" borderId="32" xfId="0" applyFont="true" applyBorder="true" applyAlignment="true" applyProtection="false">
      <alignment horizontal="right" vertical="bottom" textRotation="0" wrapText="false" indent="0" shrinkToFit="false"/>
      <protection locked="true" hidden="false"/>
    </xf>
    <xf numFmtId="169" fontId="59" fillId="0" borderId="69" xfId="0" applyFont="true" applyBorder="true" applyAlignment="true" applyProtection="false">
      <alignment horizontal="right" vertical="bottom" textRotation="0" wrapText="false" indent="0" shrinkToFit="false"/>
      <protection locked="true" hidden="false"/>
    </xf>
    <xf numFmtId="169" fontId="59" fillId="0" borderId="0" xfId="0" applyFont="true" applyBorder="true" applyAlignment="true" applyProtection="false">
      <alignment horizontal="right" vertical="bottom" textRotation="0" wrapText="false" indent="0" shrinkToFit="false"/>
      <protection locked="true" hidden="false"/>
    </xf>
    <xf numFmtId="164" fontId="60" fillId="0" borderId="44" xfId="0" applyFont="true" applyBorder="true" applyAlignment="true" applyProtection="false">
      <alignment horizontal="center" vertical="bottom" textRotation="0" wrapText="false" indent="0" shrinkToFit="false"/>
      <protection locked="true" hidden="false"/>
    </xf>
    <xf numFmtId="168" fontId="60" fillId="0" borderId="45" xfId="0" applyFont="true" applyBorder="true" applyAlignment="true" applyProtection="false">
      <alignment horizontal="center" vertical="center" textRotation="0" wrapText="true" indent="0" shrinkToFit="false"/>
      <protection locked="true" hidden="false"/>
    </xf>
    <xf numFmtId="169" fontId="60" fillId="0" borderId="48" xfId="0" applyFont="true" applyBorder="true" applyAlignment="true" applyProtection="false">
      <alignment horizontal="right" vertical="bottom" textRotation="0" wrapText="false" indent="0" shrinkToFit="false"/>
      <protection locked="true" hidden="false"/>
    </xf>
    <xf numFmtId="169" fontId="60" fillId="0" borderId="19" xfId="0" applyFont="true" applyBorder="true" applyAlignment="true" applyProtection="false">
      <alignment horizontal="right" vertical="bottom" textRotation="0" wrapText="false" indent="0" shrinkToFit="false"/>
      <protection locked="true" hidden="false"/>
    </xf>
    <xf numFmtId="173" fontId="59" fillId="0" borderId="0" xfId="0" applyFont="true" applyBorder="false" applyAlignment="true" applyProtection="false">
      <alignment horizontal="general" vertical="bottom" textRotation="0" wrapText="true" indent="0" shrinkToFit="false"/>
      <protection locked="true" hidden="false"/>
    </xf>
    <xf numFmtId="169" fontId="5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8" fontId="29" fillId="0" borderId="20" xfId="0" applyFont="true" applyBorder="true" applyAlignment="true" applyProtection="false">
      <alignment horizontal="center" vertical="center" textRotation="0" wrapText="true" indent="0" shrinkToFit="false"/>
      <protection locked="true" hidden="false"/>
    </xf>
    <xf numFmtId="168" fontId="29" fillId="0" borderId="21" xfId="0" applyFont="true" applyBorder="tru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true" indent="0"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73" fontId="29" fillId="0" borderId="24" xfId="0" applyFont="true" applyBorder="true" applyAlignment="true" applyProtection="false">
      <alignment horizontal="center" vertical="center" textRotation="0" wrapText="true" indent="0" shrinkToFit="false"/>
      <protection locked="true" hidden="false"/>
    </xf>
    <xf numFmtId="173" fontId="29" fillId="0" borderId="24" xfId="0" applyFont="true" applyBorder="true" applyAlignment="true" applyProtection="false">
      <alignment horizontal="center" vertical="bottom" textRotation="0" wrapText="false" indent="0" shrinkToFit="false"/>
      <protection locked="true" hidden="false"/>
    </xf>
    <xf numFmtId="173" fontId="29" fillId="0" borderId="4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left" vertical="bottom" textRotation="0" wrapText="false" indent="0" shrinkToFit="false"/>
      <protection locked="true" hidden="false"/>
    </xf>
    <xf numFmtId="173" fontId="29" fillId="0" borderId="20" xfId="0" applyFont="true" applyBorder="true" applyAlignment="true" applyProtection="false">
      <alignment horizontal="center" vertical="bottom" textRotation="0" wrapText="false" indent="0" shrinkToFit="false"/>
      <protection locked="true" hidden="false"/>
    </xf>
    <xf numFmtId="173" fontId="2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9" fillId="0" borderId="62" xfId="0" applyFont="true" applyBorder="true" applyAlignment="true" applyProtection="false">
      <alignment horizontal="left" vertical="bottom" textRotation="0" wrapText="false" indent="0" shrinkToFit="false"/>
      <protection locked="true" hidden="false"/>
    </xf>
    <xf numFmtId="173" fontId="29" fillId="0" borderId="23" xfId="0" applyFont="true" applyBorder="true" applyAlignment="true" applyProtection="false">
      <alignment horizontal="center" vertical="bottom" textRotation="0" wrapText="false" indent="0" shrinkToFit="false"/>
      <protection locked="true" hidden="false"/>
    </xf>
    <xf numFmtId="173" fontId="29" fillId="0" borderId="23" xfId="0" applyFont="true" applyBorder="true" applyAlignment="true" applyProtection="false">
      <alignment horizontal="center" vertical="center" textRotation="0" wrapText="true" indent="0" shrinkToFit="false"/>
      <protection locked="true" hidden="false"/>
    </xf>
    <xf numFmtId="173" fontId="29" fillId="0" borderId="31" xfId="0" applyFont="true" applyBorder="true" applyAlignment="true" applyProtection="false">
      <alignment horizontal="center" vertical="bottom" textRotation="0" wrapText="false" indent="0" shrinkToFit="false"/>
      <protection locked="true" hidden="false"/>
    </xf>
    <xf numFmtId="173" fontId="29" fillId="0" borderId="31"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73" fontId="27" fillId="0" borderId="45" xfId="0" applyFont="true" applyBorder="true" applyAlignment="true" applyProtection="false">
      <alignment horizontal="center" vertical="bottom" textRotation="0" wrapText="false" indent="0" shrinkToFit="false"/>
      <protection locked="true" hidden="false"/>
    </xf>
    <xf numFmtId="173" fontId="27" fillId="0" borderId="48" xfId="0" applyFont="true" applyBorder="true" applyAlignment="true" applyProtection="false">
      <alignment horizontal="center" vertical="bottom" textRotation="0" wrapText="false" indent="0" shrinkToFit="false"/>
      <protection locked="true" hidden="false"/>
    </xf>
    <xf numFmtId="173" fontId="27" fillId="0" borderId="46"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29" fillId="0" borderId="34"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76"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83" fontId="29" fillId="0" borderId="0"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7" fillId="0" borderId="77" xfId="0" applyFont="true" applyBorder="true" applyAlignment="true" applyProtection="false">
      <alignment horizontal="center" vertical="bottom" textRotation="0" wrapText="false" indent="0" shrinkToFit="false"/>
      <protection locked="true" hidden="false"/>
    </xf>
    <xf numFmtId="183" fontId="27"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9" fillId="0" borderId="63"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bottom" textRotation="0" wrapText="true" indent="0" shrinkToFit="false"/>
      <protection locked="true" hidden="false"/>
    </xf>
    <xf numFmtId="164" fontId="29" fillId="0" borderId="45"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8" fontId="45" fillId="0" borderId="51" xfId="0" applyFont="true" applyBorder="true" applyAlignment="false" applyProtection="false">
      <alignment horizontal="general" vertical="bottom" textRotation="0" wrapText="false" indent="0" shrinkToFit="false"/>
      <protection locked="true" hidden="false"/>
    </xf>
    <xf numFmtId="164" fontId="44" fillId="0" borderId="24" xfId="96" applyFont="true" applyBorder="true" applyAlignment="true" applyProtection="false">
      <alignment horizontal="left" vertical="center" textRotation="0" wrapText="true" indent="0" shrinkToFit="false"/>
      <protection locked="true" hidden="false"/>
    </xf>
    <xf numFmtId="169" fontId="44" fillId="0" borderId="43" xfId="0" applyFont="true" applyBorder="true" applyAlignment="true" applyProtection="false">
      <alignment horizontal="center" vertical="center" textRotation="0" wrapText="true" indent="0" shrinkToFit="false"/>
      <protection locked="true" hidden="false"/>
    </xf>
    <xf numFmtId="168" fontId="45" fillId="0" borderId="34" xfId="0" applyFont="true" applyBorder="true" applyAlignment="false" applyProtection="false">
      <alignment horizontal="general" vertical="bottom" textRotation="0" wrapText="false" indent="0" shrinkToFit="false"/>
      <protection locked="true" hidden="false"/>
    </xf>
    <xf numFmtId="164" fontId="45" fillId="0" borderId="20" xfId="96" applyFont="true" applyBorder="true" applyAlignment="true" applyProtection="false">
      <alignment horizontal="left" vertical="center" textRotation="0" wrapText="true" indent="0" shrinkToFit="false"/>
      <protection locked="true" hidden="false"/>
    </xf>
    <xf numFmtId="169" fontId="45" fillId="0" borderId="33"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9" fontId="44" fillId="0" borderId="33" xfId="0" applyFont="true" applyBorder="true" applyAlignment="true" applyProtection="false">
      <alignment horizontal="center" vertical="center" textRotation="0" wrapText="false" indent="0" shrinkToFit="false"/>
      <protection locked="true" hidden="false"/>
    </xf>
    <xf numFmtId="169" fontId="45" fillId="0" borderId="33" xfId="0" applyFont="true" applyBorder="true" applyAlignment="true" applyProtection="false">
      <alignment horizontal="center" vertical="center" textRotation="0" wrapText="false" indent="0" shrinkToFit="false"/>
      <protection locked="true" hidden="false"/>
    </xf>
    <xf numFmtId="168" fontId="45" fillId="0" borderId="71" xfId="0" applyFont="true" applyBorder="true" applyAlignment="false" applyProtection="false">
      <alignment horizontal="general" vertical="bottom" textRotation="0" wrapText="false" indent="0" shrinkToFit="false"/>
      <protection locked="true" hidden="false"/>
    </xf>
    <xf numFmtId="164" fontId="45" fillId="24" borderId="78" xfId="0" applyFont="true" applyBorder="true" applyAlignment="true" applyProtection="false">
      <alignment horizontal="general" vertical="top" textRotation="0" wrapText="true" indent="0" shrinkToFit="false"/>
      <protection locked="true" hidden="false"/>
    </xf>
    <xf numFmtId="169" fontId="45" fillId="0" borderId="74" xfId="0" applyFont="true" applyBorder="true" applyAlignment="true" applyProtection="false">
      <alignment horizontal="center" vertical="bottom" textRotation="0" wrapText="true" indent="0" shrinkToFit="false"/>
      <protection locked="true" hidden="false"/>
    </xf>
    <xf numFmtId="168" fontId="45" fillId="0" borderId="79" xfId="0" applyFont="true" applyBorder="true" applyAlignment="false" applyProtection="false">
      <alignment horizontal="general" vertical="bottom" textRotation="0" wrapText="false" indent="0" shrinkToFit="false"/>
      <protection locked="true" hidden="false"/>
    </xf>
    <xf numFmtId="164" fontId="47" fillId="0" borderId="78" xfId="0" applyFont="true" applyBorder="true" applyAlignment="true" applyProtection="false">
      <alignment horizontal="center" vertical="bottom" textRotation="0" wrapText="true" indent="0" shrinkToFit="false"/>
      <protection locked="true" hidden="false"/>
    </xf>
    <xf numFmtId="169" fontId="47" fillId="0" borderId="80" xfId="0" applyFont="true" applyBorder="true" applyAlignment="true" applyProtection="false">
      <alignment horizontal="center" vertical="bottom"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8" fontId="45" fillId="0" borderId="20" xfId="0" applyFont="true" applyBorder="true" applyAlignment="true" applyProtection="false">
      <alignment horizontal="center" vertical="top" textRotation="0" wrapText="tru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84" fontId="45"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79" xfId="0" applyFont="true" applyBorder="true" applyAlignment="true" applyProtection="false">
      <alignment horizontal="center" vertical="center" textRotation="0" wrapText="true" indent="0" shrinkToFit="false"/>
      <protection locked="true" hidden="false"/>
    </xf>
    <xf numFmtId="169" fontId="29" fillId="0" borderId="80"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44"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73" fontId="27" fillId="0" borderId="19"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9" fillId="24" borderId="81" xfId="0" applyFont="true" applyBorder="true" applyAlignment="true" applyProtection="false">
      <alignment horizontal="center" vertical="center" textRotation="0" wrapText="true" indent="0" shrinkToFit="false"/>
      <protection locked="true" hidden="false"/>
    </xf>
    <xf numFmtId="164" fontId="29" fillId="24" borderId="73" xfId="0" applyFont="true" applyBorder="true" applyAlignment="true" applyProtection="false">
      <alignment horizontal="center" vertical="center" textRotation="0" wrapText="true" indent="0" shrinkToFit="false"/>
      <protection locked="true" hidden="false"/>
    </xf>
    <xf numFmtId="168" fontId="29" fillId="24"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24" borderId="34" xfId="0" applyFont="true" applyBorder="true" applyAlignment="true" applyProtection="false">
      <alignment horizontal="left" vertical="bottom" textRotation="0" wrapText="false" indent="0" shrinkToFit="false"/>
      <protection locked="true" hidden="false"/>
    </xf>
    <xf numFmtId="173" fontId="29" fillId="24" borderId="33" xfId="0" applyFont="true" applyBorder="true" applyAlignment="true" applyProtection="false">
      <alignment horizontal="center" vertical="bottom" textRotation="0" wrapText="false" indent="0" shrinkToFit="false"/>
      <protection locked="true" hidden="false"/>
    </xf>
    <xf numFmtId="164" fontId="27" fillId="24" borderId="44" xfId="0" applyFont="true" applyBorder="true" applyAlignment="true" applyProtection="false">
      <alignment horizontal="left" vertical="bottom" textRotation="0" wrapText="false" indent="0" shrinkToFit="false"/>
      <protection locked="true" hidden="false"/>
    </xf>
    <xf numFmtId="173" fontId="27" fillId="0" borderId="46" xfId="0" applyFont="true" applyBorder="true" applyAlignment="true" applyProtection="false">
      <alignment horizontal="center" vertical="bottom" textRotation="0" wrapText="false" indent="0" shrinkToFit="false"/>
      <protection locked="tru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20% — акцент1" xfId="32"/>
    <cellStyle name="20% — акцент2" xfId="33"/>
    <cellStyle name="20% — акцент3" xfId="34"/>
    <cellStyle name="20% — акцент4" xfId="35"/>
    <cellStyle name="20% — акцент5" xfId="36"/>
    <cellStyle name="20% — акцент6" xfId="37"/>
    <cellStyle name="40% - Акцент1" xfId="38"/>
    <cellStyle name="40% - Акцент1 2" xfId="39"/>
    <cellStyle name="40% - Акцент2" xfId="40"/>
    <cellStyle name="40% - Акцент2 2" xfId="41"/>
    <cellStyle name="40% - Акцент3" xfId="42"/>
    <cellStyle name="40% - Акцент3 2" xfId="43"/>
    <cellStyle name="40% - Акцент4" xfId="44"/>
    <cellStyle name="40% - Акцент4 2" xfId="45"/>
    <cellStyle name="40% - Акцент5" xfId="46"/>
    <cellStyle name="40% - Акцент5 2" xfId="47"/>
    <cellStyle name="40% - Акцент6" xfId="48"/>
    <cellStyle name="40% - Акцент6 2" xfId="49"/>
    <cellStyle name="40% — акцент1" xfId="50"/>
    <cellStyle name="40% — акцент2" xfId="51"/>
    <cellStyle name="40% — акцент3" xfId="52"/>
    <cellStyle name="40% — акцент4" xfId="53"/>
    <cellStyle name="40% — акцент5" xfId="54"/>
    <cellStyle name="40% — акцент6" xfId="55"/>
    <cellStyle name="60% - Акцент1" xfId="56"/>
    <cellStyle name="60% - Акцент1 2" xfId="57"/>
    <cellStyle name="60% - Акцент2" xfId="58"/>
    <cellStyle name="60% - Акцент2 2" xfId="59"/>
    <cellStyle name="60% - Акцент3" xfId="60"/>
    <cellStyle name="60% - Акцент3 2" xfId="61"/>
    <cellStyle name="60% - Акцент4" xfId="62"/>
    <cellStyle name="60% - Акцент4 2" xfId="63"/>
    <cellStyle name="60% - Акцент5" xfId="64"/>
    <cellStyle name="60% - Акцент5 2" xfId="65"/>
    <cellStyle name="60% - Акцент6" xfId="66"/>
    <cellStyle name="60% - Акцент6 2" xfId="67"/>
    <cellStyle name="60% — акцент1" xfId="68"/>
    <cellStyle name="60% — акцент2" xfId="69"/>
    <cellStyle name="60% — акцент3" xfId="70"/>
    <cellStyle name="60% — акцент4" xfId="71"/>
    <cellStyle name="60% — акцент5" xfId="72"/>
    <cellStyle name="60% — акцент6" xfId="73"/>
    <cellStyle name="_договора 222 2009 год" xfId="74"/>
    <cellStyle name="Normal" xfId="75"/>
    <cellStyle name="Акцент1 2" xfId="76"/>
    <cellStyle name="Акцент2 2" xfId="77"/>
    <cellStyle name="Акцент3 2" xfId="78"/>
    <cellStyle name="Акцент4 2" xfId="79"/>
    <cellStyle name="Акцент5 2" xfId="80"/>
    <cellStyle name="Акцент6 2" xfId="81"/>
    <cellStyle name="Ввод  2" xfId="82"/>
    <cellStyle name="Вывод 2" xfId="83"/>
    <cellStyle name="Вычисление 2" xfId="84"/>
    <cellStyle name="Денежный 2" xfId="85"/>
    <cellStyle name="Денежный 2 2" xfId="86"/>
    <cellStyle name="Денежный 2 3" xfId="87"/>
    <cellStyle name="Заголовок 1 2" xfId="88"/>
    <cellStyle name="Заголовок 2 2" xfId="89"/>
    <cellStyle name="Заголовок 3 2" xfId="90"/>
    <cellStyle name="Заголовок 4 2" xfId="91"/>
    <cellStyle name="Итог 2" xfId="92"/>
    <cellStyle name="Контрольная ячейка 2" xfId="93"/>
    <cellStyle name="Название 2" xfId="94"/>
    <cellStyle name="Нейтральный 2" xfId="95"/>
    <cellStyle name="Обычный 10" xfId="96"/>
    <cellStyle name="Обычный 11" xfId="97"/>
    <cellStyle name="Обычный 12" xfId="98"/>
    <cellStyle name="Обычный 15" xfId="99"/>
    <cellStyle name="Обычный 15 2" xfId="100"/>
    <cellStyle name="Обычный 15 2 2" xfId="101"/>
    <cellStyle name="Обычный 15 2 3" xfId="102"/>
    <cellStyle name="Обычный 15 3" xfId="103"/>
    <cellStyle name="Обычный 15 4" xfId="104"/>
    <cellStyle name="Обычный 2" xfId="105"/>
    <cellStyle name="Обычный 2 2" xfId="106"/>
    <cellStyle name="Обычный 2 3" xfId="107"/>
    <cellStyle name="Обычный 2 4" xfId="108"/>
    <cellStyle name="Обычный 2 5" xfId="109"/>
    <cellStyle name="Обычный 3" xfId="110"/>
    <cellStyle name="Обычный 3 2" xfId="111"/>
    <cellStyle name="Обычный 3 3" xfId="112"/>
    <cellStyle name="Обычный 4" xfId="113"/>
    <cellStyle name="Обычный 4 2" xfId="114"/>
    <cellStyle name="Обычный 4 3" xfId="115"/>
    <cellStyle name="Обычный 5" xfId="116"/>
    <cellStyle name="Обычный 6" xfId="117"/>
    <cellStyle name="Обычный 7" xfId="118"/>
    <cellStyle name="Обычный 8" xfId="119"/>
    <cellStyle name="Обычный 8 2" xfId="120"/>
    <cellStyle name="Обычный 9" xfId="121"/>
    <cellStyle name="Обычный 9 2" xfId="122"/>
    <cellStyle name="Обычный_6" xfId="123"/>
    <cellStyle name="Обычный_Лист1" xfId="124"/>
    <cellStyle name="Обычный_Приложения к решению сессии " xfId="125"/>
    <cellStyle name="Обычный_ведомственная на 2011-2013гг РУО" xfId="126"/>
    <cellStyle name="Обычный_ведомственная на 2011-2013гг РУО 2" xfId="127"/>
    <cellStyle name="Плохой 2" xfId="128"/>
    <cellStyle name="Пояснение 2" xfId="129"/>
    <cellStyle name="Примечание 2" xfId="130"/>
    <cellStyle name="Примечание 2 2" xfId="131"/>
    <cellStyle name="Связанная ячейка 2" xfId="132"/>
    <cellStyle name="Стиль 1" xfId="133"/>
    <cellStyle name="Текст предупреждения 2" xfId="134"/>
    <cellStyle name="Финансовый 2" xfId="135"/>
    <cellStyle name="Финансовый 2 2" xfId="136"/>
    <cellStyle name="Финансовый 2 2 2" xfId="137"/>
    <cellStyle name="Финансовый 2 2 3" xfId="138"/>
    <cellStyle name="Финансовый 2 3" xfId="139"/>
    <cellStyle name="Финансовый 3" xfId="140"/>
    <cellStyle name="Финансовый 3 2" xfId="141"/>
    <cellStyle name="Финансовый 3 3" xfId="142"/>
    <cellStyle name="Финансовый 4" xfId="143"/>
    <cellStyle name="Финансовый 5" xfId="144"/>
    <cellStyle name="Хороший 2" xfId="14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hyperlink" Target="consultantplus://offline/ref=9673D3BAD8E0D9C980B531239E9C722EC49AB8AFF79893D46D0D589F8C85DD9D748F806B8638995FEB502Fj0RDI" TargetMode="External"/><Relationship Id="rId2" Type="http://schemas.openxmlformats.org/officeDocument/2006/relationships/hyperlink" Target="consultantplus://offline/ref=9673D3BAD8E0D9C980B531239E9C722EC49AB8AFF79893D46D0D589F8C85DD9D748F806B8638995FEB502Fj0RDI"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B1:O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fals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4" t="s">
        <v>2</v>
      </c>
    </row>
    <row r="4" customFormat="false" ht="12.75" hidden="false" customHeight="false" outlineLevel="0" collapsed="false">
      <c r="F4" s="4" t="s">
        <v>3</v>
      </c>
    </row>
    <row r="5" customFormat="false" ht="12.75" hidden="false" customHeight="false" outlineLevel="0" collapsed="false">
      <c r="F5" s="4" t="s">
        <v>4</v>
      </c>
    </row>
    <row r="7" customFormat="false" ht="12.75" hidden="false" customHeight="false" outlineLevel="0" collapsed="false">
      <c r="C7" s="1"/>
      <c r="E7" s="5"/>
      <c r="F7" s="6" t="s">
        <v>5</v>
      </c>
    </row>
    <row r="8" customFormat="false" ht="12.75" hidden="false" customHeight="false" outlineLevel="0" collapsed="false">
      <c r="C8" s="1"/>
      <c r="E8" s="5"/>
      <c r="F8" s="7" t="s">
        <v>1</v>
      </c>
    </row>
    <row r="9" customFormat="false" ht="12.75" hidden="false" customHeight="false" outlineLevel="0" collapsed="false">
      <c r="C9" s="1"/>
      <c r="E9" s="5"/>
      <c r="F9" s="4" t="s">
        <v>3</v>
      </c>
    </row>
    <row r="10" customFormat="false" ht="12.75" hidden="false" customHeight="false" outlineLevel="0" collapsed="false">
      <c r="C10" s="1"/>
      <c r="E10" s="5"/>
      <c r="F10" s="4" t="s">
        <v>6</v>
      </c>
    </row>
    <row r="12" customFormat="false" ht="12.75" hidden="false" customHeight="true" outlineLevel="0" collapsed="false">
      <c r="B12" s="8"/>
      <c r="C12" s="8"/>
      <c r="D12" s="8"/>
      <c r="E12" s="8"/>
      <c r="F12" s="8"/>
    </row>
    <row r="14" customFormat="false" ht="15.75" hidden="false" customHeight="true" outlineLevel="0" collapsed="false">
      <c r="B14" s="9" t="s">
        <v>7</v>
      </c>
      <c r="C14" s="9"/>
      <c r="D14" s="9"/>
      <c r="E14" s="9"/>
      <c r="F14" s="9"/>
    </row>
    <row r="15" customFormat="false" ht="15.75" hidden="false" customHeight="true" outlineLevel="0" collapsed="false">
      <c r="B15" s="9" t="s">
        <v>8</v>
      </c>
      <c r="C15" s="9"/>
      <c r="D15" s="9"/>
      <c r="E15" s="9"/>
      <c r="F15" s="9"/>
      <c r="M15" s="10"/>
      <c r="N15" s="11"/>
      <c r="O15" s="11"/>
    </row>
    <row r="16" customFormat="false" ht="12.75" hidden="false" customHeight="false" outlineLevel="0" collapsed="false">
      <c r="B16" s="12"/>
      <c r="D16" s="2"/>
      <c r="E16" s="2"/>
      <c r="F16" s="2"/>
      <c r="M16" s="13"/>
      <c r="N16" s="11"/>
      <c r="O16" s="11"/>
    </row>
    <row r="17" customFormat="false" ht="14.25" hidden="false" customHeight="false" outlineLevel="0" collapsed="false">
      <c r="B17" s="12"/>
      <c r="D17" s="14"/>
      <c r="E17" s="14"/>
      <c r="F17" s="15" t="s">
        <v>9</v>
      </c>
      <c r="M17" s="16"/>
      <c r="N17" s="11"/>
      <c r="O17" s="11"/>
    </row>
    <row r="18" customFormat="false" ht="78.75" hidden="false" customHeight="true" outlineLevel="0" collapsed="false">
      <c r="B18" s="17" t="s">
        <v>10</v>
      </c>
      <c r="C18" s="18" t="s">
        <v>11</v>
      </c>
      <c r="D18" s="19" t="s">
        <v>12</v>
      </c>
      <c r="E18" s="19" t="s">
        <v>13</v>
      </c>
      <c r="F18" s="19" t="s">
        <v>14</v>
      </c>
      <c r="N18" s="11"/>
      <c r="O18" s="11"/>
    </row>
    <row r="19" customFormat="false" ht="31.5" hidden="false" customHeight="false" outlineLevel="0" collapsed="false">
      <c r="B19" s="20" t="s">
        <v>15</v>
      </c>
      <c r="C19" s="21" t="s">
        <v>16</v>
      </c>
      <c r="D19" s="22" t="n">
        <f aca="false">D20</f>
        <v>0</v>
      </c>
      <c r="E19" s="22" t="n">
        <f aca="false">E20</f>
        <v>0</v>
      </c>
      <c r="F19" s="22" t="n">
        <f aca="false">F20</f>
        <v>0</v>
      </c>
      <c r="N19" s="11"/>
      <c r="O19" s="11"/>
    </row>
    <row r="20" customFormat="false" ht="47.25" hidden="false" customHeight="false" outlineLevel="0" collapsed="false">
      <c r="B20" s="23" t="s">
        <v>17</v>
      </c>
      <c r="C20" s="24" t="s">
        <v>18</v>
      </c>
      <c r="D20" s="25" t="n">
        <f aca="false">D21</f>
        <v>0</v>
      </c>
      <c r="E20" s="25" t="n">
        <f aca="false">E21</f>
        <v>0</v>
      </c>
      <c r="F20" s="25" t="n">
        <f aca="false">F21</f>
        <v>0</v>
      </c>
      <c r="N20" s="11"/>
      <c r="O20" s="11"/>
    </row>
    <row r="21" customFormat="false" ht="49.15" hidden="false" customHeight="true" outlineLevel="0" collapsed="false">
      <c r="B21" s="26" t="s">
        <v>19</v>
      </c>
      <c r="C21" s="27" t="s">
        <v>20</v>
      </c>
      <c r="D21" s="28" t="n">
        <v>0</v>
      </c>
      <c r="E21" s="29" t="n">
        <v>0</v>
      </c>
      <c r="F21" s="29" t="n">
        <v>0</v>
      </c>
      <c r="M21" s="11"/>
      <c r="N21" s="11"/>
      <c r="O21" s="11"/>
    </row>
    <row r="22" customFormat="false" ht="49.5" hidden="false" customHeight="true" outlineLevel="0" collapsed="false">
      <c r="B22" s="30" t="s">
        <v>21</v>
      </c>
      <c r="C22" s="31" t="s">
        <v>22</v>
      </c>
      <c r="D22" s="32" t="n">
        <f aca="false">D24-D26</f>
        <v>-200</v>
      </c>
      <c r="E22" s="32" t="n">
        <f aca="false">E24-E26</f>
        <v>0</v>
      </c>
      <c r="F22" s="32" t="n">
        <f aca="false">F24-F26</f>
        <v>0</v>
      </c>
      <c r="M22" s="33"/>
      <c r="N22" s="5"/>
      <c r="O22" s="5"/>
    </row>
    <row r="23" customFormat="false" ht="63" hidden="false" customHeight="false" outlineLevel="0" collapsed="false">
      <c r="B23" s="34" t="s">
        <v>23</v>
      </c>
      <c r="C23" s="35" t="s">
        <v>24</v>
      </c>
      <c r="D23" s="36" t="n">
        <f aca="false">D24-D26</f>
        <v>-200</v>
      </c>
      <c r="E23" s="36" t="n">
        <f aca="false">E24-E26</f>
        <v>0</v>
      </c>
      <c r="F23" s="36" t="n">
        <f aca="false">F24-F26</f>
        <v>0</v>
      </c>
      <c r="M23" s="37"/>
      <c r="N23" s="5"/>
      <c r="O23" s="5"/>
    </row>
    <row r="24" customFormat="false" ht="50.25" hidden="false" customHeight="true" outlineLevel="0" collapsed="false">
      <c r="B24" s="38" t="s">
        <v>25</v>
      </c>
      <c r="C24" s="39" t="s">
        <v>26</v>
      </c>
      <c r="D24" s="40" t="n">
        <f aca="false">D25</f>
        <v>52300</v>
      </c>
      <c r="E24" s="40" t="n">
        <f aca="false">E25</f>
        <v>0</v>
      </c>
      <c r="F24" s="40" t="n">
        <f aca="false">F25</f>
        <v>0</v>
      </c>
      <c r="N24" s="5"/>
      <c r="O24" s="5"/>
    </row>
    <row r="25" customFormat="false" ht="78.75" hidden="false" customHeight="false" outlineLevel="0" collapsed="false">
      <c r="B25" s="41" t="s">
        <v>27</v>
      </c>
      <c r="C25" s="42" t="s">
        <v>28</v>
      </c>
      <c r="D25" s="43" t="n">
        <f aca="false">15000+21000+16300</f>
        <v>52300</v>
      </c>
      <c r="E25" s="43" t="n">
        <v>0</v>
      </c>
      <c r="F25" s="43" t="n">
        <v>0</v>
      </c>
      <c r="N25" s="5"/>
      <c r="O25" s="5"/>
    </row>
    <row r="26" s="44" customFormat="true" ht="78.75" hidden="false" customHeight="false" outlineLevel="0" collapsed="false">
      <c r="B26" s="45" t="s">
        <v>29</v>
      </c>
      <c r="C26" s="39" t="s">
        <v>30</v>
      </c>
      <c r="D26" s="40" t="n">
        <f aca="false">D27</f>
        <v>52500</v>
      </c>
      <c r="E26" s="40" t="n">
        <f aca="false">E27</f>
        <v>0</v>
      </c>
      <c r="F26" s="40" t="n">
        <f aca="false">F27</f>
        <v>0</v>
      </c>
    </row>
    <row r="27" customFormat="false" ht="78.75" hidden="false" customHeight="false" outlineLevel="0" collapsed="false">
      <c r="B27" s="41" t="s">
        <v>31</v>
      </c>
      <c r="C27" s="42" t="s">
        <v>32</v>
      </c>
      <c r="D27" s="46" t="n">
        <f aca="false">70000-30000+12500</f>
        <v>52500</v>
      </c>
      <c r="E27" s="46" t="n">
        <v>0</v>
      </c>
      <c r="F27" s="46" t="n">
        <v>0</v>
      </c>
    </row>
    <row r="28" customFormat="false" ht="32.25" hidden="false" customHeight="true" outlineLevel="0" collapsed="false">
      <c r="B28" s="47" t="s">
        <v>33</v>
      </c>
      <c r="C28" s="48" t="s">
        <v>34</v>
      </c>
      <c r="D28" s="49" t="n">
        <f aca="false">-D30+D33</f>
        <v>17916.2952899998</v>
      </c>
      <c r="E28" s="49" t="n">
        <f aca="false">-E30+E33</f>
        <v>0</v>
      </c>
      <c r="F28" s="49" t="n">
        <f aca="false">-F30+F33</f>
        <v>0</v>
      </c>
    </row>
    <row r="29" customFormat="false" ht="31.5" hidden="false" customHeight="false" outlineLevel="0" collapsed="false">
      <c r="B29" s="50" t="s">
        <v>35</v>
      </c>
      <c r="C29" s="51" t="s">
        <v>36</v>
      </c>
      <c r="D29" s="40" t="n">
        <f aca="false">D30</f>
        <v>1681512.76685</v>
      </c>
      <c r="E29" s="40" t="n">
        <f aca="false">E30</f>
        <v>1342300.35814</v>
      </c>
      <c r="F29" s="40" t="n">
        <f aca="false">F30</f>
        <v>1356579.17563</v>
      </c>
    </row>
    <row r="30" customFormat="false" ht="31.5" hidden="false" customHeight="false" outlineLevel="0" collapsed="false">
      <c r="B30" s="52" t="s">
        <v>37</v>
      </c>
      <c r="C30" s="53" t="s">
        <v>38</v>
      </c>
      <c r="D30" s="54" t="n">
        <f aca="false">D31</f>
        <v>1681512.76685</v>
      </c>
      <c r="E30" s="54" t="n">
        <f aca="false">E31</f>
        <v>1342300.35814</v>
      </c>
      <c r="F30" s="54" t="n">
        <f aca="false">F31</f>
        <v>1356579.17563</v>
      </c>
    </row>
    <row r="31" customFormat="false" ht="31.5" hidden="false" customHeight="false" outlineLevel="0" collapsed="false">
      <c r="B31" s="55" t="s">
        <v>39</v>
      </c>
      <c r="C31" s="56" t="s">
        <v>40</v>
      </c>
      <c r="D31" s="46" t="n">
        <f aca="false">D32</f>
        <v>1681512.76685</v>
      </c>
      <c r="E31" s="46" t="n">
        <f aca="false">E32</f>
        <v>1342300.35814</v>
      </c>
      <c r="F31" s="46" t="n">
        <f aca="false">F32</f>
        <v>1356579.17563</v>
      </c>
    </row>
    <row r="32" customFormat="false" ht="47.25" hidden="false" customHeight="false" outlineLevel="0" collapsed="false">
      <c r="B32" s="55" t="s">
        <v>41</v>
      </c>
      <c r="C32" s="56" t="s">
        <v>42</v>
      </c>
      <c r="D32" s="46" t="n">
        <f aca="false">'3'!J199+D25</f>
        <v>1681512.76685</v>
      </c>
      <c r="E32" s="46" t="n">
        <f aca="false">'3'!K199+E25</f>
        <v>1342300.35814</v>
      </c>
      <c r="F32" s="46" t="n">
        <f aca="false">'3'!L199+F25</f>
        <v>1356579.17563</v>
      </c>
    </row>
    <row r="33" customFormat="false" ht="31.5" hidden="false" customHeight="false" outlineLevel="0" collapsed="false">
      <c r="B33" s="50" t="s">
        <v>43</v>
      </c>
      <c r="C33" s="51" t="s">
        <v>44</v>
      </c>
      <c r="D33" s="40" t="n">
        <f aca="false">D35</f>
        <v>1699429.06214</v>
      </c>
      <c r="E33" s="40" t="n">
        <f aca="false">E35</f>
        <v>1342300.35814</v>
      </c>
      <c r="F33" s="40" t="n">
        <f aca="false">F35</f>
        <v>1356579.17563</v>
      </c>
    </row>
    <row r="34" customFormat="false" ht="22.5" hidden="false" customHeight="true" outlineLevel="0" collapsed="false">
      <c r="B34" s="55" t="s">
        <v>45</v>
      </c>
      <c r="C34" s="56" t="s">
        <v>46</v>
      </c>
      <c r="D34" s="46" t="n">
        <f aca="false">D35</f>
        <v>1699429.06214</v>
      </c>
      <c r="E34" s="46" t="n">
        <f aca="false">E35</f>
        <v>1342300.35814</v>
      </c>
      <c r="F34" s="46" t="n">
        <f aca="false">F35</f>
        <v>1356579.17563</v>
      </c>
    </row>
    <row r="35" customFormat="false" ht="31.5" hidden="false" customHeight="false" outlineLevel="0" collapsed="false">
      <c r="B35" s="55" t="s">
        <v>47</v>
      </c>
      <c r="C35" s="56" t="s">
        <v>48</v>
      </c>
      <c r="D35" s="57" t="n">
        <f aca="false">D36</f>
        <v>1699429.06214</v>
      </c>
      <c r="E35" s="57" t="n">
        <f aca="false">E36</f>
        <v>1342300.35814</v>
      </c>
      <c r="F35" s="57" t="n">
        <f aca="false">F36</f>
        <v>1356579.17563</v>
      </c>
    </row>
    <row r="36" customFormat="false" ht="48" hidden="false" customHeight="false" outlineLevel="0" collapsed="false">
      <c r="B36" s="55" t="s">
        <v>49</v>
      </c>
      <c r="C36" s="58" t="s">
        <v>50</v>
      </c>
      <c r="D36" s="57" t="n">
        <f aca="false">'4'!E73+D27</f>
        <v>1699429.06214</v>
      </c>
      <c r="E36" s="57" t="n">
        <f aca="false">'4'!F73+E27</f>
        <v>1342300.35814</v>
      </c>
      <c r="F36" s="57" t="n">
        <f aca="false">'4'!G73+F27</f>
        <v>1356579.17563</v>
      </c>
    </row>
    <row r="37" customFormat="false" ht="16.5" hidden="false" customHeight="false" outlineLevel="0" collapsed="false">
      <c r="B37" s="59" t="s">
        <v>51</v>
      </c>
      <c r="C37" s="59"/>
      <c r="D37" s="60" t="n">
        <f aca="false">D22+D28+D19</f>
        <v>17716.2952899998</v>
      </c>
      <c r="E37" s="60" t="n">
        <f aca="false">E22+E28+E19</f>
        <v>0</v>
      </c>
      <c r="F37" s="60" t="n">
        <f aca="false">F22+F28+F19</f>
        <v>0</v>
      </c>
    </row>
    <row r="39" customFormat="false" ht="38.25" hidden="false" customHeight="true" outlineLevel="0" collapsed="false">
      <c r="B39" s="61"/>
      <c r="C39" s="62"/>
      <c r="D39" s="63"/>
      <c r="E39" s="63"/>
      <c r="F39" s="63"/>
    </row>
    <row r="40" customFormat="false" ht="12.75" hidden="false" customHeight="false" outlineLevel="0" collapsed="false">
      <c r="B40" s="64"/>
    </row>
  </sheetData>
  <mergeCells count="4">
    <mergeCell ref="B12:F12"/>
    <mergeCell ref="B14:F14"/>
    <mergeCell ref="B15:F15"/>
    <mergeCell ref="B37:C37"/>
  </mergeCell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5" min="3" style="0" width="18.41"/>
    <col collapsed="false" customWidth="true" hidden="false" outlineLevel="0" max="6" min="6" style="0" width="22.99"/>
  </cols>
  <sheetData>
    <row r="1" customFormat="false" ht="15.75" hidden="false" customHeight="false" outlineLevel="0" collapsed="false">
      <c r="F1" s="686" t="s">
        <v>1467</v>
      </c>
    </row>
    <row r="2" customFormat="false" ht="15.75" hidden="false" customHeight="false" outlineLevel="0" collapsed="false">
      <c r="F2" s="687" t="s">
        <v>1</v>
      </c>
    </row>
    <row r="3" customFormat="false" ht="15.75" hidden="false" customHeight="false" outlineLevel="0" collapsed="false">
      <c r="F3" s="687" t="s">
        <v>2</v>
      </c>
    </row>
    <row r="4" customFormat="false" ht="15.75" hidden="false" customHeight="false" outlineLevel="0" collapsed="false">
      <c r="F4" s="687" t="s">
        <v>3</v>
      </c>
    </row>
    <row r="5" customFormat="false" ht="15.75" hidden="false" customHeight="false" outlineLevel="0" collapsed="false">
      <c r="F5" s="687" t="s">
        <v>4</v>
      </c>
    </row>
    <row r="7" customFormat="false" ht="15.75" hidden="false" customHeight="false" outlineLevel="0" collapsed="false">
      <c r="B7" s="646"/>
      <c r="F7" s="632" t="s">
        <v>1468</v>
      </c>
    </row>
    <row r="8" customFormat="false" ht="15.75" hidden="false" customHeight="false" outlineLevel="0" collapsed="false">
      <c r="B8" s="646"/>
      <c r="F8" s="636" t="s">
        <v>1</v>
      </c>
    </row>
    <row r="9" customFormat="false" ht="15.75" hidden="false" customHeight="false" outlineLevel="0" collapsed="false">
      <c r="B9" s="646"/>
      <c r="F9" s="640" t="s">
        <v>3</v>
      </c>
    </row>
    <row r="10" customFormat="false" ht="15.75" hidden="false" customHeight="true" outlineLevel="0" collapsed="false">
      <c r="A10" s="702"/>
      <c r="B10" s="702"/>
      <c r="C10" s="702"/>
      <c r="D10" s="702"/>
      <c r="F10" s="640" t="s">
        <v>55</v>
      </c>
    </row>
    <row r="11" customFormat="false" ht="15.75" hidden="false" customHeight="true" outlineLevel="0" collapsed="false">
      <c r="A11" s="702"/>
      <c r="B11" s="702"/>
      <c r="C11" s="702"/>
      <c r="D11" s="702"/>
      <c r="E11" s="640"/>
    </row>
    <row r="12" customFormat="false" ht="15.75" hidden="false" customHeight="true" outlineLevel="0" collapsed="false">
      <c r="A12" s="702"/>
      <c r="B12" s="702"/>
      <c r="C12" s="702"/>
      <c r="D12" s="702"/>
      <c r="E12" s="640"/>
    </row>
    <row r="13" customFormat="false" ht="15.75" hidden="false" customHeight="false" outlineLevel="0" collapsed="false">
      <c r="C13" s="379"/>
    </row>
    <row r="14" customFormat="false" ht="12.75" hidden="false" customHeight="true" outlineLevel="0" collapsed="false">
      <c r="A14" s="671" t="s">
        <v>1469</v>
      </c>
      <c r="B14" s="671"/>
      <c r="C14" s="671"/>
      <c r="D14" s="671"/>
      <c r="E14" s="671"/>
      <c r="F14" s="671"/>
    </row>
    <row r="15" customFormat="false" ht="68.25" hidden="false" customHeight="true" outlineLevel="0" collapsed="false">
      <c r="A15" s="671"/>
      <c r="B15" s="671"/>
      <c r="C15" s="671"/>
      <c r="D15" s="671"/>
      <c r="E15" s="671"/>
      <c r="F15" s="671"/>
    </row>
    <row r="17" customFormat="false" ht="16.5" hidden="false" customHeight="false" outlineLevel="0" collapsed="false">
      <c r="A17" s="646"/>
      <c r="B17" s="646"/>
      <c r="F17" s="703" t="s">
        <v>9</v>
      </c>
    </row>
    <row r="18" customFormat="false" ht="138" hidden="false" customHeight="true" outlineLevel="0" collapsed="false">
      <c r="A18" s="673" t="s">
        <v>1451</v>
      </c>
      <c r="B18" s="674" t="s">
        <v>1452</v>
      </c>
      <c r="C18" s="704" t="s">
        <v>1470</v>
      </c>
      <c r="D18" s="704"/>
      <c r="E18" s="704"/>
      <c r="F18" s="705" t="s">
        <v>1471</v>
      </c>
    </row>
    <row r="19" customFormat="false" ht="24.75" hidden="false" customHeight="true" outlineLevel="0" collapsed="false">
      <c r="A19" s="673"/>
      <c r="B19" s="674"/>
      <c r="C19" s="706" t="s">
        <v>12</v>
      </c>
      <c r="D19" s="707" t="s">
        <v>13</v>
      </c>
      <c r="E19" s="708" t="s">
        <v>14</v>
      </c>
      <c r="F19" s="709" t="s">
        <v>12</v>
      </c>
    </row>
    <row r="20" customFormat="false" ht="15.75" hidden="false" customHeight="false" outlineLevel="0" collapsed="false">
      <c r="A20" s="710" t="n">
        <v>1</v>
      </c>
      <c r="B20" s="711" t="s">
        <v>1454</v>
      </c>
      <c r="C20" s="712" t="n">
        <v>84.15</v>
      </c>
      <c r="D20" s="713" t="n">
        <v>84.15</v>
      </c>
      <c r="E20" s="714" t="n">
        <v>84.15</v>
      </c>
      <c r="F20" s="715"/>
    </row>
    <row r="21" customFormat="false" ht="15.75" hidden="false" customHeight="false" outlineLevel="0" collapsed="false">
      <c r="A21" s="716" t="n">
        <v>2</v>
      </c>
      <c r="B21" s="717" t="s">
        <v>1455</v>
      </c>
      <c r="C21" s="718" t="n">
        <v>0</v>
      </c>
      <c r="D21" s="719" t="n">
        <v>62.25</v>
      </c>
      <c r="E21" s="657" t="n">
        <v>62.25</v>
      </c>
      <c r="F21" s="720"/>
    </row>
    <row r="22" customFormat="false" ht="15.75" hidden="false" customHeight="false" outlineLevel="0" collapsed="false">
      <c r="A22" s="716" t="n">
        <v>3</v>
      </c>
      <c r="B22" s="717" t="s">
        <v>1457</v>
      </c>
      <c r="C22" s="721" t="n">
        <v>108.25</v>
      </c>
      <c r="D22" s="719" t="n">
        <v>46</v>
      </c>
      <c r="E22" s="657" t="n">
        <v>46</v>
      </c>
      <c r="F22" s="720"/>
    </row>
    <row r="23" customFormat="false" ht="15.75" hidden="false" customHeight="false" outlineLevel="0" collapsed="false">
      <c r="A23" s="716" t="n">
        <v>4</v>
      </c>
      <c r="B23" s="717" t="s">
        <v>1458</v>
      </c>
      <c r="C23" s="718" t="n">
        <v>45.9</v>
      </c>
      <c r="D23" s="719" t="n">
        <v>45.9</v>
      </c>
      <c r="E23" s="657" t="n">
        <v>45.9</v>
      </c>
      <c r="F23" s="720"/>
    </row>
    <row r="24" customFormat="false" ht="16.5" hidden="false" customHeight="false" outlineLevel="0" collapsed="false">
      <c r="A24" s="722" t="n">
        <v>5</v>
      </c>
      <c r="B24" s="723" t="s">
        <v>1466</v>
      </c>
      <c r="C24" s="724" t="n">
        <v>98</v>
      </c>
      <c r="D24" s="725" t="n">
        <v>98</v>
      </c>
      <c r="E24" s="726" t="n">
        <v>98</v>
      </c>
      <c r="F24" s="727" t="n">
        <v>1732.6</v>
      </c>
    </row>
    <row r="25" customFormat="false" ht="16.5" hidden="false" customHeight="false" outlineLevel="0" collapsed="false">
      <c r="A25" s="728"/>
      <c r="B25" s="729" t="s">
        <v>1447</v>
      </c>
      <c r="C25" s="730" t="n">
        <f aca="false">SUM(C20:C24)</f>
        <v>336.3</v>
      </c>
      <c r="D25" s="731" t="n">
        <f aca="false">SUM(D20:D24)</f>
        <v>336.3</v>
      </c>
      <c r="E25" s="732" t="n">
        <f aca="false">SUM(E20:E24)</f>
        <v>336.3</v>
      </c>
      <c r="F25" s="733" t="n">
        <f aca="false">F24</f>
        <v>1732.6</v>
      </c>
    </row>
  </sheetData>
  <mergeCells count="4">
    <mergeCell ref="A14:F15"/>
    <mergeCell ref="A18:A19"/>
    <mergeCell ref="B18:B19"/>
    <mergeCell ref="C18:E18"/>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1115"/>
  <sheetViews>
    <sheetView showFormulas="false" showGridLines="true" showRowColHeaders="true" showZeros="true" rightToLeft="false" tabSelected="false" showOutlineSymbols="true" defaultGridColor="true" view="pageBreakPreview" topLeftCell="D1" colorId="64" zoomScale="100" zoomScaleNormal="114" zoomScalePageLayoutView="100" workbookViewId="0">
      <selection pane="topLeft" activeCell="Q5" activeCellId="0" sqref="Q5"/>
    </sheetView>
  </sheetViews>
  <sheetFormatPr defaultColWidth="6.9921875" defaultRowHeight="12" zeroHeight="false" outlineLevelRow="0" outlineLevelCol="0"/>
  <cols>
    <col collapsed="false" customWidth="true" hidden="false" outlineLevel="0" max="1" min="1" style="734" width="63.56"/>
    <col collapsed="false" customWidth="true" hidden="false" outlineLevel="0" max="2" min="2" style="734" width="41.7"/>
    <col collapsed="false" customWidth="true" hidden="false" outlineLevel="0" max="3" min="3" style="735" width="13.7"/>
    <col collapsed="false" customWidth="true" hidden="false" outlineLevel="0" max="4" min="4" style="736" width="13.41"/>
    <col collapsed="false" customWidth="true" hidden="false" outlineLevel="0" max="5" min="5" style="734" width="14.85"/>
    <col collapsed="false" customWidth="true" hidden="false" outlineLevel="0" max="6" min="6" style="734" width="10.85"/>
    <col collapsed="false" customWidth="true" hidden="false" outlineLevel="0" max="7" min="7" style="734" width="11.28"/>
    <col collapsed="false" customWidth="true" hidden="false" outlineLevel="0" max="9" min="8" style="734" width="11.13"/>
    <col collapsed="false" customWidth="true" hidden="false" outlineLevel="0" max="10" min="10" style="734" width="10.41"/>
    <col collapsed="false" customWidth="true" hidden="false" outlineLevel="0" max="11" min="11" style="734" width="11.13"/>
    <col collapsed="false" customWidth="true" hidden="false" outlineLevel="0" max="12" min="12" style="734" width="11.99"/>
    <col collapsed="false" customWidth="true" hidden="false" outlineLevel="0" max="13" min="13" style="734" width="12.85"/>
    <col collapsed="false" customWidth="true" hidden="false" outlineLevel="0" max="14" min="14" style="734" width="11.7"/>
    <col collapsed="false" customWidth="true" hidden="false" outlineLevel="0" max="15" min="15" style="734" width="13.14"/>
    <col collapsed="false" customWidth="true" hidden="false" outlineLevel="0" max="17" min="16" style="734" width="11.99"/>
    <col collapsed="false" customWidth="false" hidden="false" outlineLevel="0" max="257" min="18" style="734" width="6.99"/>
  </cols>
  <sheetData>
    <row r="1" customFormat="false" ht="12.75" hidden="false" customHeight="false" outlineLevel="0" collapsed="false">
      <c r="Q1" s="3" t="s">
        <v>1472</v>
      </c>
    </row>
    <row r="2" customFormat="false" ht="12.75" hidden="false" customHeight="false" outlineLevel="0" collapsed="false">
      <c r="Q2" s="288" t="s">
        <v>1</v>
      </c>
    </row>
    <row r="3" customFormat="false" ht="12.75" hidden="false" customHeight="false" outlineLevel="0" collapsed="false">
      <c r="Q3" s="288" t="s">
        <v>2</v>
      </c>
    </row>
    <row r="4" customFormat="false" ht="12.75" hidden="false" customHeight="false" outlineLevel="0" collapsed="false">
      <c r="Q4" s="288" t="s">
        <v>3</v>
      </c>
    </row>
    <row r="5" customFormat="false" ht="12.75" hidden="false" customHeight="false" outlineLevel="0" collapsed="false">
      <c r="Q5" s="288" t="s">
        <v>4</v>
      </c>
    </row>
    <row r="6" customFormat="false" ht="12.75" hidden="false" customHeight="false" outlineLevel="0" collapsed="false">
      <c r="Q6" s="378"/>
    </row>
    <row r="7" customFormat="false" ht="12.75" hidden="false" customHeight="false" outlineLevel="0" collapsed="false">
      <c r="Q7" s="378"/>
    </row>
    <row r="8" customFormat="false" ht="15.75" hidden="false" customHeight="true" outlineLevel="0" collapsed="false">
      <c r="H8" s="737"/>
      <c r="I8" s="737"/>
      <c r="Q8" s="6" t="s">
        <v>1473</v>
      </c>
    </row>
    <row r="9" customFormat="false" ht="12.75" hidden="false" customHeight="false" outlineLevel="0" collapsed="false">
      <c r="Q9" s="7" t="s">
        <v>1</v>
      </c>
    </row>
    <row r="10" customFormat="false" ht="12.75" hidden="false" customHeight="false" outlineLevel="0" collapsed="false">
      <c r="Q10" s="292" t="s">
        <v>3</v>
      </c>
    </row>
    <row r="11" customFormat="false" ht="12.75" hidden="false" customHeight="false" outlineLevel="0" collapsed="false">
      <c r="H11" s="378"/>
      <c r="I11" s="378"/>
      <c r="Q11" s="292" t="s">
        <v>55</v>
      </c>
    </row>
    <row r="13" customFormat="false" ht="12" hidden="false" customHeight="true" outlineLevel="0" collapsed="false">
      <c r="B13" s="738"/>
      <c r="C13" s="738"/>
      <c r="D13" s="738"/>
      <c r="E13" s="738"/>
      <c r="F13" s="738"/>
      <c r="G13" s="738"/>
      <c r="H13" s="738"/>
      <c r="I13" s="738"/>
      <c r="J13" s="738"/>
      <c r="K13" s="738"/>
      <c r="L13" s="738"/>
    </row>
    <row r="15" customFormat="false" ht="12" hidden="false" customHeight="true" outlineLevel="0" collapsed="false">
      <c r="A15" s="739" t="s">
        <v>1474</v>
      </c>
      <c r="B15" s="739"/>
      <c r="C15" s="739"/>
      <c r="D15" s="739"/>
      <c r="E15" s="739"/>
      <c r="F15" s="739"/>
      <c r="G15" s="739"/>
      <c r="H15" s="739"/>
      <c r="I15" s="739"/>
      <c r="J15" s="739"/>
      <c r="K15" s="739"/>
      <c r="L15" s="739"/>
      <c r="M15" s="739"/>
      <c r="N15" s="739"/>
      <c r="O15" s="739"/>
    </row>
    <row r="17" customFormat="false" ht="12.75" hidden="false" customHeight="false" outlineLevel="0" collapsed="false">
      <c r="A17" s="740"/>
      <c r="D17" s="741"/>
      <c r="Q17" s="734" t="s">
        <v>519</v>
      </c>
    </row>
    <row r="18" customFormat="false" ht="12" hidden="false" customHeight="true" outlineLevel="0" collapsed="false">
      <c r="A18" s="742" t="s">
        <v>1475</v>
      </c>
      <c r="B18" s="743" t="s">
        <v>835</v>
      </c>
      <c r="C18" s="743" t="s">
        <v>12</v>
      </c>
      <c r="D18" s="743" t="s">
        <v>1476</v>
      </c>
      <c r="E18" s="744" t="s">
        <v>1477</v>
      </c>
      <c r="F18" s="744"/>
      <c r="G18" s="744"/>
      <c r="H18" s="744"/>
      <c r="I18" s="744"/>
      <c r="J18" s="744"/>
      <c r="K18" s="744"/>
      <c r="L18" s="744"/>
      <c r="M18" s="744"/>
      <c r="N18" s="745"/>
      <c r="O18" s="746" t="s">
        <v>828</v>
      </c>
      <c r="P18" s="747" t="s">
        <v>13</v>
      </c>
      <c r="Q18" s="748" t="s">
        <v>14</v>
      </c>
    </row>
    <row r="19" customFormat="false" ht="12" hidden="false" customHeight="false" outlineLevel="0" collapsed="false">
      <c r="A19" s="742"/>
      <c r="B19" s="743"/>
      <c r="C19" s="743"/>
      <c r="D19" s="743"/>
      <c r="E19" s="749" t="s">
        <v>1478</v>
      </c>
      <c r="F19" s="750" t="s">
        <v>556</v>
      </c>
      <c r="G19" s="749" t="s">
        <v>1479</v>
      </c>
      <c r="H19" s="749" t="s">
        <v>1480</v>
      </c>
      <c r="I19" s="750" t="s">
        <v>590</v>
      </c>
      <c r="J19" s="749" t="s">
        <v>1481</v>
      </c>
      <c r="K19" s="749" t="s">
        <v>1482</v>
      </c>
      <c r="L19" s="749" t="s">
        <v>1483</v>
      </c>
      <c r="M19" s="751" t="n">
        <v>10</v>
      </c>
      <c r="N19" s="752" t="n">
        <v>11</v>
      </c>
      <c r="O19" s="746"/>
      <c r="P19" s="747"/>
      <c r="Q19" s="748"/>
    </row>
    <row r="20" customFormat="false" ht="98.25" hidden="false" customHeight="true" outlineLevel="0" collapsed="false">
      <c r="A20" s="742"/>
      <c r="B20" s="743"/>
      <c r="C20" s="743"/>
      <c r="D20" s="743"/>
      <c r="E20" s="753" t="s">
        <v>775</v>
      </c>
      <c r="F20" s="753" t="s">
        <v>785</v>
      </c>
      <c r="G20" s="753" t="s">
        <v>788</v>
      </c>
      <c r="H20" s="753" t="s">
        <v>796</v>
      </c>
      <c r="I20" s="753" t="s">
        <v>801</v>
      </c>
      <c r="J20" s="754" t="s">
        <v>804</v>
      </c>
      <c r="K20" s="753" t="s">
        <v>810</v>
      </c>
      <c r="L20" s="753" t="s">
        <v>1484</v>
      </c>
      <c r="M20" s="753" t="s">
        <v>814</v>
      </c>
      <c r="N20" s="755" t="s">
        <v>819</v>
      </c>
      <c r="O20" s="746"/>
      <c r="P20" s="747"/>
      <c r="Q20" s="748"/>
    </row>
    <row r="21" s="765" customFormat="true" ht="24" hidden="false" customHeight="false" outlineLevel="0" collapsed="false">
      <c r="A21" s="756" t="s">
        <v>1485</v>
      </c>
      <c r="B21" s="757"/>
      <c r="C21" s="758" t="n">
        <v>90.9</v>
      </c>
      <c r="D21" s="759" t="s">
        <v>1486</v>
      </c>
      <c r="E21" s="760"/>
      <c r="F21" s="760"/>
      <c r="G21" s="760"/>
      <c r="H21" s="760"/>
      <c r="I21" s="760"/>
      <c r="J21" s="761"/>
      <c r="K21" s="760"/>
      <c r="L21" s="760" t="n">
        <f aca="false">C21</f>
        <v>90.9</v>
      </c>
      <c r="M21" s="760"/>
      <c r="N21" s="762"/>
      <c r="O21" s="763" t="n">
        <f aca="false">SUM(E21:M21)</f>
        <v>90.9</v>
      </c>
      <c r="P21" s="764" t="n">
        <v>90.9</v>
      </c>
      <c r="Q21" s="763" t="n">
        <v>90.9</v>
      </c>
    </row>
    <row r="22" s="765" customFormat="true" ht="24" hidden="false" customHeight="false" outlineLevel="0" collapsed="false">
      <c r="A22" s="756" t="s">
        <v>1487</v>
      </c>
      <c r="B22" s="757"/>
      <c r="C22" s="758" t="n">
        <v>440.1</v>
      </c>
      <c r="D22" s="759" t="s">
        <v>1486</v>
      </c>
      <c r="E22" s="760"/>
      <c r="F22" s="760"/>
      <c r="G22" s="760"/>
      <c r="H22" s="760"/>
      <c r="I22" s="760"/>
      <c r="J22" s="761" t="n">
        <f aca="false">C22</f>
        <v>440.1</v>
      </c>
      <c r="K22" s="760"/>
      <c r="L22" s="760"/>
      <c r="M22" s="760"/>
      <c r="N22" s="762"/>
      <c r="O22" s="763" t="n">
        <f aca="false">SUM(E22:M22)</f>
        <v>440.1</v>
      </c>
      <c r="P22" s="764" t="n">
        <v>459.6</v>
      </c>
      <c r="Q22" s="763" t="n">
        <v>459.6</v>
      </c>
    </row>
    <row r="23" s="765" customFormat="true" ht="63.75" hidden="false" customHeight="true" outlineLevel="0" collapsed="false">
      <c r="A23" s="759" t="s">
        <v>1488</v>
      </c>
      <c r="B23" s="757" t="s">
        <v>1489</v>
      </c>
      <c r="C23" s="758" t="n">
        <v>13269.5</v>
      </c>
      <c r="D23" s="766" t="s">
        <v>1490</v>
      </c>
      <c r="E23" s="760"/>
      <c r="F23" s="760"/>
      <c r="G23" s="760"/>
      <c r="H23" s="760"/>
      <c r="I23" s="760"/>
      <c r="J23" s="761"/>
      <c r="K23" s="760"/>
      <c r="L23" s="760"/>
      <c r="M23" s="760"/>
      <c r="N23" s="762"/>
      <c r="O23" s="763" t="n">
        <v>0</v>
      </c>
      <c r="P23" s="767" t="n">
        <f aca="false">C23</f>
        <v>13269.5</v>
      </c>
      <c r="Q23" s="768" t="n">
        <f aca="false">P23</f>
        <v>13269.5</v>
      </c>
    </row>
    <row r="24" s="765" customFormat="true" ht="30" hidden="false" customHeight="true" outlineLevel="0" collapsed="false">
      <c r="A24" s="759"/>
      <c r="B24" s="757" t="s">
        <v>1491</v>
      </c>
      <c r="C24" s="758" t="n">
        <f aca="false">G24</f>
        <v>392.977</v>
      </c>
      <c r="D24" s="766" t="s">
        <v>1486</v>
      </c>
      <c r="E24" s="760"/>
      <c r="F24" s="760"/>
      <c r="G24" s="760" t="n">
        <v>392.977</v>
      </c>
      <c r="H24" s="760"/>
      <c r="I24" s="760"/>
      <c r="J24" s="761"/>
      <c r="K24" s="760"/>
      <c r="L24" s="760"/>
      <c r="M24" s="760"/>
      <c r="N24" s="762"/>
      <c r="O24" s="763" t="n">
        <f aca="false">G24</f>
        <v>392.977</v>
      </c>
      <c r="P24" s="767" t="n">
        <v>408.695</v>
      </c>
      <c r="Q24" s="768" t="n">
        <v>425.041</v>
      </c>
    </row>
    <row r="25" s="765" customFormat="true" ht="37.5" hidden="false" customHeight="true" outlineLevel="0" collapsed="false">
      <c r="A25" s="759"/>
      <c r="B25" s="757"/>
      <c r="C25" s="758" t="n">
        <v>6502.323</v>
      </c>
      <c r="D25" s="766" t="s">
        <v>1490</v>
      </c>
      <c r="E25" s="760"/>
      <c r="F25" s="760"/>
      <c r="G25" s="760"/>
      <c r="H25" s="760"/>
      <c r="I25" s="760"/>
      <c r="J25" s="761"/>
      <c r="K25" s="760"/>
      <c r="L25" s="760"/>
      <c r="M25" s="760"/>
      <c r="N25" s="762"/>
      <c r="O25" s="763" t="n">
        <v>0</v>
      </c>
      <c r="P25" s="767" t="n">
        <v>6762.405</v>
      </c>
      <c r="Q25" s="768" t="n">
        <f aca="false">7032.859</f>
        <v>7032.859</v>
      </c>
    </row>
    <row r="26" s="765" customFormat="true" ht="12" hidden="false" customHeight="true" outlineLevel="0" collapsed="false">
      <c r="A26" s="769" t="s">
        <v>1492</v>
      </c>
      <c r="B26" s="769"/>
      <c r="C26" s="770" t="n">
        <f aca="false">C23+C25++C24</f>
        <v>20164.8</v>
      </c>
      <c r="D26" s="771"/>
      <c r="E26" s="771" t="n">
        <f aca="false">E23+E25++E24</f>
        <v>0</v>
      </c>
      <c r="F26" s="771" t="n">
        <f aca="false">F23+F25++F24</f>
        <v>0</v>
      </c>
      <c r="G26" s="771" t="n">
        <f aca="false">G23+G25++G24</f>
        <v>392.977</v>
      </c>
      <c r="H26" s="771" t="n">
        <f aca="false">H23+H25++H24</f>
        <v>0</v>
      </c>
      <c r="I26" s="771" t="n">
        <f aca="false">I23+I25++I24</f>
        <v>0</v>
      </c>
      <c r="J26" s="771" t="n">
        <f aca="false">J23+J25++J24</f>
        <v>0</v>
      </c>
      <c r="K26" s="771" t="n">
        <f aca="false">K23+K25++K24</f>
        <v>0</v>
      </c>
      <c r="L26" s="771" t="n">
        <f aca="false">L23+L25++L24</f>
        <v>0</v>
      </c>
      <c r="M26" s="771" t="n">
        <f aca="false">M23+M25++M24</f>
        <v>0</v>
      </c>
      <c r="N26" s="772" t="n">
        <f aca="false">N23+N25++N24</f>
        <v>0</v>
      </c>
      <c r="O26" s="773" t="n">
        <f aca="false">O23+O25++O24</f>
        <v>392.977</v>
      </c>
      <c r="P26" s="774" t="n">
        <f aca="false">P23+P25++P24</f>
        <v>20440.6</v>
      </c>
      <c r="Q26" s="773" t="n">
        <f aca="false">Q23+Q25++Q24</f>
        <v>20727.4</v>
      </c>
    </row>
    <row r="27" s="765" customFormat="true" ht="79.5" hidden="false" customHeight="true" outlineLevel="0" collapsed="false">
      <c r="A27" s="775" t="s">
        <v>1493</v>
      </c>
      <c r="B27" s="757" t="s">
        <v>1494</v>
      </c>
      <c r="C27" s="758" t="n">
        <v>336.3</v>
      </c>
      <c r="D27" s="766" t="s">
        <v>1490</v>
      </c>
      <c r="E27" s="760"/>
      <c r="F27" s="760"/>
      <c r="G27" s="760"/>
      <c r="H27" s="760"/>
      <c r="I27" s="760"/>
      <c r="J27" s="761"/>
      <c r="K27" s="760"/>
      <c r="L27" s="760"/>
      <c r="M27" s="760"/>
      <c r="N27" s="762"/>
      <c r="O27" s="763" t="n">
        <v>0</v>
      </c>
      <c r="P27" s="767" t="n">
        <v>336.3</v>
      </c>
      <c r="Q27" s="768" t="n">
        <v>336.3</v>
      </c>
    </row>
    <row r="28" s="765" customFormat="true" ht="27.75" hidden="false" customHeight="true" outlineLevel="0" collapsed="false">
      <c r="A28" s="775" t="s">
        <v>1495</v>
      </c>
      <c r="B28" s="757"/>
      <c r="C28" s="758" t="n">
        <v>1732.6</v>
      </c>
      <c r="D28" s="766" t="s">
        <v>1490</v>
      </c>
      <c r="E28" s="760"/>
      <c r="F28" s="760"/>
      <c r="G28" s="760"/>
      <c r="H28" s="760"/>
      <c r="I28" s="760"/>
      <c r="J28" s="761"/>
      <c r="K28" s="760"/>
      <c r="L28" s="760"/>
      <c r="M28" s="760"/>
      <c r="N28" s="762"/>
      <c r="O28" s="763" t="n">
        <v>0</v>
      </c>
      <c r="P28" s="767"/>
      <c r="Q28" s="768"/>
    </row>
    <row r="29" s="765" customFormat="true" ht="33" hidden="false" customHeight="true" outlineLevel="0" collapsed="false">
      <c r="A29" s="756" t="s">
        <v>1496</v>
      </c>
      <c r="B29" s="757"/>
      <c r="C29" s="758" t="n">
        <v>126.5</v>
      </c>
      <c r="D29" s="759" t="s">
        <v>1486</v>
      </c>
      <c r="E29" s="760"/>
      <c r="F29" s="760"/>
      <c r="G29" s="760"/>
      <c r="H29" s="760"/>
      <c r="I29" s="760"/>
      <c r="J29" s="761"/>
      <c r="K29" s="760" t="n">
        <f aca="false">C29</f>
        <v>126.5</v>
      </c>
      <c r="L29" s="760"/>
      <c r="M29" s="760"/>
      <c r="N29" s="762"/>
      <c r="O29" s="763" t="n">
        <f aca="false">SUM(E29:M29)</f>
        <v>126.5</v>
      </c>
      <c r="P29" s="767" t="n">
        <v>126.5</v>
      </c>
      <c r="Q29" s="768" t="n">
        <v>126.5</v>
      </c>
    </row>
    <row r="30" s="765" customFormat="true" ht="33" hidden="false" customHeight="true" outlineLevel="0" collapsed="false">
      <c r="A30" s="775" t="s">
        <v>1497</v>
      </c>
      <c r="B30" s="757"/>
      <c r="C30" s="758" t="n">
        <v>456.151</v>
      </c>
      <c r="D30" s="759" t="s">
        <v>1490</v>
      </c>
      <c r="E30" s="760"/>
      <c r="F30" s="760"/>
      <c r="G30" s="760"/>
      <c r="H30" s="760"/>
      <c r="I30" s="760"/>
      <c r="J30" s="761"/>
      <c r="K30" s="760"/>
      <c r="L30" s="760"/>
      <c r="M30" s="760"/>
      <c r="N30" s="762"/>
      <c r="O30" s="763" t="n">
        <f aca="false">SUM(E30:M30)</f>
        <v>0</v>
      </c>
      <c r="P30" s="767" t="n">
        <v>456.151</v>
      </c>
      <c r="Q30" s="768" t="n">
        <v>456.151</v>
      </c>
    </row>
    <row r="31" s="765" customFormat="true" ht="24" hidden="false" customHeight="false" outlineLevel="0" collapsed="false">
      <c r="A31" s="775"/>
      <c r="B31" s="757"/>
      <c r="C31" s="758" t="n">
        <v>74.586</v>
      </c>
      <c r="D31" s="759" t="s">
        <v>1486</v>
      </c>
      <c r="E31" s="760"/>
      <c r="F31" s="760" t="n">
        <f aca="false">C31</f>
        <v>74.586</v>
      </c>
      <c r="G31" s="760"/>
      <c r="H31" s="760"/>
      <c r="I31" s="760"/>
      <c r="J31" s="761"/>
      <c r="K31" s="760"/>
      <c r="L31" s="760"/>
      <c r="M31" s="760"/>
      <c r="N31" s="762"/>
      <c r="O31" s="763" t="n">
        <f aca="false">F31</f>
        <v>74.586</v>
      </c>
      <c r="P31" s="776" t="n">
        <v>74.586</v>
      </c>
      <c r="Q31" s="763" t="n">
        <v>74.586</v>
      </c>
    </row>
    <row r="32" s="765" customFormat="true" ht="24" hidden="false" customHeight="false" outlineLevel="0" collapsed="false">
      <c r="A32" s="775"/>
      <c r="B32" s="757"/>
      <c r="C32" s="758"/>
      <c r="D32" s="759" t="s">
        <v>1498</v>
      </c>
      <c r="E32" s="760"/>
      <c r="F32" s="760" t="n">
        <f aca="false">C32</f>
        <v>0</v>
      </c>
      <c r="G32" s="760"/>
      <c r="H32" s="760"/>
      <c r="I32" s="760"/>
      <c r="J32" s="761"/>
      <c r="K32" s="760"/>
      <c r="L32" s="760"/>
      <c r="M32" s="760"/>
      <c r="N32" s="762"/>
      <c r="O32" s="763" t="n">
        <f aca="false">SUM(E32:M32)</f>
        <v>0</v>
      </c>
      <c r="P32" s="776" t="n">
        <v>24.363</v>
      </c>
      <c r="Q32" s="763" t="n">
        <v>24.363</v>
      </c>
    </row>
    <row r="33" s="765" customFormat="true" ht="76.5" hidden="false" customHeight="true" outlineLevel="0" collapsed="false">
      <c r="A33" s="777" t="s">
        <v>828</v>
      </c>
      <c r="B33" s="777"/>
      <c r="C33" s="770" t="n">
        <f aca="false">C30+C31</f>
        <v>530.737</v>
      </c>
      <c r="D33" s="777"/>
      <c r="E33" s="778" t="n">
        <f aca="false">E30+E32</f>
        <v>0</v>
      </c>
      <c r="F33" s="778" t="n">
        <f aca="false">F30+F32+F31</f>
        <v>74.586</v>
      </c>
      <c r="G33" s="778" t="n">
        <f aca="false">G30+G32+G31</f>
        <v>0</v>
      </c>
      <c r="H33" s="778" t="n">
        <f aca="false">H30+H32+H31</f>
        <v>0</v>
      </c>
      <c r="I33" s="778" t="n">
        <f aca="false">I30+I32+I31</f>
        <v>0</v>
      </c>
      <c r="J33" s="778" t="n">
        <f aca="false">J30+J32+J31</f>
        <v>0</v>
      </c>
      <c r="K33" s="778" t="n">
        <f aca="false">K30+K32+K31</f>
        <v>0</v>
      </c>
      <c r="L33" s="778" t="n">
        <f aca="false">L30+L32+L31</f>
        <v>0</v>
      </c>
      <c r="M33" s="778" t="n">
        <f aca="false">M30+M32+M31</f>
        <v>0</v>
      </c>
      <c r="N33" s="779" t="n">
        <f aca="false">N30+N32+N31</f>
        <v>0</v>
      </c>
      <c r="O33" s="780" t="n">
        <f aca="false">O30+O32+O31</f>
        <v>74.586</v>
      </c>
      <c r="P33" s="781" t="n">
        <f aca="false">P30+P32+P31</f>
        <v>555.1</v>
      </c>
      <c r="Q33" s="773" t="n">
        <f aca="false">Q30+Q32+Q31</f>
        <v>555.1</v>
      </c>
    </row>
    <row r="34" s="765" customFormat="true" ht="60" hidden="false" customHeight="true" outlineLevel="0" collapsed="false">
      <c r="A34" s="775" t="s">
        <v>1499</v>
      </c>
      <c r="B34" s="759"/>
      <c r="C34" s="758" t="n">
        <v>2700</v>
      </c>
      <c r="D34" s="759" t="s">
        <v>1486</v>
      </c>
      <c r="E34" s="782"/>
      <c r="F34" s="782"/>
      <c r="G34" s="782" t="n">
        <f aca="false">C34</f>
        <v>2700</v>
      </c>
      <c r="H34" s="782"/>
      <c r="I34" s="782"/>
      <c r="J34" s="782"/>
      <c r="K34" s="782"/>
      <c r="L34" s="782"/>
      <c r="M34" s="782"/>
      <c r="N34" s="783"/>
      <c r="O34" s="784" t="n">
        <f aca="false">G34</f>
        <v>2700</v>
      </c>
      <c r="P34" s="785"/>
      <c r="Q34" s="786"/>
    </row>
    <row r="35" s="765" customFormat="true" ht="72" hidden="false" customHeight="false" outlineLevel="0" collapsed="false">
      <c r="A35" s="775" t="s">
        <v>1500</v>
      </c>
      <c r="B35" s="759"/>
      <c r="C35" s="758" t="n">
        <v>340.98887</v>
      </c>
      <c r="D35" s="759" t="s">
        <v>1486</v>
      </c>
      <c r="E35" s="782" t="n">
        <f aca="false">C35</f>
        <v>340.98887</v>
      </c>
      <c r="F35" s="782"/>
      <c r="G35" s="782"/>
      <c r="H35" s="782"/>
      <c r="I35" s="782"/>
      <c r="J35" s="782"/>
      <c r="K35" s="782"/>
      <c r="L35" s="782"/>
      <c r="M35" s="782"/>
      <c r="N35" s="783"/>
      <c r="O35" s="784" t="n">
        <f aca="false">E35</f>
        <v>340.98887</v>
      </c>
      <c r="P35" s="785"/>
      <c r="Q35" s="786"/>
    </row>
    <row r="36" s="765" customFormat="true" ht="96" hidden="false" customHeight="false" outlineLevel="0" collapsed="false">
      <c r="A36" s="775" t="s">
        <v>1501</v>
      </c>
      <c r="B36" s="759"/>
      <c r="C36" s="758" t="n">
        <v>738</v>
      </c>
      <c r="D36" s="759" t="s">
        <v>1490</v>
      </c>
      <c r="E36" s="782"/>
      <c r="F36" s="782"/>
      <c r="G36" s="782"/>
      <c r="H36" s="782"/>
      <c r="I36" s="782"/>
      <c r="J36" s="782"/>
      <c r="K36" s="782"/>
      <c r="L36" s="782"/>
      <c r="M36" s="782"/>
      <c r="N36" s="783"/>
      <c r="O36" s="784"/>
      <c r="P36" s="785"/>
      <c r="Q36" s="786"/>
    </row>
    <row r="37" s="765" customFormat="true" ht="72" hidden="false" customHeight="false" outlineLevel="0" collapsed="false">
      <c r="A37" s="756" t="s">
        <v>1502</v>
      </c>
      <c r="B37" s="757"/>
      <c r="C37" s="758" t="n">
        <v>7086.4</v>
      </c>
      <c r="D37" s="759" t="s">
        <v>1490</v>
      </c>
      <c r="E37" s="760"/>
      <c r="F37" s="760"/>
      <c r="G37" s="760"/>
      <c r="H37" s="760"/>
      <c r="I37" s="760"/>
      <c r="J37" s="761"/>
      <c r="K37" s="760"/>
      <c r="L37" s="760"/>
      <c r="M37" s="760"/>
      <c r="N37" s="762"/>
      <c r="O37" s="763" t="n">
        <f aca="false">SUM(E37:M37)</f>
        <v>0</v>
      </c>
      <c r="P37" s="767" t="n">
        <v>6985.1</v>
      </c>
      <c r="Q37" s="768" t="n">
        <v>6985.1</v>
      </c>
    </row>
    <row r="38" s="765" customFormat="true" ht="71.25" hidden="false" customHeight="true" outlineLevel="0" collapsed="false">
      <c r="A38" s="756" t="s">
        <v>1503</v>
      </c>
      <c r="B38" s="757"/>
      <c r="C38" s="758" t="n">
        <v>1000</v>
      </c>
      <c r="D38" s="759" t="s">
        <v>1490</v>
      </c>
      <c r="E38" s="760"/>
      <c r="F38" s="760"/>
      <c r="G38" s="760"/>
      <c r="H38" s="760"/>
      <c r="I38" s="760"/>
      <c r="J38" s="761"/>
      <c r="K38" s="760"/>
      <c r="L38" s="760"/>
      <c r="M38" s="760"/>
      <c r="N38" s="762"/>
      <c r="O38" s="763"/>
      <c r="P38" s="767"/>
      <c r="Q38" s="768"/>
    </row>
    <row r="39" s="765" customFormat="true" ht="67.15" hidden="false" customHeight="true" outlineLevel="0" collapsed="false">
      <c r="A39" s="756" t="s">
        <v>1504</v>
      </c>
      <c r="B39" s="757"/>
      <c r="C39" s="758" t="n">
        <v>14848.2</v>
      </c>
      <c r="D39" s="759" t="s">
        <v>1486</v>
      </c>
      <c r="E39" s="760"/>
      <c r="F39" s="760"/>
      <c r="G39" s="760"/>
      <c r="H39" s="760"/>
      <c r="I39" s="760"/>
      <c r="J39" s="761"/>
      <c r="K39" s="760" t="n">
        <f aca="false">C39</f>
        <v>14848.2</v>
      </c>
      <c r="L39" s="760"/>
      <c r="M39" s="760"/>
      <c r="N39" s="762"/>
      <c r="O39" s="763" t="n">
        <f aca="false">K39</f>
        <v>14848.2</v>
      </c>
      <c r="P39" s="767"/>
      <c r="Q39" s="768"/>
    </row>
    <row r="40" s="765" customFormat="true" ht="60" hidden="false" customHeight="false" outlineLevel="0" collapsed="false">
      <c r="A40" s="787" t="s">
        <v>1505</v>
      </c>
      <c r="B40" s="788"/>
      <c r="C40" s="789" t="n">
        <v>6101.73489</v>
      </c>
      <c r="D40" s="759" t="s">
        <v>1506</v>
      </c>
      <c r="E40" s="790"/>
      <c r="F40" s="790"/>
      <c r="G40" s="790"/>
      <c r="H40" s="790"/>
      <c r="I40" s="790"/>
      <c r="J40" s="790" t="n">
        <f aca="false">C40</f>
        <v>6101.73489</v>
      </c>
      <c r="K40" s="790"/>
      <c r="L40" s="790"/>
      <c r="M40" s="790"/>
      <c r="N40" s="791"/>
      <c r="O40" s="763" t="n">
        <f aca="false">J40</f>
        <v>6101.73489</v>
      </c>
      <c r="P40" s="792" t="n">
        <v>4132.66741</v>
      </c>
      <c r="Q40" s="793"/>
    </row>
    <row r="41" s="765" customFormat="true" ht="132" hidden="false" customHeight="false" outlineLevel="0" collapsed="false">
      <c r="A41" s="787" t="s">
        <v>1507</v>
      </c>
      <c r="B41" s="788"/>
      <c r="C41" s="789" t="n">
        <f aca="false">19800-88.4</f>
        <v>19711.6</v>
      </c>
      <c r="D41" s="759" t="s">
        <v>1486</v>
      </c>
      <c r="E41" s="790"/>
      <c r="F41" s="790"/>
      <c r="G41" s="790"/>
      <c r="H41" s="790" t="n">
        <f aca="false">C41</f>
        <v>19711.6</v>
      </c>
      <c r="I41" s="790"/>
      <c r="J41" s="790"/>
      <c r="K41" s="790"/>
      <c r="L41" s="790"/>
      <c r="M41" s="790"/>
      <c r="N41" s="791"/>
      <c r="O41" s="763" t="n">
        <f aca="false">H41</f>
        <v>19711.6</v>
      </c>
      <c r="P41" s="792"/>
      <c r="Q41" s="793"/>
    </row>
    <row r="42" s="765" customFormat="true" ht="96" hidden="false" customHeight="false" outlineLevel="0" collapsed="false">
      <c r="A42" s="787" t="s">
        <v>1508</v>
      </c>
      <c r="B42" s="788"/>
      <c r="C42" s="789" t="n">
        <f aca="false">3914.37582-332.72191</f>
        <v>3581.65391</v>
      </c>
      <c r="D42" s="759" t="s">
        <v>1486</v>
      </c>
      <c r="E42" s="790"/>
      <c r="F42" s="790"/>
      <c r="G42" s="790"/>
      <c r="H42" s="790" t="n">
        <f aca="false">C42</f>
        <v>3581.65391</v>
      </c>
      <c r="I42" s="790"/>
      <c r="J42" s="790"/>
      <c r="K42" s="790"/>
      <c r="L42" s="790"/>
      <c r="M42" s="790"/>
      <c r="N42" s="791"/>
      <c r="O42" s="763" t="n">
        <f aca="false">H42</f>
        <v>3581.65391</v>
      </c>
      <c r="P42" s="792"/>
      <c r="Q42" s="793"/>
    </row>
    <row r="43" s="765" customFormat="true" ht="60" hidden="false" customHeight="false" outlineLevel="0" collapsed="false">
      <c r="A43" s="787" t="s">
        <v>1509</v>
      </c>
      <c r="B43" s="788"/>
      <c r="C43" s="789" t="n">
        <v>213.50628</v>
      </c>
      <c r="D43" s="759" t="s">
        <v>1490</v>
      </c>
      <c r="E43" s="790"/>
      <c r="F43" s="790"/>
      <c r="G43" s="790"/>
      <c r="H43" s="790"/>
      <c r="I43" s="790"/>
      <c r="J43" s="790"/>
      <c r="K43" s="790"/>
      <c r="L43" s="790"/>
      <c r="M43" s="790"/>
      <c r="N43" s="791"/>
      <c r="O43" s="763"/>
      <c r="P43" s="792"/>
      <c r="Q43" s="793"/>
    </row>
    <row r="44" s="765" customFormat="true" ht="60" hidden="false" customHeight="false" outlineLevel="0" collapsed="false">
      <c r="A44" s="794" t="s">
        <v>1510</v>
      </c>
      <c r="B44" s="795"/>
      <c r="C44" s="789" t="n">
        <v>1480</v>
      </c>
      <c r="D44" s="759" t="s">
        <v>1506</v>
      </c>
      <c r="E44" s="790"/>
      <c r="F44" s="790"/>
      <c r="G44" s="790"/>
      <c r="H44" s="790"/>
      <c r="I44" s="790"/>
      <c r="J44" s="782" t="n">
        <f aca="false">C44</f>
        <v>1480</v>
      </c>
      <c r="K44" s="790"/>
      <c r="L44" s="790"/>
      <c r="M44" s="790"/>
      <c r="N44" s="791"/>
      <c r="O44" s="763" t="n">
        <f aca="false">SUM(E44:M44)</f>
        <v>1480</v>
      </c>
      <c r="P44" s="792" t="n">
        <v>1480</v>
      </c>
      <c r="Q44" s="793" t="n">
        <v>1480</v>
      </c>
    </row>
    <row r="45" s="765" customFormat="true" ht="84" hidden="false" customHeight="false" outlineLevel="0" collapsed="false">
      <c r="A45" s="794" t="s">
        <v>1511</v>
      </c>
      <c r="B45" s="795"/>
      <c r="C45" s="789" t="n">
        <v>4662.1</v>
      </c>
      <c r="D45" s="759" t="s">
        <v>1506</v>
      </c>
      <c r="E45" s="790"/>
      <c r="F45" s="790"/>
      <c r="G45" s="790"/>
      <c r="H45" s="790"/>
      <c r="I45" s="790"/>
      <c r="J45" s="782" t="n">
        <f aca="false">C45</f>
        <v>4662.1</v>
      </c>
      <c r="K45" s="790"/>
      <c r="L45" s="790"/>
      <c r="M45" s="790"/>
      <c r="N45" s="791"/>
      <c r="O45" s="763" t="n">
        <f aca="false">J45</f>
        <v>4662.1</v>
      </c>
      <c r="P45" s="792"/>
      <c r="Q45" s="793"/>
    </row>
    <row r="46" s="765" customFormat="true" ht="72" hidden="false" customHeight="false" outlineLevel="0" collapsed="false">
      <c r="A46" s="794" t="s">
        <v>1512</v>
      </c>
      <c r="B46" s="796"/>
      <c r="C46" s="789" t="n">
        <v>2700</v>
      </c>
      <c r="D46" s="759" t="s">
        <v>1506</v>
      </c>
      <c r="E46" s="790"/>
      <c r="F46" s="790"/>
      <c r="G46" s="790"/>
      <c r="H46" s="790"/>
      <c r="I46" s="790"/>
      <c r="J46" s="782" t="n">
        <f aca="false">C46</f>
        <v>2700</v>
      </c>
      <c r="K46" s="790"/>
      <c r="L46" s="790"/>
      <c r="M46" s="790"/>
      <c r="N46" s="791"/>
      <c r="O46" s="763" t="n">
        <f aca="false">C46</f>
        <v>2700</v>
      </c>
      <c r="P46" s="792"/>
      <c r="Q46" s="793"/>
    </row>
    <row r="47" s="765" customFormat="true" ht="48" hidden="false" customHeight="false" outlineLevel="0" collapsed="false">
      <c r="A47" s="797" t="s">
        <v>1513</v>
      </c>
      <c r="B47" s="796"/>
      <c r="C47" s="789" t="n">
        <v>15000</v>
      </c>
      <c r="D47" s="798" t="s">
        <v>1486</v>
      </c>
      <c r="E47" s="790"/>
      <c r="F47" s="790"/>
      <c r="G47" s="790"/>
      <c r="H47" s="790"/>
      <c r="I47" s="790"/>
      <c r="J47" s="782"/>
      <c r="K47" s="790"/>
      <c r="L47" s="790"/>
      <c r="M47" s="790"/>
      <c r="N47" s="791" t="n">
        <f aca="false">C47</f>
        <v>15000</v>
      </c>
      <c r="O47" s="763" t="n">
        <f aca="false">N47</f>
        <v>15000</v>
      </c>
      <c r="P47" s="792"/>
      <c r="Q47" s="793"/>
    </row>
    <row r="48" s="765" customFormat="true" ht="72" hidden="false" customHeight="false" outlineLevel="0" collapsed="false">
      <c r="A48" s="799" t="s">
        <v>1514</v>
      </c>
      <c r="B48" s="800" t="s">
        <v>1515</v>
      </c>
      <c r="C48" s="801" t="n">
        <v>12845</v>
      </c>
      <c r="D48" s="798" t="s">
        <v>1506</v>
      </c>
      <c r="E48" s="802"/>
      <c r="F48" s="790"/>
      <c r="G48" s="790"/>
      <c r="H48" s="790"/>
      <c r="I48" s="790"/>
      <c r="J48" s="782"/>
      <c r="K48" s="790"/>
      <c r="L48" s="790"/>
      <c r="M48" s="790" t="n">
        <f aca="false">C48</f>
        <v>12845</v>
      </c>
      <c r="N48" s="791"/>
      <c r="O48" s="763" t="n">
        <f aca="false">C48</f>
        <v>12845</v>
      </c>
      <c r="P48" s="792" t="n">
        <v>13192.2</v>
      </c>
      <c r="Q48" s="793" t="n">
        <v>13192.2</v>
      </c>
    </row>
    <row r="49" s="765" customFormat="true" ht="60" hidden="false" customHeight="true" outlineLevel="0" collapsed="false">
      <c r="A49" s="803" t="s">
        <v>1516</v>
      </c>
      <c r="B49" s="804"/>
      <c r="C49" s="801" t="n">
        <v>1161.152</v>
      </c>
      <c r="D49" s="798" t="s">
        <v>1506</v>
      </c>
      <c r="E49" s="805"/>
      <c r="F49" s="806"/>
      <c r="G49" s="806"/>
      <c r="H49" s="806"/>
      <c r="I49" s="806"/>
      <c r="J49" s="807"/>
      <c r="K49" s="806"/>
      <c r="L49" s="806"/>
      <c r="M49" s="806"/>
      <c r="N49" s="808" t="n">
        <f aca="false">C49</f>
        <v>1161.152</v>
      </c>
      <c r="O49" s="809" t="n">
        <f aca="false">N49</f>
        <v>1161.152</v>
      </c>
      <c r="P49" s="792"/>
      <c r="Q49" s="793"/>
    </row>
    <row r="50" s="765" customFormat="true" ht="24" hidden="false" customHeight="false" outlineLevel="0" collapsed="false">
      <c r="A50" s="803"/>
      <c r="B50" s="804"/>
      <c r="C50" s="801" t="n">
        <v>225.648</v>
      </c>
      <c r="D50" s="798" t="s">
        <v>1486</v>
      </c>
      <c r="E50" s="805"/>
      <c r="F50" s="806"/>
      <c r="G50" s="806"/>
      <c r="H50" s="806"/>
      <c r="I50" s="806"/>
      <c r="J50" s="807"/>
      <c r="K50" s="806"/>
      <c r="L50" s="806"/>
      <c r="M50" s="806"/>
      <c r="N50" s="808" t="n">
        <f aca="false">C50</f>
        <v>225.648</v>
      </c>
      <c r="O50" s="809" t="n">
        <f aca="false">N50</f>
        <v>225.648</v>
      </c>
      <c r="P50" s="792"/>
      <c r="Q50" s="793"/>
    </row>
    <row r="51" s="765" customFormat="true" ht="12.75" hidden="false" customHeight="true" outlineLevel="0" collapsed="false">
      <c r="A51" s="777" t="s">
        <v>828</v>
      </c>
      <c r="B51" s="777"/>
      <c r="C51" s="810" t="n">
        <f aca="false">C49+C50</f>
        <v>1386.8</v>
      </c>
      <c r="D51" s="811"/>
      <c r="E51" s="811" t="n">
        <f aca="false">E49+E50</f>
        <v>0</v>
      </c>
      <c r="F51" s="811" t="n">
        <f aca="false">F49+F50</f>
        <v>0</v>
      </c>
      <c r="G51" s="811" t="n">
        <f aca="false">G49+G50</f>
        <v>0</v>
      </c>
      <c r="H51" s="811" t="n">
        <f aca="false">H49+H50</f>
        <v>0</v>
      </c>
      <c r="I51" s="811" t="n">
        <f aca="false">I49+I50</f>
        <v>0</v>
      </c>
      <c r="J51" s="811" t="n">
        <f aca="false">J49+J50</f>
        <v>0</v>
      </c>
      <c r="K51" s="811" t="n">
        <f aca="false">K49+K50</f>
        <v>0</v>
      </c>
      <c r="L51" s="811" t="n">
        <f aca="false">L49+L50</f>
        <v>0</v>
      </c>
      <c r="M51" s="811" t="n">
        <f aca="false">M49+M50</f>
        <v>0</v>
      </c>
      <c r="N51" s="811" t="n">
        <f aca="false">N49+N50</f>
        <v>1386.8</v>
      </c>
      <c r="O51" s="811" t="n">
        <f aca="false">O49+O50</f>
        <v>1386.8</v>
      </c>
      <c r="P51" s="811" t="n">
        <f aca="false">P49+P50</f>
        <v>0</v>
      </c>
      <c r="Q51" s="811" t="n">
        <f aca="false">Q49+Q50</f>
        <v>0</v>
      </c>
    </row>
    <row r="52" s="765" customFormat="true" ht="12" hidden="false" customHeight="true" outlineLevel="0" collapsed="false">
      <c r="A52" s="812" t="s">
        <v>1517</v>
      </c>
      <c r="B52" s="813" t="s">
        <v>1515</v>
      </c>
      <c r="C52" s="801" t="n">
        <v>1876.93776</v>
      </c>
      <c r="D52" s="759" t="s">
        <v>1486</v>
      </c>
      <c r="E52" s="805"/>
      <c r="F52" s="806"/>
      <c r="G52" s="806"/>
      <c r="H52" s="806"/>
      <c r="I52" s="806"/>
      <c r="J52" s="807"/>
      <c r="K52" s="806"/>
      <c r="L52" s="806"/>
      <c r="M52" s="806" t="n">
        <f aca="false">C52</f>
        <v>1876.93776</v>
      </c>
      <c r="N52" s="808"/>
      <c r="O52" s="809" t="n">
        <f aca="false">C52</f>
        <v>1876.93776</v>
      </c>
      <c r="P52" s="792" t="n">
        <v>2062.93251</v>
      </c>
      <c r="Q52" s="793" t="n">
        <v>2104.87716</v>
      </c>
    </row>
    <row r="53" s="765" customFormat="true" ht="12" hidden="false" customHeight="false" outlineLevel="0" collapsed="false">
      <c r="A53" s="812"/>
      <c r="B53" s="814" t="s">
        <v>1518</v>
      </c>
      <c r="C53" s="815" t="n">
        <v>880.86624</v>
      </c>
      <c r="D53" s="759"/>
      <c r="E53" s="805"/>
      <c r="F53" s="806"/>
      <c r="G53" s="806"/>
      <c r="H53" s="806"/>
      <c r="I53" s="806"/>
      <c r="J53" s="807"/>
      <c r="K53" s="806"/>
      <c r="L53" s="806"/>
      <c r="M53" s="806" t="n">
        <f aca="false">C53</f>
        <v>880.86624</v>
      </c>
      <c r="N53" s="808"/>
      <c r="O53" s="809" t="n">
        <f aca="false">C53</f>
        <v>880.86624</v>
      </c>
      <c r="P53" s="792" t="n">
        <v>792.63184</v>
      </c>
      <c r="Q53" s="793" t="n">
        <v>787.50399</v>
      </c>
    </row>
    <row r="54" s="765" customFormat="true" ht="12" hidden="false" customHeight="true" outlineLevel="0" collapsed="false">
      <c r="A54" s="777" t="s">
        <v>828</v>
      </c>
      <c r="B54" s="777"/>
      <c r="C54" s="770" t="n">
        <f aca="false">C52+C53</f>
        <v>2757.804</v>
      </c>
      <c r="D54" s="777"/>
      <c r="E54" s="771" t="n">
        <f aca="false">E52+E53</f>
        <v>0</v>
      </c>
      <c r="F54" s="771" t="n">
        <f aca="false">F52+F53</f>
        <v>0</v>
      </c>
      <c r="G54" s="771" t="n">
        <f aca="false">G52+G53</f>
        <v>0</v>
      </c>
      <c r="H54" s="771" t="n">
        <f aca="false">H52+H53</f>
        <v>0</v>
      </c>
      <c r="I54" s="771" t="n">
        <f aca="false">I52+I53</f>
        <v>0</v>
      </c>
      <c r="J54" s="771" t="n">
        <f aca="false">J52+J53</f>
        <v>0</v>
      </c>
      <c r="K54" s="771" t="n">
        <f aca="false">K52+K53</f>
        <v>0</v>
      </c>
      <c r="L54" s="771" t="n">
        <f aca="false">L52+L53</f>
        <v>0</v>
      </c>
      <c r="M54" s="771" t="n">
        <f aca="false">M52+M53</f>
        <v>2757.804</v>
      </c>
      <c r="N54" s="772" t="n">
        <f aca="false">N52+N53</f>
        <v>0</v>
      </c>
      <c r="O54" s="773" t="n">
        <f aca="false">O52+O53</f>
        <v>2757.804</v>
      </c>
      <c r="P54" s="774" t="n">
        <f aca="false">P52+P53</f>
        <v>2855.56435</v>
      </c>
      <c r="Q54" s="773" t="n">
        <f aca="false">Q52+Q53</f>
        <v>2892.38115</v>
      </c>
    </row>
    <row r="55" s="765" customFormat="true" ht="24" hidden="false" customHeight="true" outlineLevel="0" collapsed="false">
      <c r="A55" s="816" t="s">
        <v>1519</v>
      </c>
      <c r="B55" s="817"/>
      <c r="C55" s="801" t="n">
        <v>3076.1</v>
      </c>
      <c r="D55" s="798" t="s">
        <v>1486</v>
      </c>
      <c r="E55" s="818"/>
      <c r="F55" s="818"/>
      <c r="G55" s="818"/>
      <c r="H55" s="818"/>
      <c r="I55" s="819" t="n">
        <f aca="false">C55</f>
        <v>3076.1</v>
      </c>
      <c r="J55" s="818"/>
      <c r="K55" s="818"/>
      <c r="L55" s="818"/>
      <c r="M55" s="818"/>
      <c r="N55" s="820"/>
      <c r="O55" s="821" t="n">
        <f aca="false">I55</f>
        <v>3076.1</v>
      </c>
      <c r="P55" s="774"/>
      <c r="Q55" s="773"/>
    </row>
    <row r="56" s="765" customFormat="true" ht="12" hidden="false" customHeight="false" outlineLevel="0" collapsed="false">
      <c r="A56" s="816"/>
      <c r="B56" s="817"/>
      <c r="C56" s="815" t="n">
        <v>1075.3</v>
      </c>
      <c r="D56" s="822" t="s">
        <v>1490</v>
      </c>
      <c r="E56" s="818"/>
      <c r="F56" s="818"/>
      <c r="G56" s="818"/>
      <c r="H56" s="818"/>
      <c r="I56" s="818"/>
      <c r="J56" s="818"/>
      <c r="K56" s="818"/>
      <c r="L56" s="818"/>
      <c r="M56" s="818"/>
      <c r="N56" s="820"/>
      <c r="O56" s="821"/>
      <c r="P56" s="774"/>
      <c r="Q56" s="773"/>
    </row>
    <row r="57" s="765" customFormat="true" ht="12" hidden="false" customHeight="true" outlineLevel="0" collapsed="false">
      <c r="A57" s="777" t="s">
        <v>828</v>
      </c>
      <c r="B57" s="777"/>
      <c r="C57" s="770" t="n">
        <f aca="false">C55+C56</f>
        <v>4151.4</v>
      </c>
      <c r="D57" s="770"/>
      <c r="E57" s="770" t="n">
        <f aca="false">E55+E56</f>
        <v>0</v>
      </c>
      <c r="F57" s="770" t="n">
        <f aca="false">F55+F56</f>
        <v>0</v>
      </c>
      <c r="G57" s="770" t="n">
        <f aca="false">G55+G56</f>
        <v>0</v>
      </c>
      <c r="H57" s="770" t="n">
        <f aca="false">H55+H56</f>
        <v>0</v>
      </c>
      <c r="I57" s="770" t="n">
        <f aca="false">I55+I56</f>
        <v>3076.1</v>
      </c>
      <c r="J57" s="770" t="n">
        <f aca="false">J55+J56</f>
        <v>0</v>
      </c>
      <c r="K57" s="770" t="n">
        <f aca="false">K55+K56</f>
        <v>0</v>
      </c>
      <c r="L57" s="770" t="n">
        <f aca="false">L55+L56</f>
        <v>0</v>
      </c>
      <c r="M57" s="770" t="n">
        <f aca="false">M55+M56</f>
        <v>0</v>
      </c>
      <c r="N57" s="770" t="n">
        <f aca="false">N55+N56</f>
        <v>0</v>
      </c>
      <c r="O57" s="770" t="n">
        <f aca="false">O55+O56</f>
        <v>3076.1</v>
      </c>
      <c r="P57" s="774"/>
      <c r="Q57" s="773"/>
    </row>
    <row r="58" s="765" customFormat="true" ht="60" hidden="false" customHeight="true" outlineLevel="0" collapsed="false">
      <c r="A58" s="823" t="s">
        <v>1520</v>
      </c>
      <c r="B58" s="824"/>
      <c r="C58" s="815" t="n">
        <v>3000</v>
      </c>
      <c r="D58" s="798" t="s">
        <v>1506</v>
      </c>
      <c r="E58" s="805"/>
      <c r="F58" s="806"/>
      <c r="G58" s="806"/>
      <c r="H58" s="806"/>
      <c r="I58" s="806"/>
      <c r="J58" s="807"/>
      <c r="K58" s="806"/>
      <c r="L58" s="806"/>
      <c r="M58" s="806"/>
      <c r="N58" s="808" t="n">
        <f aca="false">C58</f>
        <v>3000</v>
      </c>
      <c r="O58" s="809" t="n">
        <f aca="false">N58</f>
        <v>3000</v>
      </c>
      <c r="P58" s="792"/>
      <c r="Q58" s="793"/>
    </row>
    <row r="59" s="765" customFormat="true" ht="12" hidden="false" customHeight="false" outlineLevel="0" collapsed="false">
      <c r="A59" s="823"/>
      <c r="B59" s="824"/>
      <c r="C59" s="815" t="n">
        <v>3000</v>
      </c>
      <c r="D59" s="822" t="s">
        <v>1490</v>
      </c>
      <c r="E59" s="805"/>
      <c r="F59" s="806"/>
      <c r="G59" s="806"/>
      <c r="H59" s="806"/>
      <c r="I59" s="806"/>
      <c r="J59" s="807"/>
      <c r="K59" s="806"/>
      <c r="L59" s="806"/>
      <c r="M59" s="806"/>
      <c r="N59" s="808"/>
      <c r="O59" s="809"/>
      <c r="P59" s="792"/>
      <c r="Q59" s="793"/>
    </row>
    <row r="60" s="765" customFormat="true" ht="12" hidden="false" customHeight="true" outlineLevel="0" collapsed="false">
      <c r="A60" s="777" t="s">
        <v>828</v>
      </c>
      <c r="B60" s="777"/>
      <c r="C60" s="770" t="n">
        <f aca="false">C58+C59</f>
        <v>6000</v>
      </c>
      <c r="D60" s="777"/>
      <c r="E60" s="771" t="n">
        <f aca="false">E58+E59</f>
        <v>0</v>
      </c>
      <c r="F60" s="771" t="n">
        <f aca="false">F58+F59</f>
        <v>0</v>
      </c>
      <c r="G60" s="771" t="n">
        <f aca="false">G58+G59</f>
        <v>0</v>
      </c>
      <c r="H60" s="771" t="n">
        <f aca="false">H58+H59</f>
        <v>0</v>
      </c>
      <c r="I60" s="771" t="n">
        <f aca="false">I58+I59</f>
        <v>0</v>
      </c>
      <c r="J60" s="771" t="n">
        <f aca="false">J58+J59</f>
        <v>0</v>
      </c>
      <c r="K60" s="771" t="n">
        <f aca="false">K58+K59</f>
        <v>0</v>
      </c>
      <c r="L60" s="771" t="n">
        <f aca="false">L58+L59</f>
        <v>0</v>
      </c>
      <c r="M60" s="771" t="n">
        <f aca="false">M58+M59</f>
        <v>0</v>
      </c>
      <c r="N60" s="772" t="n">
        <f aca="false">N58+N59</f>
        <v>3000</v>
      </c>
      <c r="O60" s="773" t="n">
        <f aca="false">O58+O59</f>
        <v>3000</v>
      </c>
      <c r="P60" s="774" t="n">
        <f aca="false">P58+P59</f>
        <v>0</v>
      </c>
      <c r="Q60" s="773" t="n">
        <f aca="false">Q58+Q59</f>
        <v>0</v>
      </c>
    </row>
    <row r="61" s="765" customFormat="true" ht="24" hidden="false" customHeight="false" outlineLevel="0" collapsed="false">
      <c r="A61" s="825" t="s">
        <v>1521</v>
      </c>
      <c r="B61" s="817"/>
      <c r="C61" s="826"/>
      <c r="D61" s="822" t="s">
        <v>1486</v>
      </c>
      <c r="E61" s="818"/>
      <c r="F61" s="818"/>
      <c r="G61" s="818"/>
      <c r="H61" s="818"/>
      <c r="I61" s="818"/>
      <c r="J61" s="818"/>
      <c r="K61" s="818"/>
      <c r="L61" s="818"/>
      <c r="M61" s="818"/>
      <c r="N61" s="820" t="n">
        <f aca="false">C61</f>
        <v>0</v>
      </c>
      <c r="O61" s="821"/>
      <c r="P61" s="827" t="n">
        <v>1271.1</v>
      </c>
      <c r="Q61" s="821"/>
    </row>
    <row r="62" s="765" customFormat="true" ht="51.75" hidden="false" customHeight="true" outlineLevel="0" collapsed="false">
      <c r="A62" s="828" t="s">
        <v>1522</v>
      </c>
      <c r="B62" s="777"/>
      <c r="C62" s="829" t="n">
        <v>13468.25697</v>
      </c>
      <c r="D62" s="759" t="s">
        <v>1490</v>
      </c>
      <c r="E62" s="771"/>
      <c r="F62" s="771"/>
      <c r="G62" s="771"/>
      <c r="H62" s="771"/>
      <c r="I62" s="771"/>
      <c r="J62" s="771"/>
      <c r="K62" s="771"/>
      <c r="L62" s="771"/>
      <c r="M62" s="771"/>
      <c r="N62" s="772"/>
      <c r="O62" s="773"/>
      <c r="P62" s="785"/>
      <c r="Q62" s="786" t="n">
        <v>552.59</v>
      </c>
    </row>
    <row r="63" s="765" customFormat="true" ht="60" hidden="false" customHeight="false" outlineLevel="0" collapsed="false">
      <c r="A63" s="828" t="s">
        <v>1523</v>
      </c>
      <c r="B63" s="777"/>
      <c r="C63" s="830" t="n">
        <v>4777.68695</v>
      </c>
      <c r="D63" s="759" t="s">
        <v>1490</v>
      </c>
      <c r="E63" s="771"/>
      <c r="F63" s="771"/>
      <c r="G63" s="771"/>
      <c r="H63" s="771"/>
      <c r="I63" s="771"/>
      <c r="J63" s="771"/>
      <c r="K63" s="771"/>
      <c r="L63" s="771"/>
      <c r="M63" s="771"/>
      <c r="N63" s="772"/>
      <c r="O63" s="773"/>
      <c r="P63" s="785" t="n">
        <v>185.363</v>
      </c>
      <c r="Q63" s="786"/>
    </row>
    <row r="64" s="765" customFormat="true" ht="12" hidden="false" customHeight="true" outlineLevel="0" collapsed="false">
      <c r="A64" s="777" t="s">
        <v>828</v>
      </c>
      <c r="B64" s="777"/>
      <c r="C64" s="770" t="n">
        <f aca="false">C62+C63</f>
        <v>18245.94392</v>
      </c>
      <c r="D64" s="777"/>
      <c r="E64" s="771"/>
      <c r="F64" s="771"/>
      <c r="G64" s="771"/>
      <c r="H64" s="771"/>
      <c r="I64" s="771"/>
      <c r="J64" s="771"/>
      <c r="K64" s="771"/>
      <c r="L64" s="771"/>
      <c r="M64" s="771"/>
      <c r="N64" s="772"/>
      <c r="O64" s="773"/>
      <c r="P64" s="774" t="n">
        <f aca="false">P63+P62</f>
        <v>185.363</v>
      </c>
      <c r="Q64" s="773" t="n">
        <f aca="false">Q62+Q63</f>
        <v>552.59</v>
      </c>
    </row>
    <row r="65" s="765" customFormat="true" ht="36" hidden="false" customHeight="false" outlineLevel="0" collapsed="false">
      <c r="A65" s="831" t="s">
        <v>1524</v>
      </c>
      <c r="B65" s="817"/>
      <c r="C65" s="826" t="n">
        <v>30000</v>
      </c>
      <c r="D65" s="822" t="s">
        <v>1486</v>
      </c>
      <c r="E65" s="818"/>
      <c r="F65" s="818"/>
      <c r="G65" s="819" t="n">
        <f aca="false">C65</f>
        <v>30000</v>
      </c>
      <c r="H65" s="818"/>
      <c r="I65" s="818"/>
      <c r="J65" s="818"/>
      <c r="K65" s="818"/>
      <c r="L65" s="818"/>
      <c r="M65" s="818"/>
      <c r="N65" s="820"/>
      <c r="O65" s="821" t="n">
        <f aca="false">G65</f>
        <v>30000</v>
      </c>
      <c r="P65" s="827" t="n">
        <v>3951.96429</v>
      </c>
      <c r="Q65" s="832" t="n">
        <v>2029.60039</v>
      </c>
    </row>
    <row r="66" s="765" customFormat="true" ht="12" hidden="false" customHeight="true" outlineLevel="0" collapsed="false">
      <c r="A66" s="833" t="s">
        <v>1525</v>
      </c>
      <c r="B66" s="800" t="s">
        <v>1518</v>
      </c>
      <c r="C66" s="782" t="n">
        <f aca="false">E66+F66+G66+H66+I66+J66+K66+L66+M66+N66</f>
        <v>39.225</v>
      </c>
      <c r="D66" s="796" t="s">
        <v>967</v>
      </c>
      <c r="E66" s="834"/>
      <c r="F66" s="834"/>
      <c r="G66" s="834"/>
      <c r="H66" s="834"/>
      <c r="I66" s="834"/>
      <c r="J66" s="834"/>
      <c r="K66" s="835" t="n">
        <v>39.225</v>
      </c>
      <c r="L66" s="834"/>
      <c r="M66" s="834"/>
      <c r="N66" s="836"/>
      <c r="O66" s="837" t="n">
        <f aca="false">C66</f>
        <v>39.225</v>
      </c>
      <c r="P66" s="838"/>
      <c r="Q66" s="839"/>
    </row>
    <row r="67" s="765" customFormat="true" ht="12" hidden="false" customHeight="false" outlineLevel="0" collapsed="false">
      <c r="A67" s="833"/>
      <c r="B67" s="800" t="s">
        <v>1515</v>
      </c>
      <c r="C67" s="782" t="n">
        <f aca="false">E67+F67+G67+H67+I67+J67+K67+L67+M67+N67</f>
        <v>13.075</v>
      </c>
      <c r="D67" s="796"/>
      <c r="E67" s="834"/>
      <c r="F67" s="834"/>
      <c r="G67" s="834"/>
      <c r="H67" s="834"/>
      <c r="I67" s="834"/>
      <c r="J67" s="834"/>
      <c r="K67" s="835" t="n">
        <v>13.075</v>
      </c>
      <c r="L67" s="834"/>
      <c r="M67" s="834"/>
      <c r="N67" s="836"/>
      <c r="O67" s="837" t="n">
        <f aca="false">C67</f>
        <v>13.075</v>
      </c>
      <c r="P67" s="838"/>
      <c r="Q67" s="839"/>
    </row>
    <row r="68" s="765" customFormat="true" ht="12.75" hidden="false" customHeight="true" outlineLevel="0" collapsed="false">
      <c r="A68" s="840" t="s">
        <v>828</v>
      </c>
      <c r="B68" s="840"/>
      <c r="C68" s="841" t="n">
        <f aca="false">C66+C67</f>
        <v>52.3</v>
      </c>
      <c r="D68" s="841"/>
      <c r="E68" s="841" t="n">
        <f aca="false">E66+E67</f>
        <v>0</v>
      </c>
      <c r="F68" s="841" t="n">
        <f aca="false">F66+F67</f>
        <v>0</v>
      </c>
      <c r="G68" s="841" t="n">
        <f aca="false">G66+G67</f>
        <v>0</v>
      </c>
      <c r="H68" s="841" t="n">
        <f aca="false">H66+H67</f>
        <v>0</v>
      </c>
      <c r="I68" s="841" t="n">
        <f aca="false">I66+I67</f>
        <v>0</v>
      </c>
      <c r="J68" s="841" t="n">
        <f aca="false">J66+J67</f>
        <v>0</v>
      </c>
      <c r="K68" s="841" t="n">
        <f aca="false">K66+K67</f>
        <v>52.3</v>
      </c>
      <c r="L68" s="841" t="n">
        <f aca="false">L66+L67</f>
        <v>0</v>
      </c>
      <c r="M68" s="841" t="n">
        <f aca="false">M66+M67</f>
        <v>0</v>
      </c>
      <c r="N68" s="841" t="n">
        <f aca="false">N66+N67</f>
        <v>0</v>
      </c>
      <c r="O68" s="842" t="n">
        <f aca="false">O66+O67</f>
        <v>52.3</v>
      </c>
      <c r="P68" s="842"/>
      <c r="Q68" s="842"/>
    </row>
    <row r="69" s="765" customFormat="true" ht="12.75" hidden="false" customHeight="false" outlineLevel="0" collapsed="false">
      <c r="A69" s="843" t="s">
        <v>1526</v>
      </c>
      <c r="B69" s="844"/>
      <c r="C69" s="845" t="n">
        <f aca="false">C21+C22+C26+C27+C29+C33+C37+C40+C44+C46+C48+C60+C54+C57+C51+C47+C45+C43+C42+C41+C39+C38+C36+C35+C34+C28+C65+C64+C68</f>
        <v>179025.36887</v>
      </c>
      <c r="D69" s="845"/>
      <c r="E69" s="845" t="n">
        <f aca="false">E21+E22+E26+E27+E29+E33+E37+E40+E44+E46+E48+E60+E54+E57+E51+E47+E45+E43+E42+E41+E39+E38+E36+E35+E34+E28+E65+E64+E68</f>
        <v>340.98887</v>
      </c>
      <c r="F69" s="845" t="n">
        <f aca="false">F21+F22+F26+F27+F29+F33+F37+F40+F44+F46+F48+F60+F54+F57+F51+F47+F45+F43+F42+F41+F39+F38+F36+F35+F34+F28+F65+F64+F68</f>
        <v>74.586</v>
      </c>
      <c r="G69" s="845" t="n">
        <f aca="false">G21+G22+G26+G27+G29+G33+G37+G40+G44+G46+G48+G60+G54+G57+G51+G47+G45+G43+G42+G41+G39+G38+G36+G35+G34+G28+G65+G64+G68</f>
        <v>33092.977</v>
      </c>
      <c r="H69" s="845" t="n">
        <f aca="false">H21+H22+H26+H27+H29+H33+H37+H40+H44+H46+H48+H60+H54+H57+H51+H47+H45+H43+H42+H41+H39+H38+H36+H35+H34+H28+H65+H64+H68</f>
        <v>23293.25391</v>
      </c>
      <c r="I69" s="845" t="n">
        <f aca="false">I21+I22+I26+I27+I29+I33+I37+I40+I44+I46+I48+I60+I54+I57+I51+I47+I45+I43+I42+I41+I39+I38+I36+I35+I34+I28+I65+I64+I68</f>
        <v>3076.1</v>
      </c>
      <c r="J69" s="845" t="n">
        <f aca="false">J21+J22+J26+J27+J29+J33+J37+J40+J44+J46+J48+J60+J54+J57+J51+J47+J45+J43+J42+J41+J39+J38+J36+J35+J34+J28+J65+J64+J68</f>
        <v>15383.93489</v>
      </c>
      <c r="K69" s="845" t="n">
        <f aca="false">K21+K22+K26+K27+K29+K33+K37+K40+K44+K46+K48+K60+K54+K57+K51+K47+K45+K43+K42+K41+K39+K38+K36+K35+K34+K28+K65+K64+K68</f>
        <v>15027</v>
      </c>
      <c r="L69" s="845" t="n">
        <f aca="false">L21+L22+L26+L27+L29+L33+L37+L40+L44+L46+L48+L60+L54+L57+L51+L47+L45+L43+L42+L41+L39+L38+L36+L35+L34+L28+L65+L64+L68</f>
        <v>90.9</v>
      </c>
      <c r="M69" s="845" t="n">
        <f aca="false">M21+M22+M26+M27+M29+M33+M37+M40+M44+M46+M48+M60+M54+M57+M51+M47+M45+M43+M42+M41+M39+M38+M36+M35+M34+M28+M65+M64+M68</f>
        <v>15602.804</v>
      </c>
      <c r="N69" s="845" t="n">
        <f aca="false">N21+N22+N26+N27+N29+N33+N37+N40+N44+N46+N48+N60+N54+N57+N51+N47+N45+N43+N42+N41+N39+N38+N36+N35+N34+N28+N65+N64+N68</f>
        <v>19386.8</v>
      </c>
      <c r="O69" s="845" t="n">
        <f aca="false">O21+O22+O26+O27+O29+O33+O37+O40+O44+O46+O48+O60+O54+O57+O51+O47+O45+O43+O42+O41+O39+O38+O36+O35+O34+O28+O65+O64+O68</f>
        <v>125369.34467</v>
      </c>
      <c r="P69" s="845" t="n">
        <f aca="false">P21+P22+P26+P27+P29+P33+P37+P40+P44+P46+P48+P60+P54+P57+P51+P47+P45+P43+P42+P41+P39+P38+P36+P35+P34+P28+P65+P64+P68+P61</f>
        <v>56062.95905</v>
      </c>
      <c r="Q69" s="845" t="n">
        <f aca="false">Q21+Q22+Q26+Q27+Q29+Q33+Q37+Q40+Q44+Q46+Q48+Q60+Q54+Q57+Q51+Q47+Q45+Q43+Q42+Q41+Q39+Q38+Q36+Q35+Q34+Q28+Q65+Q64+Q68+Q61</f>
        <v>49427.67154</v>
      </c>
    </row>
    <row r="70" s="765" customFormat="true" ht="180" hidden="false" customHeight="true" outlineLevel="0" collapsed="false">
      <c r="A70" s="846" t="s">
        <v>1527</v>
      </c>
      <c r="B70" s="847" t="s">
        <v>1528</v>
      </c>
      <c r="C70" s="848" t="n">
        <f aca="false">164190.37-127.5+1179.6</f>
        <v>165242.47</v>
      </c>
      <c r="D70" s="847" t="s">
        <v>1506</v>
      </c>
      <c r="E70" s="849"/>
      <c r="F70" s="849"/>
      <c r="G70" s="849"/>
      <c r="H70" s="849"/>
      <c r="I70" s="849"/>
      <c r="J70" s="850" t="n">
        <f aca="false">C70</f>
        <v>165242.47</v>
      </c>
      <c r="K70" s="849"/>
      <c r="L70" s="849"/>
      <c r="M70" s="849"/>
      <c r="N70" s="851"/>
      <c r="O70" s="852" t="n">
        <f aca="false">SUM(E70:M70)</f>
        <v>165242.47</v>
      </c>
      <c r="P70" s="853" t="n">
        <v>171359.6</v>
      </c>
      <c r="Q70" s="854" t="n">
        <v>171359.6</v>
      </c>
    </row>
    <row r="71" s="765" customFormat="true" ht="73.5" hidden="false" customHeight="true" outlineLevel="0" collapsed="false">
      <c r="A71" s="846"/>
      <c r="B71" s="759" t="s">
        <v>1529</v>
      </c>
      <c r="C71" s="855" t="n">
        <f aca="false">58453.37+267.1</f>
        <v>58720.47</v>
      </c>
      <c r="D71" s="759" t="s">
        <v>1506</v>
      </c>
      <c r="E71" s="760"/>
      <c r="F71" s="760"/>
      <c r="G71" s="760"/>
      <c r="H71" s="760"/>
      <c r="I71" s="760"/>
      <c r="J71" s="760" t="n">
        <f aca="false">C71</f>
        <v>58720.47</v>
      </c>
      <c r="K71" s="760"/>
      <c r="L71" s="760"/>
      <c r="M71" s="760"/>
      <c r="N71" s="762"/>
      <c r="O71" s="763" t="n">
        <f aca="false">SUM(E71:M71)</f>
        <v>58720.47</v>
      </c>
      <c r="P71" s="764" t="n">
        <v>57673.6</v>
      </c>
      <c r="Q71" s="856" t="n">
        <v>57673.6</v>
      </c>
    </row>
    <row r="72" s="765" customFormat="true" ht="67.5" hidden="false" customHeight="true" outlineLevel="0" collapsed="false">
      <c r="A72" s="775" t="s">
        <v>828</v>
      </c>
      <c r="B72" s="759"/>
      <c r="C72" s="855" t="n">
        <f aca="false">C70+C71</f>
        <v>223962.94</v>
      </c>
      <c r="D72" s="759"/>
      <c r="E72" s="760"/>
      <c r="F72" s="760"/>
      <c r="G72" s="760"/>
      <c r="H72" s="760"/>
      <c r="I72" s="760"/>
      <c r="J72" s="760" t="n">
        <f aca="false">J70+J71</f>
        <v>223962.94</v>
      </c>
      <c r="K72" s="760"/>
      <c r="L72" s="760"/>
      <c r="M72" s="760"/>
      <c r="N72" s="762"/>
      <c r="O72" s="763" t="n">
        <f aca="false">SUM(E72:M72)</f>
        <v>223962.94</v>
      </c>
      <c r="P72" s="764" t="n">
        <f aca="false">P70+P71</f>
        <v>229033.2</v>
      </c>
      <c r="Q72" s="856" t="n">
        <f aca="false">Q70+Q71</f>
        <v>229033.2</v>
      </c>
    </row>
    <row r="73" s="765" customFormat="true" ht="180" hidden="false" customHeight="true" outlineLevel="0" collapsed="false">
      <c r="A73" s="775" t="s">
        <v>1530</v>
      </c>
      <c r="B73" s="759" t="s">
        <v>1531</v>
      </c>
      <c r="C73" s="855" t="n">
        <f aca="false">110383.88+3778.3</f>
        <v>114162.18</v>
      </c>
      <c r="D73" s="759" t="s">
        <v>1506</v>
      </c>
      <c r="E73" s="760"/>
      <c r="F73" s="760"/>
      <c r="G73" s="760"/>
      <c r="H73" s="760"/>
      <c r="I73" s="760"/>
      <c r="J73" s="760" t="n">
        <f aca="false">C73</f>
        <v>114162.18</v>
      </c>
      <c r="K73" s="760"/>
      <c r="L73" s="760"/>
      <c r="M73" s="760"/>
      <c r="N73" s="762"/>
      <c r="O73" s="763" t="n">
        <f aca="false">J73</f>
        <v>114162.18</v>
      </c>
      <c r="P73" s="764" t="n">
        <v>106423.3</v>
      </c>
      <c r="Q73" s="856" t="n">
        <v>106423.3</v>
      </c>
    </row>
    <row r="74" s="765" customFormat="true" ht="168" hidden="false" customHeight="false" outlineLevel="0" collapsed="false">
      <c r="A74" s="775"/>
      <c r="B74" s="759" t="s">
        <v>1532</v>
      </c>
      <c r="C74" s="855" t="n">
        <f aca="false">64600+462.4</f>
        <v>65062.4</v>
      </c>
      <c r="D74" s="759" t="s">
        <v>1506</v>
      </c>
      <c r="E74" s="760"/>
      <c r="F74" s="760"/>
      <c r="G74" s="760"/>
      <c r="H74" s="760"/>
      <c r="I74" s="760"/>
      <c r="J74" s="760" t="n">
        <f aca="false">C74</f>
        <v>65062.4</v>
      </c>
      <c r="K74" s="760"/>
      <c r="L74" s="760"/>
      <c r="M74" s="760"/>
      <c r="N74" s="762"/>
      <c r="O74" s="763" t="n">
        <f aca="false">J74</f>
        <v>65062.4</v>
      </c>
      <c r="P74" s="764" t="n">
        <v>63250.4</v>
      </c>
      <c r="Q74" s="856" t="n">
        <v>63250.4</v>
      </c>
    </row>
    <row r="75" s="765" customFormat="true" ht="12" hidden="false" customHeight="false" outlineLevel="0" collapsed="false">
      <c r="A75" s="775" t="s">
        <v>828</v>
      </c>
      <c r="B75" s="759"/>
      <c r="C75" s="855" t="n">
        <f aca="false">C73+C74</f>
        <v>179224.58</v>
      </c>
      <c r="D75" s="759"/>
      <c r="E75" s="760"/>
      <c r="F75" s="760"/>
      <c r="G75" s="760"/>
      <c r="H75" s="760"/>
      <c r="I75" s="760"/>
      <c r="J75" s="760" t="n">
        <f aca="false">C75</f>
        <v>179224.58</v>
      </c>
      <c r="K75" s="760"/>
      <c r="L75" s="760"/>
      <c r="M75" s="760"/>
      <c r="N75" s="762"/>
      <c r="O75" s="763" t="n">
        <f aca="false">J75</f>
        <v>179224.58</v>
      </c>
      <c r="P75" s="764" t="n">
        <f aca="false">P74+P73</f>
        <v>169673.7</v>
      </c>
      <c r="Q75" s="856" t="n">
        <f aca="false">Q74+Q73</f>
        <v>169673.7</v>
      </c>
    </row>
    <row r="76" s="765" customFormat="true" ht="60" hidden="false" customHeight="false" outlineLevel="0" collapsed="false">
      <c r="A76" s="857" t="s">
        <v>1533</v>
      </c>
      <c r="B76" s="759"/>
      <c r="C76" s="858" t="n">
        <v>141.9</v>
      </c>
      <c r="D76" s="759" t="s">
        <v>1534</v>
      </c>
      <c r="E76" s="760"/>
      <c r="F76" s="760"/>
      <c r="G76" s="760"/>
      <c r="H76" s="760"/>
      <c r="I76" s="760"/>
      <c r="J76" s="760"/>
      <c r="K76" s="760"/>
      <c r="L76" s="760"/>
      <c r="M76" s="760"/>
      <c r="N76" s="762"/>
      <c r="O76" s="763" t="n">
        <f aca="false">SUM(E76:M76)</f>
        <v>0</v>
      </c>
      <c r="P76" s="764" t="n">
        <v>141.9</v>
      </c>
      <c r="Q76" s="856" t="n">
        <v>141.9</v>
      </c>
    </row>
    <row r="77" s="765" customFormat="true" ht="84" hidden="false" customHeight="false" outlineLevel="0" collapsed="false">
      <c r="A77" s="857" t="s">
        <v>1535</v>
      </c>
      <c r="B77" s="777"/>
      <c r="C77" s="858" t="n">
        <v>6206.2</v>
      </c>
      <c r="D77" s="759" t="s">
        <v>1506</v>
      </c>
      <c r="E77" s="760"/>
      <c r="F77" s="760"/>
      <c r="G77" s="760"/>
      <c r="H77" s="760"/>
      <c r="I77" s="760"/>
      <c r="J77" s="760"/>
      <c r="K77" s="760"/>
      <c r="L77" s="760"/>
      <c r="M77" s="760" t="n">
        <f aca="false">C77</f>
        <v>6206.2</v>
      </c>
      <c r="N77" s="762"/>
      <c r="O77" s="763" t="n">
        <f aca="false">SUM(E77:M77)</f>
        <v>6206.2</v>
      </c>
      <c r="P77" s="764" t="n">
        <v>5368</v>
      </c>
      <c r="Q77" s="856" t="n">
        <v>6437.4</v>
      </c>
    </row>
    <row r="78" s="765" customFormat="true" ht="60" hidden="false" customHeight="false" outlineLevel="0" collapsed="false">
      <c r="A78" s="857" t="s">
        <v>1536</v>
      </c>
      <c r="B78" s="777"/>
      <c r="C78" s="858" t="n">
        <v>958.6</v>
      </c>
      <c r="D78" s="759" t="s">
        <v>1486</v>
      </c>
      <c r="E78" s="760" t="n">
        <f aca="false">C78</f>
        <v>958.6</v>
      </c>
      <c r="F78" s="760"/>
      <c r="G78" s="760"/>
      <c r="H78" s="760"/>
      <c r="I78" s="760"/>
      <c r="J78" s="760"/>
      <c r="K78" s="760"/>
      <c r="L78" s="760"/>
      <c r="M78" s="760"/>
      <c r="N78" s="762"/>
      <c r="O78" s="763" t="n">
        <f aca="false">SUM(E78:M78)</f>
        <v>958.6</v>
      </c>
      <c r="P78" s="764" t="n">
        <v>958.6</v>
      </c>
      <c r="Q78" s="856" t="n">
        <v>958.6</v>
      </c>
    </row>
    <row r="79" s="765" customFormat="true" ht="60" hidden="false" customHeight="false" outlineLevel="0" collapsed="false">
      <c r="A79" s="857" t="s">
        <v>1537</v>
      </c>
      <c r="B79" s="759" t="s">
        <v>1538</v>
      </c>
      <c r="C79" s="858" t="n">
        <v>970.9</v>
      </c>
      <c r="D79" s="759" t="s">
        <v>1486</v>
      </c>
      <c r="E79" s="760"/>
      <c r="F79" s="760"/>
      <c r="G79" s="760" t="n">
        <f aca="false">C79</f>
        <v>970.9</v>
      </c>
      <c r="H79" s="760"/>
      <c r="I79" s="760"/>
      <c r="J79" s="760"/>
      <c r="K79" s="760"/>
      <c r="L79" s="760"/>
      <c r="M79" s="760"/>
      <c r="N79" s="762"/>
      <c r="O79" s="763" t="n">
        <f aca="false">SUM(E79:M79)</f>
        <v>970.9</v>
      </c>
      <c r="P79" s="764" t="n">
        <v>970.9</v>
      </c>
      <c r="Q79" s="856" t="n">
        <v>970.9</v>
      </c>
    </row>
    <row r="80" s="765" customFormat="true" ht="60" hidden="false" customHeight="false" outlineLevel="0" collapsed="false">
      <c r="A80" s="857" t="s">
        <v>1539</v>
      </c>
      <c r="B80" s="759"/>
      <c r="C80" s="858" t="n">
        <v>7944.9</v>
      </c>
      <c r="D80" s="759" t="s">
        <v>1490</v>
      </c>
      <c r="E80" s="760"/>
      <c r="F80" s="760"/>
      <c r="G80" s="760"/>
      <c r="H80" s="760"/>
      <c r="I80" s="760"/>
      <c r="J80" s="760"/>
      <c r="K80" s="760"/>
      <c r="L80" s="760"/>
      <c r="M80" s="760"/>
      <c r="N80" s="762"/>
      <c r="O80" s="763" t="n">
        <f aca="false">SUM(E80:M80)</f>
        <v>0</v>
      </c>
      <c r="P80" s="764" t="n">
        <v>6355.9</v>
      </c>
      <c r="Q80" s="856" t="n">
        <v>6355.9</v>
      </c>
    </row>
    <row r="81" s="765" customFormat="true" ht="84" hidden="false" customHeight="false" outlineLevel="0" collapsed="false">
      <c r="A81" s="857" t="s">
        <v>1540</v>
      </c>
      <c r="B81" s="759"/>
      <c r="C81" s="859" t="n">
        <f aca="false">E81+F81+G81+H81+I81+J81+K81+L81+M81+N81</f>
        <v>6.7</v>
      </c>
      <c r="D81" s="759" t="s">
        <v>1486</v>
      </c>
      <c r="E81" s="760"/>
      <c r="F81" s="760"/>
      <c r="G81" s="760"/>
      <c r="H81" s="760"/>
      <c r="I81" s="760"/>
      <c r="J81" s="760"/>
      <c r="K81" s="760"/>
      <c r="L81" s="760"/>
      <c r="M81" s="760" t="n">
        <v>6.7</v>
      </c>
      <c r="N81" s="762"/>
      <c r="O81" s="763" t="n">
        <f aca="false">SUM(E81:M81)</f>
        <v>6.7</v>
      </c>
      <c r="P81" s="764"/>
      <c r="Q81" s="856"/>
    </row>
    <row r="82" s="765" customFormat="true" ht="12" hidden="false" customHeight="true" outlineLevel="0" collapsed="false">
      <c r="A82" s="857" t="s">
        <v>1541</v>
      </c>
      <c r="B82" s="759"/>
      <c r="C82" s="858" t="n">
        <v>3260.4</v>
      </c>
      <c r="D82" s="759" t="s">
        <v>1490</v>
      </c>
      <c r="E82" s="760"/>
      <c r="F82" s="760"/>
      <c r="G82" s="760"/>
      <c r="H82" s="760"/>
      <c r="I82" s="760"/>
      <c r="J82" s="760"/>
      <c r="K82" s="760"/>
      <c r="L82" s="760"/>
      <c r="M82" s="760"/>
      <c r="N82" s="762"/>
      <c r="O82" s="763" t="n">
        <f aca="false">SUM(E82:M82)</f>
        <v>0</v>
      </c>
      <c r="P82" s="764" t="n">
        <v>3287.1</v>
      </c>
      <c r="Q82" s="856" t="n">
        <v>3395.1</v>
      </c>
    </row>
    <row r="83" s="765" customFormat="true" ht="72" hidden="false" customHeight="false" outlineLevel="0" collapsed="false">
      <c r="A83" s="857" t="s">
        <v>1542</v>
      </c>
      <c r="B83" s="759"/>
      <c r="C83" s="858" t="n">
        <v>3910.2</v>
      </c>
      <c r="D83" s="759" t="s">
        <v>1506</v>
      </c>
      <c r="E83" s="760"/>
      <c r="F83" s="760"/>
      <c r="G83" s="760"/>
      <c r="H83" s="760"/>
      <c r="I83" s="760"/>
      <c r="J83" s="760"/>
      <c r="K83" s="760"/>
      <c r="L83" s="760"/>
      <c r="M83" s="760" t="n">
        <f aca="false">C83</f>
        <v>3910.2</v>
      </c>
      <c r="N83" s="762"/>
      <c r="O83" s="763" t="n">
        <f aca="false">SUM(E83:M83)</f>
        <v>3910.2</v>
      </c>
      <c r="P83" s="764" t="n">
        <v>3910.2</v>
      </c>
      <c r="Q83" s="856" t="n">
        <v>3910.2</v>
      </c>
    </row>
    <row r="84" s="765" customFormat="true" ht="60" hidden="false" customHeight="false" outlineLevel="0" collapsed="false">
      <c r="A84" s="857" t="s">
        <v>1543</v>
      </c>
      <c r="B84" s="759"/>
      <c r="C84" s="858" t="n">
        <v>3246.5</v>
      </c>
      <c r="D84" s="759" t="s">
        <v>1486</v>
      </c>
      <c r="E84" s="760"/>
      <c r="F84" s="760"/>
      <c r="G84" s="760"/>
      <c r="H84" s="760"/>
      <c r="I84" s="760"/>
      <c r="J84" s="760" t="n">
        <f aca="false">C84</f>
        <v>3246.5</v>
      </c>
      <c r="K84" s="760"/>
      <c r="L84" s="760"/>
      <c r="M84" s="760"/>
      <c r="N84" s="762"/>
      <c r="O84" s="763" t="n">
        <f aca="false">SUM(E84:M84)</f>
        <v>3246.5</v>
      </c>
      <c r="P84" s="764" t="n">
        <v>3246.5</v>
      </c>
      <c r="Q84" s="856" t="n">
        <v>3246.5</v>
      </c>
    </row>
    <row r="85" s="765" customFormat="true" ht="36" hidden="false" customHeight="false" outlineLevel="0" collapsed="false">
      <c r="A85" s="857" t="s">
        <v>1544</v>
      </c>
      <c r="B85" s="777"/>
      <c r="C85" s="858" t="n">
        <v>220</v>
      </c>
      <c r="D85" s="759" t="s">
        <v>1486</v>
      </c>
      <c r="E85" s="760" t="n">
        <f aca="false">C85</f>
        <v>220</v>
      </c>
      <c r="F85" s="760"/>
      <c r="G85" s="760"/>
      <c r="H85" s="760"/>
      <c r="I85" s="760"/>
      <c r="J85" s="760"/>
      <c r="K85" s="760"/>
      <c r="L85" s="760"/>
      <c r="M85" s="760"/>
      <c r="N85" s="762"/>
      <c r="O85" s="763" t="n">
        <f aca="false">SUM(E85:M85)</f>
        <v>220</v>
      </c>
      <c r="P85" s="764" t="n">
        <v>220</v>
      </c>
      <c r="Q85" s="856" t="n">
        <v>220</v>
      </c>
    </row>
    <row r="86" s="765" customFormat="true" ht="60" hidden="false" customHeight="false" outlineLevel="0" collapsed="false">
      <c r="A86" s="857" t="s">
        <v>1545</v>
      </c>
      <c r="B86" s="757"/>
      <c r="C86" s="858" t="n">
        <v>929.6</v>
      </c>
      <c r="D86" s="759" t="s">
        <v>1486</v>
      </c>
      <c r="E86" s="760" t="n">
        <f aca="false">C86</f>
        <v>929.6</v>
      </c>
      <c r="F86" s="760"/>
      <c r="G86" s="760"/>
      <c r="H86" s="760"/>
      <c r="I86" s="760"/>
      <c r="J86" s="760"/>
      <c r="K86" s="760"/>
      <c r="L86" s="760"/>
      <c r="M86" s="760"/>
      <c r="N86" s="762"/>
      <c r="O86" s="763" t="n">
        <f aca="false">C86</f>
        <v>929.6</v>
      </c>
      <c r="P86" s="764" t="n">
        <v>929.6</v>
      </c>
      <c r="Q86" s="856" t="n">
        <v>929.6</v>
      </c>
    </row>
    <row r="87" s="765" customFormat="true" ht="84" hidden="false" customHeight="false" outlineLevel="0" collapsed="false">
      <c r="A87" s="857" t="s">
        <v>1546</v>
      </c>
      <c r="B87" s="759"/>
      <c r="C87" s="855" t="n">
        <f aca="false">31733.3-970.1</f>
        <v>30763.2</v>
      </c>
      <c r="D87" s="759" t="s">
        <v>1486</v>
      </c>
      <c r="E87" s="760"/>
      <c r="F87" s="760"/>
      <c r="G87" s="760"/>
      <c r="H87" s="760" t="n">
        <f aca="false">C87</f>
        <v>30763.2</v>
      </c>
      <c r="I87" s="760"/>
      <c r="J87" s="760"/>
      <c r="K87" s="760"/>
      <c r="L87" s="760"/>
      <c r="M87" s="760"/>
      <c r="N87" s="762"/>
      <c r="O87" s="763" t="n">
        <f aca="false">SUM(E87:M87)</f>
        <v>30763.2</v>
      </c>
      <c r="P87" s="764" t="n">
        <v>31733.3</v>
      </c>
      <c r="Q87" s="856" t="n">
        <v>31733.3</v>
      </c>
    </row>
    <row r="88" s="765" customFormat="true" ht="60" hidden="false" customHeight="false" outlineLevel="0" collapsed="false">
      <c r="A88" s="857" t="s">
        <v>1547</v>
      </c>
      <c r="B88" s="759"/>
      <c r="C88" s="855" t="n">
        <f aca="false">33895.2-4055.2</f>
        <v>29840</v>
      </c>
      <c r="D88" s="759" t="s">
        <v>1486</v>
      </c>
      <c r="E88" s="760"/>
      <c r="F88" s="760"/>
      <c r="G88" s="760"/>
      <c r="H88" s="760" t="n">
        <f aca="false">C88</f>
        <v>29840</v>
      </c>
      <c r="I88" s="760"/>
      <c r="J88" s="760"/>
      <c r="K88" s="760"/>
      <c r="L88" s="760"/>
      <c r="M88" s="760"/>
      <c r="N88" s="762"/>
      <c r="O88" s="763" t="n">
        <f aca="false">SUM(E88:M88)</f>
        <v>29840</v>
      </c>
      <c r="P88" s="764" t="n">
        <v>38765.9</v>
      </c>
      <c r="Q88" s="856" t="n">
        <v>38765.9</v>
      </c>
    </row>
    <row r="89" s="765" customFormat="true" ht="60" hidden="false" customHeight="false" outlineLevel="0" collapsed="false">
      <c r="A89" s="857" t="s">
        <v>1548</v>
      </c>
      <c r="B89" s="759"/>
      <c r="C89" s="855" t="n">
        <v>784</v>
      </c>
      <c r="D89" s="759" t="s">
        <v>1486</v>
      </c>
      <c r="E89" s="760"/>
      <c r="F89" s="760"/>
      <c r="G89" s="760"/>
      <c r="H89" s="760"/>
      <c r="I89" s="760" t="n">
        <f aca="false">C89</f>
        <v>784</v>
      </c>
      <c r="J89" s="760"/>
      <c r="K89" s="760"/>
      <c r="L89" s="760"/>
      <c r="M89" s="760"/>
      <c r="N89" s="762"/>
      <c r="O89" s="763" t="n">
        <f aca="false">G89+I89</f>
        <v>784</v>
      </c>
      <c r="P89" s="764" t="n">
        <v>784</v>
      </c>
      <c r="Q89" s="856" t="n">
        <v>784</v>
      </c>
    </row>
    <row r="90" s="765" customFormat="true" ht="67.5" hidden="false" customHeight="true" outlineLevel="0" collapsed="false">
      <c r="A90" s="857" t="s">
        <v>1549</v>
      </c>
      <c r="B90" s="759"/>
      <c r="C90" s="855" t="n">
        <v>787.2</v>
      </c>
      <c r="D90" s="759" t="s">
        <v>1506</v>
      </c>
      <c r="E90" s="760"/>
      <c r="F90" s="760"/>
      <c r="G90" s="760"/>
      <c r="H90" s="760"/>
      <c r="I90" s="760"/>
      <c r="J90" s="760"/>
      <c r="K90" s="760"/>
      <c r="L90" s="760"/>
      <c r="M90" s="760" t="n">
        <f aca="false">C90</f>
        <v>787.2</v>
      </c>
      <c r="N90" s="762"/>
      <c r="O90" s="763" t="n">
        <f aca="false">C90</f>
        <v>787.2</v>
      </c>
      <c r="P90" s="764" t="n">
        <v>787.2</v>
      </c>
      <c r="Q90" s="856" t="n">
        <v>787.2</v>
      </c>
    </row>
    <row r="91" s="765" customFormat="true" ht="72" hidden="false" customHeight="false" outlineLevel="0" collapsed="false">
      <c r="A91" s="857" t="s">
        <v>1550</v>
      </c>
      <c r="B91" s="759"/>
      <c r="C91" s="855" t="n">
        <v>8.6</v>
      </c>
      <c r="D91" s="759" t="s">
        <v>1486</v>
      </c>
      <c r="E91" s="760" t="n">
        <f aca="false">C91</f>
        <v>8.6</v>
      </c>
      <c r="F91" s="760"/>
      <c r="G91" s="760"/>
      <c r="H91" s="760"/>
      <c r="I91" s="760"/>
      <c r="J91" s="760"/>
      <c r="K91" s="760"/>
      <c r="L91" s="760"/>
      <c r="M91" s="760"/>
      <c r="N91" s="762"/>
      <c r="O91" s="763" t="n">
        <f aca="false">C91</f>
        <v>8.6</v>
      </c>
      <c r="P91" s="764" t="n">
        <v>100.6</v>
      </c>
      <c r="Q91" s="856" t="n">
        <v>3.5</v>
      </c>
    </row>
    <row r="92" s="765" customFormat="true" ht="60" hidden="false" customHeight="false" outlineLevel="0" collapsed="false">
      <c r="A92" s="857" t="s">
        <v>1551</v>
      </c>
      <c r="B92" s="759"/>
      <c r="C92" s="855" t="n">
        <v>73</v>
      </c>
      <c r="D92" s="759" t="s">
        <v>1486</v>
      </c>
      <c r="E92" s="760" t="n">
        <f aca="false">C92</f>
        <v>73</v>
      </c>
      <c r="F92" s="760"/>
      <c r="G92" s="760"/>
      <c r="H92" s="760"/>
      <c r="I92" s="760"/>
      <c r="J92" s="760"/>
      <c r="K92" s="760"/>
      <c r="L92" s="760"/>
      <c r="M92" s="760"/>
      <c r="N92" s="762"/>
      <c r="O92" s="763" t="n">
        <f aca="false">C92</f>
        <v>73</v>
      </c>
      <c r="P92" s="764" t="n">
        <v>73</v>
      </c>
      <c r="Q92" s="856" t="n">
        <v>73</v>
      </c>
    </row>
    <row r="93" s="765" customFormat="true" ht="60" hidden="false" customHeight="false" outlineLevel="0" collapsed="false">
      <c r="A93" s="857" t="s">
        <v>1552</v>
      </c>
      <c r="B93" s="759"/>
      <c r="C93" s="855" t="n">
        <v>5916.9</v>
      </c>
      <c r="D93" s="759" t="s">
        <v>1506</v>
      </c>
      <c r="E93" s="760"/>
      <c r="F93" s="760"/>
      <c r="G93" s="760"/>
      <c r="H93" s="760"/>
      <c r="I93" s="760"/>
      <c r="J93" s="760" t="n">
        <f aca="false">C93</f>
        <v>5916.9</v>
      </c>
      <c r="K93" s="760"/>
      <c r="L93" s="760"/>
      <c r="M93" s="760"/>
      <c r="N93" s="762"/>
      <c r="O93" s="763" t="n">
        <f aca="false">C93</f>
        <v>5916.9</v>
      </c>
      <c r="P93" s="764" t="n">
        <v>6166.9</v>
      </c>
      <c r="Q93" s="856" t="n">
        <v>6166.9</v>
      </c>
    </row>
    <row r="94" s="765" customFormat="true" ht="84" hidden="false" customHeight="false" outlineLevel="0" collapsed="false">
      <c r="A94" s="857" t="s">
        <v>1553</v>
      </c>
      <c r="B94" s="759"/>
      <c r="C94" s="855" t="n">
        <v>1009.6</v>
      </c>
      <c r="D94" s="759" t="s">
        <v>1486</v>
      </c>
      <c r="E94" s="760"/>
      <c r="F94" s="760"/>
      <c r="G94" s="760"/>
      <c r="H94" s="760"/>
      <c r="I94" s="760"/>
      <c r="J94" s="760"/>
      <c r="K94" s="760"/>
      <c r="L94" s="760"/>
      <c r="M94" s="760" t="n">
        <f aca="false">C94</f>
        <v>1009.6</v>
      </c>
      <c r="N94" s="762"/>
      <c r="O94" s="763" t="n">
        <f aca="false">C94</f>
        <v>1009.6</v>
      </c>
      <c r="P94" s="764" t="n">
        <v>1009.6</v>
      </c>
      <c r="Q94" s="856" t="n">
        <v>1009.6</v>
      </c>
    </row>
    <row r="95" s="765" customFormat="true" ht="120" hidden="false" customHeight="false" outlineLevel="0" collapsed="false">
      <c r="A95" s="857" t="s">
        <v>1554</v>
      </c>
      <c r="B95" s="759"/>
      <c r="C95" s="855" t="n">
        <v>0</v>
      </c>
      <c r="D95" s="759" t="s">
        <v>1555</v>
      </c>
      <c r="E95" s="760"/>
      <c r="F95" s="760"/>
      <c r="G95" s="760"/>
      <c r="H95" s="760"/>
      <c r="I95" s="760"/>
      <c r="J95" s="760"/>
      <c r="K95" s="760"/>
      <c r="L95" s="760"/>
      <c r="M95" s="760"/>
      <c r="N95" s="762"/>
      <c r="O95" s="763" t="n">
        <v>0</v>
      </c>
      <c r="P95" s="764" t="n">
        <v>0</v>
      </c>
      <c r="Q95" s="856" t="n">
        <v>3678.5</v>
      </c>
    </row>
    <row r="96" s="765" customFormat="true" ht="48" hidden="false" customHeight="false" outlineLevel="0" collapsed="false">
      <c r="A96" s="857" t="s">
        <v>1556</v>
      </c>
      <c r="B96" s="759"/>
      <c r="C96" s="855" t="n">
        <f aca="false">2469.7-1265.1</f>
        <v>1204.6</v>
      </c>
      <c r="D96" s="759" t="s">
        <v>1486</v>
      </c>
      <c r="E96" s="760" t="n">
        <f aca="false">C96</f>
        <v>1204.6</v>
      </c>
      <c r="F96" s="760"/>
      <c r="G96" s="760"/>
      <c r="H96" s="760"/>
      <c r="I96" s="760"/>
      <c r="J96" s="760"/>
      <c r="K96" s="760"/>
      <c r="L96" s="760"/>
      <c r="M96" s="760"/>
      <c r="N96" s="762"/>
      <c r="O96" s="763" t="n">
        <f aca="false">C96</f>
        <v>1204.6</v>
      </c>
      <c r="P96" s="764" t="n">
        <v>2309.7</v>
      </c>
      <c r="Q96" s="856" t="n">
        <v>2309.7</v>
      </c>
    </row>
    <row r="97" s="765" customFormat="true" ht="48" hidden="false" customHeight="false" outlineLevel="0" collapsed="false">
      <c r="A97" s="857" t="s">
        <v>1557</v>
      </c>
      <c r="B97" s="759"/>
      <c r="C97" s="855" t="n">
        <v>2060</v>
      </c>
      <c r="D97" s="759" t="s">
        <v>1486</v>
      </c>
      <c r="E97" s="760" t="n">
        <f aca="false">C97</f>
        <v>2060</v>
      </c>
      <c r="F97" s="760"/>
      <c r="G97" s="760"/>
      <c r="H97" s="760"/>
      <c r="I97" s="760"/>
      <c r="J97" s="760"/>
      <c r="K97" s="760"/>
      <c r="L97" s="760"/>
      <c r="M97" s="760"/>
      <c r="N97" s="762"/>
      <c r="O97" s="763" t="n">
        <f aca="false">C97</f>
        <v>2060</v>
      </c>
      <c r="P97" s="764"/>
      <c r="Q97" s="856"/>
    </row>
    <row r="98" s="765" customFormat="true" ht="58.5" hidden="false" customHeight="true" outlineLevel="0" collapsed="false">
      <c r="A98" s="860" t="s">
        <v>1558</v>
      </c>
      <c r="B98" s="822"/>
      <c r="C98" s="855" t="n">
        <f aca="false">4275+333.066</f>
        <v>4608.066</v>
      </c>
      <c r="D98" s="759" t="s">
        <v>1486</v>
      </c>
      <c r="E98" s="861"/>
      <c r="F98" s="861"/>
      <c r="G98" s="861"/>
      <c r="H98" s="861"/>
      <c r="I98" s="861"/>
      <c r="J98" s="861"/>
      <c r="K98" s="861"/>
      <c r="L98" s="861"/>
      <c r="M98" s="861" t="n">
        <f aca="false">C98</f>
        <v>4608.066</v>
      </c>
      <c r="N98" s="862"/>
      <c r="O98" s="763" t="n">
        <f aca="false">C98</f>
        <v>4608.066</v>
      </c>
      <c r="P98" s="863"/>
      <c r="Q98" s="864"/>
    </row>
    <row r="99" s="765" customFormat="true" ht="24.75" hidden="false" customHeight="false" outlineLevel="0" collapsed="false">
      <c r="A99" s="865" t="s">
        <v>1559</v>
      </c>
      <c r="B99" s="844"/>
      <c r="C99" s="866" t="n">
        <f aca="false">C96+C95+C94+C93+C92+C91+C90+C89+C88+C87+C86+C85+C84+C83+C82+C80+C79+C78+C77+C76+C74+C73+C71+C70+C97+C98+C81</f>
        <v>508038.586</v>
      </c>
      <c r="D99" s="866"/>
      <c r="E99" s="866" t="n">
        <f aca="false">E96+E95+E94+E93+E92+E91+E90+E89+E88+E87+E86+E85+E84+E83+E82+E80+E79+E78+E77+E76+E74+E73+E71+E70+E97+E98+E81</f>
        <v>5454.4</v>
      </c>
      <c r="F99" s="866" t="n">
        <f aca="false">F96+F95+F94+F93+F92+F91+F90+F89+F88+F87+F86+F85+F84+F83+F82+F80+F79+F78+F77+F76+F74+F73+F71+F70+F97+F98+F81</f>
        <v>0</v>
      </c>
      <c r="G99" s="866" t="n">
        <f aca="false">G96+G95+G94+G93+G92+G91+G90+G89+G88+G87+G86+G85+G84+G83+G82+G80+G79+G78+G77+G76+G74+G73+G71+G70+G97+G98+G81</f>
        <v>970.9</v>
      </c>
      <c r="H99" s="866" t="n">
        <f aca="false">H96+H95+H94+H93+H92+H91+H90+H89+H88+H87+H86+H85+H84+H83+H82+H80+H79+H78+H77+H76+H74+H73+H71+H70+H97+H98+H81</f>
        <v>60603.2</v>
      </c>
      <c r="I99" s="866" t="n">
        <f aca="false">I96+I95+I94+I93+I92+I91+I90+I89+I88+I87+I86+I85+I84+I83+I82+I80+I79+I78+I77+I76+I74+I73+I71+I70+I97+I98+I81</f>
        <v>784</v>
      </c>
      <c r="J99" s="866" t="n">
        <f aca="false">J96+J95+J94+J93+J92+J91+J90+J89+J88+J87+J86+J85+J84+J83+J82+J80+J79+J78+J77+J76+J74+J73+J71+J70+J97+J98+J81</f>
        <v>412350.92</v>
      </c>
      <c r="K99" s="866" t="n">
        <f aca="false">K96+K95+K94+K93+K92+K91+K90+K89+K88+K87+K86+K85+K84+K83+K82+K80+K79+K78+K77+K76+K74+K73+K71+K70+K97+K98+K81</f>
        <v>0</v>
      </c>
      <c r="L99" s="866" t="n">
        <f aca="false">L96+L95+L94+L93+L92+L91+L90+L89+L88+L87+L86+L85+L84+L83+L82+L80+L79+L78+L77+L76+L74+L73+L71+L70+L97+L98+L81</f>
        <v>0</v>
      </c>
      <c r="M99" s="866" t="n">
        <f aca="false">M96+M95+M94+M93+M92+M91+M90+M89+M88+M87+M86+M85+M84+M83+M82+M80+M79+M78+M77+M76+M74+M73+M71+M70+M97+M98+M81</f>
        <v>16527.966</v>
      </c>
      <c r="N99" s="866" t="n">
        <f aca="false">N96+N95+N94+N93+N92+N91+N90+N89+N88+N87+N86+N85+N84+N83+N82+N80+N79+N78+N77+N76+N74+N73+N71+N70+N97+N98+N81</f>
        <v>0</v>
      </c>
      <c r="O99" s="866" t="n">
        <f aca="false">O96+O95+O94+O93+O92+O91+O90+O89+O88+O87+O86+O85+O84+O83+O82+O80+O79+O78+O77+O76+O74+O73+O71+O70+O97+O98+O81</f>
        <v>496691.386</v>
      </c>
      <c r="P99" s="866" t="n">
        <f aca="false">P96+P95+P94+P93+P92+P91+P90+P89+P88+P87+P86+P85+P84+P83+P82+P80+P79+P78+P77+P76+P74+P73+P71+P70+P97+P98+P81</f>
        <v>505825.8</v>
      </c>
      <c r="Q99" s="866" t="n">
        <f aca="false">Q96+Q95+Q94+Q93+Q92+Q91+Q90+Q89+Q88+Q87+Q86+Q85+Q84+Q83+Q82+Q80+Q79+Q78+Q77+Q76+Q74+Q73+Q71+Q70+Q97+Q98+Q81</f>
        <v>510584.6</v>
      </c>
    </row>
    <row r="100" s="765" customFormat="true" ht="60" hidden="false" customHeight="false" outlineLevel="0" collapsed="false">
      <c r="A100" s="867" t="s">
        <v>1560</v>
      </c>
      <c r="B100" s="868"/>
      <c r="C100" s="869" t="n">
        <v>21233</v>
      </c>
      <c r="D100" s="870" t="s">
        <v>1506</v>
      </c>
      <c r="E100" s="871"/>
      <c r="F100" s="871"/>
      <c r="G100" s="871"/>
      <c r="H100" s="871"/>
      <c r="I100" s="871"/>
      <c r="J100" s="871" t="n">
        <f aca="false">C100</f>
        <v>21233</v>
      </c>
      <c r="K100" s="871"/>
      <c r="L100" s="871"/>
      <c r="M100" s="871"/>
      <c r="N100" s="872"/>
      <c r="O100" s="873" t="n">
        <f aca="false">C100</f>
        <v>21233</v>
      </c>
      <c r="P100" s="874" t="n">
        <v>21233</v>
      </c>
      <c r="Q100" s="875" t="n">
        <v>21233</v>
      </c>
    </row>
    <row r="101" s="765" customFormat="true" ht="60" hidden="false" customHeight="false" outlineLevel="0" collapsed="false">
      <c r="A101" s="876" t="s">
        <v>1561</v>
      </c>
      <c r="B101" s="877"/>
      <c r="C101" s="878" t="n">
        <v>4.6</v>
      </c>
      <c r="D101" s="879" t="s">
        <v>1490</v>
      </c>
      <c r="E101" s="880"/>
      <c r="F101" s="880"/>
      <c r="G101" s="880"/>
      <c r="H101" s="880"/>
      <c r="I101" s="880"/>
      <c r="J101" s="880"/>
      <c r="K101" s="880"/>
      <c r="L101" s="880"/>
      <c r="M101" s="880"/>
      <c r="N101" s="881"/>
      <c r="O101" s="882"/>
      <c r="P101" s="883"/>
      <c r="Q101" s="884"/>
    </row>
    <row r="102" s="765" customFormat="true" ht="48" hidden="false" customHeight="false" outlineLevel="0" collapsed="false">
      <c r="A102" s="885" t="s">
        <v>1562</v>
      </c>
      <c r="B102" s="796"/>
      <c r="C102" s="782" t="n">
        <v>50000</v>
      </c>
      <c r="D102" s="766" t="s">
        <v>1490</v>
      </c>
      <c r="E102" s="834"/>
      <c r="F102" s="834"/>
      <c r="G102" s="834"/>
      <c r="H102" s="834"/>
      <c r="I102" s="834"/>
      <c r="J102" s="834"/>
      <c r="K102" s="834"/>
      <c r="L102" s="834"/>
      <c r="M102" s="834"/>
      <c r="N102" s="836"/>
      <c r="O102" s="837"/>
      <c r="P102" s="838"/>
      <c r="Q102" s="839"/>
    </row>
    <row r="103" s="765" customFormat="true" ht="12" hidden="false" customHeight="true" outlineLevel="0" collapsed="false">
      <c r="A103" s="833" t="s">
        <v>275</v>
      </c>
      <c r="B103" s="800" t="s">
        <v>1518</v>
      </c>
      <c r="C103" s="782" t="n">
        <f aca="false">221.42857-C105</f>
        <v>21.42857</v>
      </c>
      <c r="D103" s="796" t="s">
        <v>967</v>
      </c>
      <c r="E103" s="834"/>
      <c r="F103" s="834"/>
      <c r="G103" s="834"/>
      <c r="H103" s="834"/>
      <c r="I103" s="834"/>
      <c r="J103" s="834"/>
      <c r="K103" s="835" t="n">
        <f aca="false">C103</f>
        <v>21.42857</v>
      </c>
      <c r="L103" s="834"/>
      <c r="M103" s="834"/>
      <c r="N103" s="836"/>
      <c r="O103" s="837" t="n">
        <f aca="false">C103</f>
        <v>21.42857</v>
      </c>
      <c r="P103" s="838"/>
      <c r="Q103" s="839"/>
    </row>
    <row r="104" s="765" customFormat="true" ht="12" hidden="false" customHeight="false" outlineLevel="0" collapsed="false">
      <c r="A104" s="833"/>
      <c r="B104" s="800" t="s">
        <v>1515</v>
      </c>
      <c r="C104" s="782" t="n">
        <v>78.57143</v>
      </c>
      <c r="D104" s="796"/>
      <c r="E104" s="834"/>
      <c r="F104" s="834"/>
      <c r="G104" s="834"/>
      <c r="H104" s="834"/>
      <c r="I104" s="834"/>
      <c r="J104" s="834"/>
      <c r="K104" s="835" t="n">
        <f aca="false">C104</f>
        <v>78.57143</v>
      </c>
      <c r="L104" s="834"/>
      <c r="M104" s="834"/>
      <c r="N104" s="836"/>
      <c r="O104" s="837" t="n">
        <f aca="false">C104</f>
        <v>78.57143</v>
      </c>
      <c r="P104" s="838"/>
      <c r="Q104" s="839"/>
    </row>
    <row r="105" s="765" customFormat="true" ht="12" hidden="false" customHeight="false" outlineLevel="0" collapsed="false">
      <c r="A105" s="833"/>
      <c r="B105" s="800"/>
      <c r="C105" s="782" t="n">
        <v>200</v>
      </c>
      <c r="D105" s="796" t="s">
        <v>1490</v>
      </c>
      <c r="E105" s="834"/>
      <c r="F105" s="834"/>
      <c r="G105" s="834"/>
      <c r="H105" s="834"/>
      <c r="I105" s="834"/>
      <c r="J105" s="834"/>
      <c r="K105" s="834"/>
      <c r="L105" s="834"/>
      <c r="M105" s="834"/>
      <c r="N105" s="836"/>
      <c r="O105" s="886"/>
      <c r="P105" s="838"/>
      <c r="Q105" s="839"/>
    </row>
    <row r="106" s="765" customFormat="true" ht="12.75" hidden="false" customHeight="true" outlineLevel="0" collapsed="false">
      <c r="A106" s="840" t="s">
        <v>828</v>
      </c>
      <c r="B106" s="840"/>
      <c r="C106" s="841" t="n">
        <f aca="false">C104+C105+C103</f>
        <v>300</v>
      </c>
      <c r="D106" s="887"/>
      <c r="E106" s="841" t="n">
        <f aca="false">E104+E105+E103</f>
        <v>0</v>
      </c>
      <c r="F106" s="841" t="n">
        <f aca="false">F104+F105+F103</f>
        <v>0</v>
      </c>
      <c r="G106" s="841" t="n">
        <f aca="false">G104+G105+G103</f>
        <v>0</v>
      </c>
      <c r="H106" s="841" t="n">
        <f aca="false">H104+H105+H103</f>
        <v>0</v>
      </c>
      <c r="I106" s="841" t="n">
        <f aca="false">I104+I105+I103</f>
        <v>0</v>
      </c>
      <c r="J106" s="841" t="n">
        <f aca="false">J104+J105+J103</f>
        <v>0</v>
      </c>
      <c r="K106" s="841" t="n">
        <f aca="false">K104+K105+K103</f>
        <v>100</v>
      </c>
      <c r="L106" s="841" t="n">
        <f aca="false">L104+L105+L103</f>
        <v>0</v>
      </c>
      <c r="M106" s="841" t="n">
        <f aca="false">M104+M105+M103</f>
        <v>0</v>
      </c>
      <c r="N106" s="888" t="n">
        <f aca="false">N104+N105+N103</f>
        <v>0</v>
      </c>
      <c r="O106" s="842" t="n">
        <f aca="false">O104+O105+O103</f>
        <v>100</v>
      </c>
      <c r="P106" s="889"/>
      <c r="Q106" s="890"/>
    </row>
    <row r="107" s="765" customFormat="true" ht="12.75" hidden="false" customHeight="false" outlineLevel="0" collapsed="false">
      <c r="A107" s="865" t="s">
        <v>1563</v>
      </c>
      <c r="B107" s="844"/>
      <c r="C107" s="866" t="n">
        <f aca="false">C106+C102+C100+C101</f>
        <v>71537.6</v>
      </c>
      <c r="D107" s="866"/>
      <c r="E107" s="866" t="n">
        <f aca="false">E106+E102+E100</f>
        <v>0</v>
      </c>
      <c r="F107" s="866" t="n">
        <f aca="false">F106+F102+F100</f>
        <v>0</v>
      </c>
      <c r="G107" s="866" t="n">
        <f aca="false">G106+G102+G100</f>
        <v>0</v>
      </c>
      <c r="H107" s="866" t="n">
        <f aca="false">H106+H102+H100</f>
        <v>0</v>
      </c>
      <c r="I107" s="866" t="n">
        <f aca="false">I106+I102+I100</f>
        <v>0</v>
      </c>
      <c r="J107" s="866" t="n">
        <f aca="false">J106+J102+J100</f>
        <v>21233</v>
      </c>
      <c r="K107" s="866" t="n">
        <f aca="false">K106+K102+K100</f>
        <v>100</v>
      </c>
      <c r="L107" s="866" t="n">
        <f aca="false">L106+L102+L100</f>
        <v>0</v>
      </c>
      <c r="M107" s="866" t="n">
        <f aca="false">M106+M102+M100</f>
        <v>0</v>
      </c>
      <c r="N107" s="866" t="n">
        <f aca="false">N106+N102+N100</f>
        <v>0</v>
      </c>
      <c r="O107" s="866" t="n">
        <f aca="false">O106+O102+O100</f>
        <v>21333</v>
      </c>
      <c r="P107" s="891" t="n">
        <f aca="false">P106+P102+P100</f>
        <v>21233</v>
      </c>
      <c r="Q107" s="891" t="n">
        <f aca="false">Q106+Q102+Q100</f>
        <v>21233</v>
      </c>
    </row>
    <row r="108" s="765" customFormat="true" ht="60" hidden="false" customHeight="false" outlineLevel="0" collapsed="false">
      <c r="A108" s="892" t="s">
        <v>1564</v>
      </c>
      <c r="B108" s="893"/>
      <c r="C108" s="894" t="n">
        <v>29589.4</v>
      </c>
      <c r="D108" s="880"/>
      <c r="E108" s="880"/>
      <c r="F108" s="880"/>
      <c r="G108" s="880"/>
      <c r="H108" s="880"/>
      <c r="I108" s="880"/>
      <c r="J108" s="880"/>
      <c r="K108" s="880"/>
      <c r="L108" s="880"/>
      <c r="M108" s="880"/>
      <c r="N108" s="881"/>
      <c r="O108" s="884" t="n">
        <f aca="false">C108</f>
        <v>29589.4</v>
      </c>
      <c r="P108" s="883" t="n">
        <v>29589.4</v>
      </c>
      <c r="Q108" s="884" t="n">
        <v>29589.4</v>
      </c>
    </row>
    <row r="109" s="765" customFormat="true" ht="72" hidden="false" customHeight="false" outlineLevel="0" collapsed="false">
      <c r="A109" s="895" t="s">
        <v>1565</v>
      </c>
      <c r="B109" s="777"/>
      <c r="C109" s="896" t="n">
        <v>83345.5</v>
      </c>
      <c r="D109" s="896"/>
      <c r="E109" s="896"/>
      <c r="F109" s="896"/>
      <c r="G109" s="896"/>
      <c r="H109" s="896"/>
      <c r="I109" s="896"/>
      <c r="J109" s="896"/>
      <c r="K109" s="896"/>
      <c r="L109" s="896"/>
      <c r="M109" s="896"/>
      <c r="N109" s="897"/>
      <c r="O109" s="898" t="n">
        <f aca="false">C109</f>
        <v>83345.5</v>
      </c>
      <c r="P109" s="899" t="n">
        <v>83345.5</v>
      </c>
      <c r="Q109" s="898" t="n">
        <v>83345.5</v>
      </c>
    </row>
    <row r="110" s="765" customFormat="true" ht="72" hidden="false" customHeight="false" outlineLevel="0" collapsed="false">
      <c r="A110" s="895" t="s">
        <v>1566</v>
      </c>
      <c r="B110" s="777"/>
      <c r="C110" s="896" t="n">
        <v>221056.2</v>
      </c>
      <c r="D110" s="896"/>
      <c r="E110" s="896"/>
      <c r="F110" s="896"/>
      <c r="G110" s="896"/>
      <c r="H110" s="896"/>
      <c r="I110" s="896"/>
      <c r="J110" s="896"/>
      <c r="K110" s="896"/>
      <c r="L110" s="896"/>
      <c r="M110" s="896"/>
      <c r="N110" s="897"/>
      <c r="O110" s="898" t="n">
        <f aca="false">C110</f>
        <v>221056.2</v>
      </c>
      <c r="P110" s="899" t="n">
        <v>176845</v>
      </c>
      <c r="Q110" s="898" t="n">
        <v>176845</v>
      </c>
    </row>
    <row r="111" s="765" customFormat="true" ht="12" hidden="false" customHeight="true" outlineLevel="0" collapsed="false">
      <c r="A111" s="900" t="s">
        <v>1567</v>
      </c>
      <c r="B111" s="893"/>
      <c r="C111" s="901" t="n">
        <f aca="false">5437.4+2156.77</f>
        <v>7594.17</v>
      </c>
      <c r="D111" s="902" t="s">
        <v>1568</v>
      </c>
      <c r="E111" s="901" t="n">
        <f aca="false">220.2+16.3+482.8+205.81</f>
        <v>925.11</v>
      </c>
      <c r="F111" s="901" t="n">
        <f aca="false">163.1+46.67</f>
        <v>209.77</v>
      </c>
      <c r="G111" s="901"/>
      <c r="H111" s="901" t="n">
        <f aca="false">16.3+4.67</f>
        <v>20.97</v>
      </c>
      <c r="I111" s="901"/>
      <c r="J111" s="901" t="n">
        <f aca="false">250.7+65.2+212+162.9</f>
        <v>690.8</v>
      </c>
      <c r="K111" s="901" t="n">
        <f aca="false">254.1+2016.5+1492.6+1661.14</f>
        <v>5424.34</v>
      </c>
      <c r="L111" s="901"/>
      <c r="M111" s="901"/>
      <c r="N111" s="903" t="n">
        <f aca="false">100.8+146.8+75.58</f>
        <v>323.18</v>
      </c>
      <c r="O111" s="904" t="n">
        <f aca="false">C111</f>
        <v>7594.17</v>
      </c>
      <c r="P111" s="905"/>
      <c r="Q111" s="904"/>
    </row>
    <row r="112" s="765" customFormat="true" ht="60" hidden="false" customHeight="false" outlineLevel="0" collapsed="false">
      <c r="A112" s="900"/>
      <c r="B112" s="893"/>
      <c r="C112" s="896" t="n">
        <f aca="false">7731.9+2252.2</f>
        <v>9984.1</v>
      </c>
      <c r="D112" s="766" t="s">
        <v>1506</v>
      </c>
      <c r="E112" s="896"/>
      <c r="F112" s="896"/>
      <c r="G112" s="896"/>
      <c r="H112" s="896"/>
      <c r="I112" s="896"/>
      <c r="J112" s="896" t="n">
        <f aca="false">7731.9-210.9+848.85</f>
        <v>8369.85</v>
      </c>
      <c r="K112" s="896"/>
      <c r="L112" s="896"/>
      <c r="M112" s="896"/>
      <c r="N112" s="897" t="n">
        <f aca="false">210.9+1403.35</f>
        <v>1614.25</v>
      </c>
      <c r="O112" s="898" t="n">
        <f aca="false">C112</f>
        <v>9984.1</v>
      </c>
      <c r="P112" s="899"/>
      <c r="Q112" s="898"/>
    </row>
    <row r="113" s="765" customFormat="true" ht="12" hidden="false" customHeight="false" outlineLevel="0" collapsed="false">
      <c r="A113" s="900"/>
      <c r="B113" s="893"/>
      <c r="C113" s="901" t="n">
        <f aca="false">2303.8+841.63</f>
        <v>3145.43</v>
      </c>
      <c r="D113" s="902" t="s">
        <v>1490</v>
      </c>
      <c r="E113" s="901"/>
      <c r="F113" s="901"/>
      <c r="G113" s="901"/>
      <c r="H113" s="901"/>
      <c r="I113" s="901"/>
      <c r="J113" s="901"/>
      <c r="K113" s="901"/>
      <c r="L113" s="901"/>
      <c r="M113" s="901"/>
      <c r="N113" s="903"/>
      <c r="O113" s="904"/>
      <c r="P113" s="905"/>
      <c r="Q113" s="904"/>
    </row>
    <row r="114" s="765" customFormat="true" ht="12.75" hidden="false" customHeight="true" outlineLevel="0" collapsed="false">
      <c r="A114" s="777" t="s">
        <v>828</v>
      </c>
      <c r="B114" s="777"/>
      <c r="C114" s="771" t="n">
        <f aca="false">C111+C112+C113</f>
        <v>20723.7</v>
      </c>
      <c r="D114" s="777"/>
      <c r="E114" s="771" t="n">
        <f aca="false">E112+E113+E111</f>
        <v>925.11</v>
      </c>
      <c r="F114" s="771" t="n">
        <f aca="false">F112+F113+F111</f>
        <v>209.77</v>
      </c>
      <c r="G114" s="771" t="n">
        <f aca="false">G112+G113+G111</f>
        <v>0</v>
      </c>
      <c r="H114" s="771" t="n">
        <f aca="false">H112+H113+H111</f>
        <v>20.97</v>
      </c>
      <c r="I114" s="771" t="n">
        <f aca="false">I112+I113+I111</f>
        <v>0</v>
      </c>
      <c r="J114" s="771" t="n">
        <f aca="false">J112+J113+J111</f>
        <v>9060.65</v>
      </c>
      <c r="K114" s="771" t="n">
        <f aca="false">K112+K113+K111</f>
        <v>5424.34</v>
      </c>
      <c r="L114" s="771" t="n">
        <f aca="false">L112+L113+L111</f>
        <v>0</v>
      </c>
      <c r="M114" s="771" t="n">
        <f aca="false">M112+M113+M111</f>
        <v>0</v>
      </c>
      <c r="N114" s="772" t="n">
        <f aca="false">N112+N113+N111</f>
        <v>1937.43</v>
      </c>
      <c r="O114" s="842" t="n">
        <f aca="false">O112+O113+O111</f>
        <v>17578.27</v>
      </c>
      <c r="P114" s="889"/>
      <c r="Q114" s="890"/>
    </row>
    <row r="115" s="765" customFormat="true" ht="15.6" hidden="false" customHeight="true" outlineLevel="0" collapsed="false">
      <c r="A115" s="906" t="s">
        <v>1569</v>
      </c>
      <c r="B115" s="907"/>
      <c r="C115" s="866" t="n">
        <f aca="false">C108+C109+C110+C99+C69+C114+C107</f>
        <v>1113316.35487</v>
      </c>
      <c r="D115" s="866"/>
      <c r="E115" s="866" t="n">
        <f aca="false">E108+E109+E110+E99+E69+E114+E107</f>
        <v>6720.49887</v>
      </c>
      <c r="F115" s="866" t="n">
        <f aca="false">F108+F109+F110+F99+F69+F114+F107</f>
        <v>284.356</v>
      </c>
      <c r="G115" s="866" t="n">
        <f aca="false">G108+G109+G110+G99+G69+G114+G107</f>
        <v>34063.877</v>
      </c>
      <c r="H115" s="866" t="n">
        <f aca="false">H108+H109+H110+H99+H69+H114+H107</f>
        <v>83917.42391</v>
      </c>
      <c r="I115" s="866" t="n">
        <f aca="false">I108+I109+I110+I99+I69+I114+I107</f>
        <v>3860.1</v>
      </c>
      <c r="J115" s="866" t="n">
        <f aca="false">J108+J109+J110+J99+J69+J114+J107</f>
        <v>458028.50489</v>
      </c>
      <c r="K115" s="866" t="n">
        <f aca="false">K108+K109+K110+K99+K69+K114+K107</f>
        <v>20551.34</v>
      </c>
      <c r="L115" s="866" t="n">
        <f aca="false">L108+L109+L110+L99+L69+L114+L107</f>
        <v>90.9</v>
      </c>
      <c r="M115" s="866" t="n">
        <f aca="false">M108+M109+M110+M99+M69+M114+M107</f>
        <v>32130.77</v>
      </c>
      <c r="N115" s="908" t="n">
        <f aca="false">N108+N109+N110+N99+N69+N114+N107</f>
        <v>21324.23</v>
      </c>
      <c r="O115" s="909" t="n">
        <f aca="false">O108+O109+O110+O99+O69+O114+O107</f>
        <v>994963.10067</v>
      </c>
      <c r="P115" s="909" t="n">
        <f aca="false">P108+P109+P110+P99+P69+P114+P107</f>
        <v>872901.65905</v>
      </c>
      <c r="Q115" s="909" t="n">
        <f aca="false">Q108+Q109+Q110+Q99+Q69+Q114+Q107</f>
        <v>871025.17154</v>
      </c>
    </row>
    <row r="116" s="765" customFormat="true" ht="12" hidden="false" customHeight="false" outlineLevel="0" collapsed="false">
      <c r="C116" s="910"/>
      <c r="D116" s="736"/>
    </row>
    <row r="117" s="765" customFormat="true" ht="12" hidden="false" customHeight="false" outlineLevel="0" collapsed="false">
      <c r="C117" s="910"/>
      <c r="D117" s="736"/>
    </row>
    <row r="118" s="765" customFormat="true" ht="12" hidden="false" customHeight="false" outlineLevel="0" collapsed="false">
      <c r="C118" s="910"/>
      <c r="D118" s="736"/>
      <c r="O118" s="911"/>
    </row>
    <row r="119" s="765" customFormat="true" ht="12" hidden="false" customHeight="false" outlineLevel="0" collapsed="false">
      <c r="C119" s="910"/>
      <c r="D119" s="736"/>
    </row>
    <row r="120" s="765" customFormat="true" ht="12" hidden="false" customHeight="false" outlineLevel="0" collapsed="false">
      <c r="C120" s="910"/>
      <c r="D120" s="736"/>
    </row>
    <row r="121" s="765" customFormat="true" ht="12" hidden="false" customHeight="false" outlineLevel="0" collapsed="false">
      <c r="C121" s="910"/>
      <c r="D121" s="736"/>
    </row>
    <row r="122" s="765" customFormat="true" ht="12" hidden="false" customHeight="false" outlineLevel="0" collapsed="false">
      <c r="C122" s="910"/>
      <c r="D122" s="736"/>
    </row>
    <row r="123" s="765" customFormat="true" ht="12" hidden="false" customHeight="false" outlineLevel="0" collapsed="false">
      <c r="C123" s="910"/>
      <c r="D123" s="736"/>
    </row>
    <row r="124" s="765" customFormat="true" ht="12" hidden="false" customHeight="false" outlineLevel="0" collapsed="false">
      <c r="C124" s="910"/>
      <c r="D124" s="736"/>
    </row>
    <row r="125" s="765" customFormat="true" ht="12" hidden="false" customHeight="false" outlineLevel="0" collapsed="false">
      <c r="C125" s="910"/>
      <c r="D125" s="736"/>
    </row>
    <row r="126" s="765" customFormat="true" ht="12" hidden="false" customHeight="false" outlineLevel="0" collapsed="false">
      <c r="C126" s="910"/>
      <c r="D126" s="736"/>
    </row>
    <row r="127" s="765" customFormat="true" ht="12" hidden="false" customHeight="false" outlineLevel="0" collapsed="false">
      <c r="C127" s="910"/>
      <c r="D127" s="736"/>
    </row>
    <row r="128" s="765" customFormat="true" ht="12" hidden="false" customHeight="false" outlineLevel="0" collapsed="false">
      <c r="C128" s="910"/>
      <c r="D128" s="736"/>
    </row>
    <row r="129" s="765" customFormat="true" ht="12" hidden="false" customHeight="false" outlineLevel="0" collapsed="false">
      <c r="C129" s="910"/>
      <c r="D129" s="736"/>
    </row>
    <row r="130" s="765" customFormat="true" ht="12" hidden="false" customHeight="false" outlineLevel="0" collapsed="false">
      <c r="C130" s="910"/>
      <c r="D130" s="736"/>
    </row>
    <row r="131" s="765" customFormat="true" ht="12" hidden="false" customHeight="false" outlineLevel="0" collapsed="false">
      <c r="C131" s="910"/>
      <c r="D131" s="736"/>
    </row>
    <row r="132" s="765" customFormat="true" ht="12" hidden="false" customHeight="false" outlineLevel="0" collapsed="false">
      <c r="C132" s="910"/>
      <c r="D132" s="736"/>
    </row>
    <row r="133" s="765" customFormat="true" ht="12" hidden="false" customHeight="false" outlineLevel="0" collapsed="false">
      <c r="C133" s="910"/>
      <c r="D133" s="736"/>
    </row>
    <row r="134" s="765" customFormat="true" ht="12" hidden="false" customHeight="false" outlineLevel="0" collapsed="false">
      <c r="C134" s="910"/>
      <c r="D134" s="736"/>
    </row>
    <row r="135" s="765" customFormat="true" ht="12" hidden="false" customHeight="false" outlineLevel="0" collapsed="false">
      <c r="C135" s="910"/>
      <c r="D135" s="736"/>
    </row>
    <row r="136" s="765" customFormat="true" ht="12" hidden="false" customHeight="false" outlineLevel="0" collapsed="false">
      <c r="C136" s="910"/>
      <c r="D136" s="736"/>
    </row>
    <row r="137" s="765" customFormat="true" ht="12" hidden="false" customHeight="false" outlineLevel="0" collapsed="false">
      <c r="C137" s="910"/>
      <c r="D137" s="736"/>
    </row>
    <row r="138" s="765" customFormat="true" ht="12" hidden="false" customHeight="false" outlineLevel="0" collapsed="false">
      <c r="C138" s="910"/>
      <c r="D138" s="736"/>
    </row>
    <row r="139" s="765" customFormat="true" ht="12" hidden="false" customHeight="false" outlineLevel="0" collapsed="false">
      <c r="C139" s="910"/>
      <c r="D139" s="736"/>
    </row>
    <row r="140" s="765" customFormat="true" ht="12" hidden="false" customHeight="false" outlineLevel="0" collapsed="false">
      <c r="C140" s="910"/>
      <c r="D140" s="736"/>
    </row>
    <row r="141" s="765" customFormat="true" ht="12" hidden="false" customHeight="false" outlineLevel="0" collapsed="false">
      <c r="C141" s="910"/>
      <c r="D141" s="736"/>
    </row>
    <row r="142" s="765" customFormat="true" ht="12" hidden="false" customHeight="false" outlineLevel="0" collapsed="false">
      <c r="C142" s="910"/>
      <c r="D142" s="736"/>
    </row>
    <row r="143" s="765" customFormat="true" ht="12" hidden="false" customHeight="false" outlineLevel="0" collapsed="false">
      <c r="C143" s="910"/>
      <c r="D143" s="736"/>
    </row>
    <row r="144" s="765" customFormat="true" ht="12" hidden="false" customHeight="false" outlineLevel="0" collapsed="false">
      <c r="C144" s="910"/>
      <c r="D144" s="736"/>
    </row>
    <row r="145" s="765" customFormat="true" ht="12" hidden="false" customHeight="false" outlineLevel="0" collapsed="false">
      <c r="C145" s="910"/>
      <c r="D145" s="736"/>
    </row>
    <row r="146" s="765" customFormat="true" ht="12" hidden="false" customHeight="false" outlineLevel="0" collapsed="false">
      <c r="C146" s="910"/>
      <c r="D146" s="736"/>
    </row>
    <row r="147" s="765" customFormat="true" ht="12" hidden="false" customHeight="false" outlineLevel="0" collapsed="false">
      <c r="C147" s="910"/>
      <c r="D147" s="736"/>
    </row>
    <row r="148" s="765" customFormat="true" ht="12" hidden="false" customHeight="false" outlineLevel="0" collapsed="false">
      <c r="C148" s="910"/>
      <c r="D148" s="736"/>
    </row>
    <row r="149" s="765" customFormat="true" ht="12" hidden="false" customHeight="false" outlineLevel="0" collapsed="false">
      <c r="C149" s="910"/>
      <c r="D149" s="736"/>
    </row>
    <row r="150" s="765" customFormat="true" ht="12" hidden="false" customHeight="false" outlineLevel="0" collapsed="false">
      <c r="C150" s="910"/>
      <c r="D150" s="736"/>
    </row>
    <row r="151" s="765" customFormat="true" ht="12" hidden="false" customHeight="false" outlineLevel="0" collapsed="false">
      <c r="C151" s="910"/>
      <c r="D151" s="736"/>
    </row>
    <row r="152" s="765" customFormat="true" ht="12" hidden="false" customHeight="false" outlineLevel="0" collapsed="false">
      <c r="C152" s="910"/>
      <c r="D152" s="736"/>
    </row>
    <row r="153" s="765" customFormat="true" ht="12" hidden="false" customHeight="false" outlineLevel="0" collapsed="false">
      <c r="C153" s="910"/>
      <c r="D153" s="736"/>
    </row>
    <row r="154" s="765" customFormat="true" ht="12" hidden="false" customHeight="false" outlineLevel="0" collapsed="false">
      <c r="C154" s="910"/>
      <c r="D154" s="736"/>
    </row>
    <row r="155" s="765" customFormat="true" ht="12" hidden="false" customHeight="false" outlineLevel="0" collapsed="false">
      <c r="C155" s="910"/>
      <c r="D155" s="736"/>
    </row>
    <row r="156" s="765" customFormat="true" ht="12" hidden="false" customHeight="false" outlineLevel="0" collapsed="false">
      <c r="C156" s="910"/>
      <c r="D156" s="736"/>
    </row>
    <row r="157" s="765" customFormat="true" ht="12" hidden="false" customHeight="false" outlineLevel="0" collapsed="false">
      <c r="C157" s="910"/>
      <c r="D157" s="736"/>
    </row>
    <row r="158" s="765" customFormat="true" ht="12" hidden="false" customHeight="false" outlineLevel="0" collapsed="false">
      <c r="C158" s="910"/>
      <c r="D158" s="736"/>
    </row>
    <row r="159" s="765" customFormat="true" ht="12" hidden="false" customHeight="false" outlineLevel="0" collapsed="false">
      <c r="C159" s="910"/>
      <c r="D159" s="736"/>
    </row>
    <row r="160" s="765" customFormat="true" ht="12" hidden="false" customHeight="false" outlineLevel="0" collapsed="false">
      <c r="C160" s="910"/>
      <c r="D160" s="736"/>
    </row>
    <row r="161" s="765" customFormat="true" ht="12" hidden="false" customHeight="false" outlineLevel="0" collapsed="false">
      <c r="C161" s="910"/>
      <c r="D161" s="736"/>
    </row>
    <row r="162" s="765" customFormat="true" ht="12" hidden="false" customHeight="false" outlineLevel="0" collapsed="false">
      <c r="C162" s="910"/>
      <c r="D162" s="736"/>
    </row>
    <row r="163" s="765" customFormat="true" ht="12" hidden="false" customHeight="false" outlineLevel="0" collapsed="false">
      <c r="C163" s="910"/>
      <c r="D163" s="736"/>
    </row>
    <row r="164" s="765" customFormat="true" ht="12" hidden="false" customHeight="false" outlineLevel="0" collapsed="false">
      <c r="C164" s="910"/>
      <c r="D164" s="736"/>
    </row>
    <row r="165" s="765" customFormat="true" ht="12" hidden="false" customHeight="false" outlineLevel="0" collapsed="false">
      <c r="C165" s="910"/>
      <c r="D165" s="736"/>
    </row>
    <row r="166" s="765" customFormat="true" ht="12" hidden="false" customHeight="false" outlineLevel="0" collapsed="false">
      <c r="C166" s="910"/>
      <c r="D166" s="736"/>
    </row>
    <row r="167" s="765" customFormat="true" ht="12" hidden="false" customHeight="false" outlineLevel="0" collapsed="false">
      <c r="C167" s="910"/>
      <c r="D167" s="736"/>
    </row>
    <row r="168" s="765" customFormat="true" ht="12" hidden="false" customHeight="false" outlineLevel="0" collapsed="false">
      <c r="C168" s="910"/>
      <c r="D168" s="736"/>
    </row>
    <row r="169" s="765" customFormat="true" ht="12" hidden="false" customHeight="false" outlineLevel="0" collapsed="false">
      <c r="C169" s="910"/>
      <c r="D169" s="736"/>
    </row>
    <row r="170" s="765" customFormat="true" ht="12" hidden="false" customHeight="false" outlineLevel="0" collapsed="false">
      <c r="C170" s="910"/>
      <c r="D170" s="736"/>
    </row>
    <row r="171" s="765" customFormat="true" ht="12" hidden="false" customHeight="false" outlineLevel="0" collapsed="false">
      <c r="C171" s="910"/>
      <c r="D171" s="736"/>
    </row>
    <row r="172" s="765" customFormat="true" ht="12" hidden="false" customHeight="false" outlineLevel="0" collapsed="false">
      <c r="C172" s="910"/>
      <c r="D172" s="736"/>
    </row>
    <row r="173" s="765" customFormat="true" ht="12" hidden="false" customHeight="false" outlineLevel="0" collapsed="false">
      <c r="C173" s="910"/>
      <c r="D173" s="736"/>
    </row>
    <row r="174" s="765" customFormat="true" ht="12" hidden="false" customHeight="false" outlineLevel="0" collapsed="false">
      <c r="C174" s="910"/>
      <c r="D174" s="736"/>
    </row>
    <row r="175" s="765" customFormat="true" ht="12" hidden="false" customHeight="false" outlineLevel="0" collapsed="false">
      <c r="C175" s="910"/>
      <c r="D175" s="736"/>
    </row>
    <row r="176" s="765" customFormat="true" ht="12" hidden="false" customHeight="false" outlineLevel="0" collapsed="false">
      <c r="C176" s="910"/>
      <c r="D176" s="736"/>
    </row>
    <row r="177" s="765" customFormat="true" ht="12" hidden="false" customHeight="false" outlineLevel="0" collapsed="false">
      <c r="C177" s="910"/>
      <c r="D177" s="736"/>
    </row>
    <row r="178" s="765" customFormat="true" ht="12" hidden="false" customHeight="false" outlineLevel="0" collapsed="false">
      <c r="C178" s="910"/>
      <c r="D178" s="736"/>
    </row>
    <row r="179" s="765" customFormat="true" ht="12" hidden="false" customHeight="false" outlineLevel="0" collapsed="false">
      <c r="C179" s="910"/>
      <c r="D179" s="736"/>
    </row>
    <row r="180" s="765" customFormat="true" ht="12" hidden="false" customHeight="false" outlineLevel="0" collapsed="false">
      <c r="C180" s="910"/>
      <c r="D180" s="736"/>
    </row>
    <row r="181" s="765" customFormat="true" ht="12" hidden="false" customHeight="false" outlineLevel="0" collapsed="false">
      <c r="C181" s="910"/>
      <c r="D181" s="736"/>
    </row>
    <row r="182" s="765" customFormat="true" ht="12" hidden="false" customHeight="false" outlineLevel="0" collapsed="false">
      <c r="C182" s="910"/>
      <c r="D182" s="736"/>
    </row>
    <row r="183" s="765" customFormat="true" ht="12" hidden="false" customHeight="false" outlineLevel="0" collapsed="false">
      <c r="C183" s="910"/>
      <c r="D183" s="736"/>
    </row>
    <row r="184" s="765" customFormat="true" ht="12" hidden="false" customHeight="false" outlineLevel="0" collapsed="false">
      <c r="C184" s="910"/>
      <c r="D184" s="736"/>
    </row>
    <row r="185" s="765" customFormat="true" ht="12" hidden="false" customHeight="false" outlineLevel="0" collapsed="false">
      <c r="C185" s="910"/>
      <c r="D185" s="736"/>
    </row>
    <row r="186" s="765" customFormat="true" ht="12" hidden="false" customHeight="false" outlineLevel="0" collapsed="false">
      <c r="C186" s="910"/>
      <c r="D186" s="736"/>
    </row>
    <row r="187" s="765" customFormat="true" ht="12" hidden="false" customHeight="false" outlineLevel="0" collapsed="false">
      <c r="C187" s="910"/>
      <c r="D187" s="736"/>
    </row>
    <row r="188" s="765" customFormat="true" ht="12" hidden="false" customHeight="false" outlineLevel="0" collapsed="false">
      <c r="C188" s="910"/>
      <c r="D188" s="736"/>
    </row>
    <row r="189" s="765" customFormat="true" ht="12" hidden="false" customHeight="false" outlineLevel="0" collapsed="false">
      <c r="C189" s="910"/>
      <c r="D189" s="736"/>
    </row>
    <row r="190" s="765" customFormat="true" ht="12" hidden="false" customHeight="false" outlineLevel="0" collapsed="false">
      <c r="C190" s="910"/>
      <c r="D190" s="736"/>
    </row>
    <row r="191" s="765" customFormat="true" ht="12" hidden="false" customHeight="false" outlineLevel="0" collapsed="false">
      <c r="C191" s="910"/>
      <c r="D191" s="736"/>
    </row>
    <row r="192" s="765" customFormat="true" ht="12" hidden="false" customHeight="false" outlineLevel="0" collapsed="false">
      <c r="C192" s="910"/>
      <c r="D192" s="736"/>
    </row>
    <row r="193" s="765" customFormat="true" ht="12" hidden="false" customHeight="false" outlineLevel="0" collapsed="false">
      <c r="C193" s="910"/>
      <c r="D193" s="736"/>
    </row>
    <row r="194" s="765" customFormat="true" ht="12" hidden="false" customHeight="false" outlineLevel="0" collapsed="false">
      <c r="C194" s="910"/>
      <c r="D194" s="736"/>
    </row>
    <row r="195" s="765" customFormat="true" ht="12" hidden="false" customHeight="false" outlineLevel="0" collapsed="false">
      <c r="C195" s="910"/>
      <c r="D195" s="736"/>
    </row>
    <row r="196" s="765" customFormat="true" ht="12" hidden="false" customHeight="false" outlineLevel="0" collapsed="false">
      <c r="C196" s="910"/>
      <c r="D196" s="736"/>
    </row>
    <row r="197" s="765" customFormat="true" ht="12" hidden="false" customHeight="false" outlineLevel="0" collapsed="false">
      <c r="C197" s="910"/>
      <c r="D197" s="736"/>
    </row>
    <row r="198" s="765" customFormat="true" ht="12" hidden="false" customHeight="false" outlineLevel="0" collapsed="false">
      <c r="C198" s="910"/>
      <c r="D198" s="736"/>
    </row>
    <row r="199" s="765" customFormat="true" ht="12" hidden="false" customHeight="false" outlineLevel="0" collapsed="false">
      <c r="C199" s="910"/>
      <c r="D199" s="736"/>
    </row>
    <row r="200" s="765" customFormat="true" ht="12" hidden="false" customHeight="false" outlineLevel="0" collapsed="false">
      <c r="C200" s="910"/>
      <c r="D200" s="736"/>
    </row>
    <row r="201" s="765" customFormat="true" ht="12" hidden="false" customHeight="false" outlineLevel="0" collapsed="false">
      <c r="C201" s="910"/>
      <c r="D201" s="736"/>
    </row>
    <row r="202" s="765" customFormat="true" ht="12" hidden="false" customHeight="false" outlineLevel="0" collapsed="false">
      <c r="C202" s="910"/>
      <c r="D202" s="736"/>
    </row>
    <row r="203" s="765" customFormat="true" ht="12" hidden="false" customHeight="false" outlineLevel="0" collapsed="false">
      <c r="C203" s="910"/>
      <c r="D203" s="736"/>
    </row>
    <row r="204" s="765" customFormat="true" ht="12" hidden="false" customHeight="false" outlineLevel="0" collapsed="false">
      <c r="C204" s="910"/>
      <c r="D204" s="736"/>
    </row>
    <row r="205" s="765" customFormat="true" ht="12" hidden="false" customHeight="false" outlineLevel="0" collapsed="false">
      <c r="C205" s="910"/>
      <c r="D205" s="736"/>
    </row>
    <row r="206" s="765" customFormat="true" ht="12" hidden="false" customHeight="false" outlineLevel="0" collapsed="false">
      <c r="C206" s="910"/>
      <c r="D206" s="736"/>
    </row>
    <row r="207" s="765" customFormat="true" ht="12" hidden="false" customHeight="false" outlineLevel="0" collapsed="false">
      <c r="C207" s="910"/>
      <c r="D207" s="736"/>
    </row>
    <row r="208" s="765" customFormat="true" ht="12" hidden="false" customHeight="false" outlineLevel="0" collapsed="false">
      <c r="C208" s="910"/>
      <c r="D208" s="736"/>
    </row>
    <row r="209" s="765" customFormat="true" ht="12" hidden="false" customHeight="false" outlineLevel="0" collapsed="false">
      <c r="C209" s="910"/>
      <c r="D209" s="736"/>
    </row>
    <row r="210" s="765" customFormat="true" ht="12" hidden="false" customHeight="false" outlineLevel="0" collapsed="false">
      <c r="C210" s="910"/>
      <c r="D210" s="736"/>
    </row>
    <row r="211" s="765" customFormat="true" ht="12" hidden="false" customHeight="false" outlineLevel="0" collapsed="false">
      <c r="C211" s="910"/>
      <c r="D211" s="736"/>
    </row>
    <row r="212" s="765" customFormat="true" ht="12" hidden="false" customHeight="false" outlineLevel="0" collapsed="false">
      <c r="C212" s="910"/>
      <c r="D212" s="736"/>
    </row>
    <row r="213" s="765" customFormat="true" ht="12" hidden="false" customHeight="false" outlineLevel="0" collapsed="false">
      <c r="C213" s="910"/>
      <c r="D213" s="736"/>
    </row>
    <row r="214" s="765" customFormat="true" ht="12" hidden="false" customHeight="false" outlineLevel="0" collapsed="false">
      <c r="C214" s="910"/>
      <c r="D214" s="736"/>
    </row>
    <row r="215" s="765" customFormat="true" ht="12" hidden="false" customHeight="false" outlineLevel="0" collapsed="false">
      <c r="C215" s="910"/>
      <c r="D215" s="736"/>
    </row>
    <row r="216" s="765" customFormat="true" ht="12" hidden="false" customHeight="false" outlineLevel="0" collapsed="false">
      <c r="C216" s="910"/>
      <c r="D216" s="736"/>
    </row>
    <row r="217" s="765" customFormat="true" ht="12" hidden="false" customHeight="false" outlineLevel="0" collapsed="false">
      <c r="C217" s="910"/>
      <c r="D217" s="736"/>
    </row>
    <row r="218" s="765" customFormat="true" ht="12" hidden="false" customHeight="false" outlineLevel="0" collapsed="false">
      <c r="C218" s="910"/>
      <c r="D218" s="736"/>
    </row>
    <row r="219" s="765" customFormat="true" ht="12" hidden="false" customHeight="false" outlineLevel="0" collapsed="false">
      <c r="C219" s="910"/>
      <c r="D219" s="736"/>
    </row>
    <row r="220" s="765" customFormat="true" ht="12" hidden="false" customHeight="false" outlineLevel="0" collapsed="false">
      <c r="C220" s="910"/>
      <c r="D220" s="736"/>
    </row>
    <row r="221" s="765" customFormat="true" ht="12" hidden="false" customHeight="false" outlineLevel="0" collapsed="false">
      <c r="C221" s="910"/>
      <c r="D221" s="736"/>
    </row>
    <row r="222" s="765" customFormat="true" ht="12" hidden="false" customHeight="false" outlineLevel="0" collapsed="false">
      <c r="C222" s="910"/>
      <c r="D222" s="736"/>
    </row>
    <row r="223" s="765" customFormat="true" ht="12" hidden="false" customHeight="false" outlineLevel="0" collapsed="false">
      <c r="C223" s="910"/>
      <c r="D223" s="736"/>
    </row>
    <row r="224" s="765" customFormat="true" ht="12" hidden="false" customHeight="false" outlineLevel="0" collapsed="false">
      <c r="C224" s="910"/>
      <c r="D224" s="736"/>
    </row>
    <row r="225" s="765" customFormat="true" ht="12" hidden="false" customHeight="false" outlineLevel="0" collapsed="false">
      <c r="C225" s="910"/>
      <c r="D225" s="736"/>
    </row>
    <row r="226" s="765" customFormat="true" ht="12" hidden="false" customHeight="false" outlineLevel="0" collapsed="false">
      <c r="C226" s="910"/>
      <c r="D226" s="736"/>
    </row>
    <row r="227" s="765" customFormat="true" ht="12" hidden="false" customHeight="false" outlineLevel="0" collapsed="false">
      <c r="C227" s="910"/>
      <c r="D227" s="736"/>
    </row>
    <row r="228" s="765" customFormat="true" ht="12" hidden="false" customHeight="false" outlineLevel="0" collapsed="false">
      <c r="C228" s="910"/>
      <c r="D228" s="736"/>
    </row>
    <row r="229" s="765" customFormat="true" ht="12" hidden="false" customHeight="false" outlineLevel="0" collapsed="false">
      <c r="C229" s="910"/>
      <c r="D229" s="736"/>
    </row>
    <row r="230" s="765" customFormat="true" ht="12" hidden="false" customHeight="false" outlineLevel="0" collapsed="false">
      <c r="C230" s="910"/>
      <c r="D230" s="736"/>
    </row>
    <row r="231" s="765" customFormat="true" ht="12" hidden="false" customHeight="false" outlineLevel="0" collapsed="false">
      <c r="C231" s="910"/>
      <c r="D231" s="736"/>
    </row>
    <row r="232" s="765" customFormat="true" ht="12" hidden="false" customHeight="false" outlineLevel="0" collapsed="false">
      <c r="C232" s="910"/>
      <c r="D232" s="736"/>
    </row>
    <row r="233" s="765" customFormat="true" ht="12" hidden="false" customHeight="false" outlineLevel="0" collapsed="false">
      <c r="C233" s="910"/>
      <c r="D233" s="736"/>
    </row>
    <row r="234" s="765" customFormat="true" ht="12" hidden="false" customHeight="false" outlineLevel="0" collapsed="false">
      <c r="C234" s="910"/>
      <c r="D234" s="736"/>
    </row>
    <row r="235" s="765" customFormat="true" ht="12" hidden="false" customHeight="false" outlineLevel="0" collapsed="false">
      <c r="C235" s="910"/>
      <c r="D235" s="736"/>
    </row>
    <row r="236" s="765" customFormat="true" ht="12" hidden="false" customHeight="false" outlineLevel="0" collapsed="false">
      <c r="C236" s="910"/>
      <c r="D236" s="736"/>
    </row>
    <row r="237" s="765" customFormat="true" ht="12" hidden="false" customHeight="false" outlineLevel="0" collapsed="false">
      <c r="C237" s="910"/>
      <c r="D237" s="736"/>
    </row>
    <row r="238" s="765" customFormat="true" ht="12" hidden="false" customHeight="false" outlineLevel="0" collapsed="false">
      <c r="C238" s="910"/>
      <c r="D238" s="736"/>
    </row>
    <row r="239" s="765" customFormat="true" ht="12" hidden="false" customHeight="false" outlineLevel="0" collapsed="false">
      <c r="C239" s="910"/>
      <c r="D239" s="736"/>
    </row>
    <row r="240" s="765" customFormat="true" ht="12" hidden="false" customHeight="false" outlineLevel="0" collapsed="false">
      <c r="C240" s="910"/>
      <c r="D240" s="736"/>
    </row>
    <row r="241" s="765" customFormat="true" ht="12" hidden="false" customHeight="false" outlineLevel="0" collapsed="false">
      <c r="C241" s="910"/>
      <c r="D241" s="736"/>
    </row>
    <row r="242" s="765" customFormat="true" ht="12" hidden="false" customHeight="false" outlineLevel="0" collapsed="false">
      <c r="C242" s="910"/>
      <c r="D242" s="736"/>
    </row>
    <row r="243" s="765" customFormat="true" ht="12" hidden="false" customHeight="false" outlineLevel="0" collapsed="false">
      <c r="C243" s="910"/>
      <c r="D243" s="736"/>
    </row>
    <row r="244" s="765" customFormat="true" ht="12" hidden="false" customHeight="false" outlineLevel="0" collapsed="false">
      <c r="C244" s="910"/>
      <c r="D244" s="736"/>
    </row>
    <row r="245" s="765" customFormat="true" ht="12" hidden="false" customHeight="false" outlineLevel="0" collapsed="false">
      <c r="C245" s="910"/>
      <c r="D245" s="736"/>
    </row>
    <row r="246" s="765" customFormat="true" ht="12" hidden="false" customHeight="false" outlineLevel="0" collapsed="false">
      <c r="C246" s="910"/>
      <c r="D246" s="736"/>
    </row>
    <row r="247" s="765" customFormat="true" ht="12" hidden="false" customHeight="false" outlineLevel="0" collapsed="false">
      <c r="C247" s="910"/>
      <c r="D247" s="736"/>
    </row>
    <row r="248" s="765" customFormat="true" ht="12" hidden="false" customHeight="false" outlineLevel="0" collapsed="false">
      <c r="C248" s="910"/>
      <c r="D248" s="736"/>
    </row>
    <row r="249" s="765" customFormat="true" ht="12" hidden="false" customHeight="false" outlineLevel="0" collapsed="false">
      <c r="C249" s="910"/>
      <c r="D249" s="736"/>
    </row>
    <row r="250" s="765" customFormat="true" ht="12" hidden="false" customHeight="false" outlineLevel="0" collapsed="false">
      <c r="C250" s="910"/>
      <c r="D250" s="736"/>
    </row>
    <row r="251" s="765" customFormat="true" ht="12" hidden="false" customHeight="false" outlineLevel="0" collapsed="false">
      <c r="C251" s="910"/>
      <c r="D251" s="736"/>
    </row>
    <row r="252" s="765" customFormat="true" ht="12" hidden="false" customHeight="false" outlineLevel="0" collapsed="false">
      <c r="C252" s="910"/>
      <c r="D252" s="736"/>
    </row>
    <row r="253" s="765" customFormat="true" ht="12" hidden="false" customHeight="false" outlineLevel="0" collapsed="false">
      <c r="C253" s="910"/>
      <c r="D253" s="736"/>
    </row>
    <row r="254" s="765" customFormat="true" ht="12" hidden="false" customHeight="false" outlineLevel="0" collapsed="false">
      <c r="C254" s="910"/>
      <c r="D254" s="736"/>
    </row>
    <row r="255" s="765" customFormat="true" ht="12" hidden="false" customHeight="false" outlineLevel="0" collapsed="false">
      <c r="C255" s="910"/>
      <c r="D255" s="736"/>
    </row>
    <row r="256" s="765" customFormat="true" ht="12" hidden="false" customHeight="false" outlineLevel="0" collapsed="false">
      <c r="C256" s="910"/>
      <c r="D256" s="736"/>
    </row>
    <row r="257" s="765" customFormat="true" ht="12" hidden="false" customHeight="false" outlineLevel="0" collapsed="false">
      <c r="C257" s="910"/>
      <c r="D257" s="736"/>
    </row>
    <row r="258" s="765" customFormat="true" ht="12" hidden="false" customHeight="false" outlineLevel="0" collapsed="false">
      <c r="C258" s="910"/>
      <c r="D258" s="736"/>
    </row>
    <row r="259" s="765" customFormat="true" ht="12" hidden="false" customHeight="false" outlineLevel="0" collapsed="false">
      <c r="C259" s="910"/>
      <c r="D259" s="736"/>
    </row>
    <row r="260" s="765" customFormat="true" ht="12" hidden="false" customHeight="false" outlineLevel="0" collapsed="false">
      <c r="C260" s="910"/>
      <c r="D260" s="736"/>
    </row>
    <row r="261" s="765" customFormat="true" ht="12" hidden="false" customHeight="false" outlineLevel="0" collapsed="false">
      <c r="C261" s="910"/>
      <c r="D261" s="736"/>
    </row>
    <row r="262" s="765" customFormat="true" ht="12" hidden="false" customHeight="false" outlineLevel="0" collapsed="false">
      <c r="C262" s="910"/>
      <c r="D262" s="736"/>
    </row>
    <row r="263" s="765" customFormat="true" ht="12" hidden="false" customHeight="false" outlineLevel="0" collapsed="false">
      <c r="C263" s="910"/>
      <c r="D263" s="736"/>
    </row>
    <row r="264" s="765" customFormat="true" ht="12" hidden="false" customHeight="false" outlineLevel="0" collapsed="false">
      <c r="C264" s="910"/>
      <c r="D264" s="736"/>
    </row>
    <row r="265" s="765" customFormat="true" ht="12" hidden="false" customHeight="false" outlineLevel="0" collapsed="false">
      <c r="C265" s="910"/>
      <c r="D265" s="736"/>
    </row>
    <row r="266" s="765" customFormat="true" ht="12" hidden="false" customHeight="false" outlineLevel="0" collapsed="false">
      <c r="C266" s="910"/>
      <c r="D266" s="736"/>
    </row>
    <row r="267" s="765" customFormat="true" ht="12" hidden="false" customHeight="false" outlineLevel="0" collapsed="false">
      <c r="C267" s="910"/>
      <c r="D267" s="736"/>
    </row>
    <row r="268" s="765" customFormat="true" ht="12" hidden="false" customHeight="false" outlineLevel="0" collapsed="false">
      <c r="C268" s="910"/>
      <c r="D268" s="736"/>
    </row>
    <row r="269" s="765" customFormat="true" ht="12" hidden="false" customHeight="false" outlineLevel="0" collapsed="false">
      <c r="C269" s="910"/>
      <c r="D269" s="736"/>
    </row>
    <row r="270" s="765" customFormat="true" ht="12" hidden="false" customHeight="false" outlineLevel="0" collapsed="false">
      <c r="C270" s="910"/>
      <c r="D270" s="736"/>
    </row>
    <row r="271" s="765" customFormat="true" ht="12" hidden="false" customHeight="false" outlineLevel="0" collapsed="false">
      <c r="C271" s="910"/>
      <c r="D271" s="736"/>
    </row>
    <row r="272" s="765" customFormat="true" ht="12" hidden="false" customHeight="false" outlineLevel="0" collapsed="false">
      <c r="C272" s="910"/>
      <c r="D272" s="736"/>
    </row>
    <row r="273" s="765" customFormat="true" ht="12" hidden="false" customHeight="false" outlineLevel="0" collapsed="false">
      <c r="C273" s="910"/>
      <c r="D273" s="736"/>
    </row>
    <row r="274" s="765" customFormat="true" ht="12" hidden="false" customHeight="false" outlineLevel="0" collapsed="false">
      <c r="C274" s="910"/>
      <c r="D274" s="736"/>
    </row>
    <row r="275" s="765" customFormat="true" ht="12" hidden="false" customHeight="false" outlineLevel="0" collapsed="false">
      <c r="C275" s="910"/>
      <c r="D275" s="736"/>
    </row>
    <row r="276" s="765" customFormat="true" ht="12" hidden="false" customHeight="false" outlineLevel="0" collapsed="false">
      <c r="C276" s="910"/>
      <c r="D276" s="736"/>
    </row>
    <row r="277" s="765" customFormat="true" ht="12" hidden="false" customHeight="false" outlineLevel="0" collapsed="false">
      <c r="C277" s="910"/>
      <c r="D277" s="736"/>
    </row>
    <row r="278" s="765" customFormat="true" ht="12" hidden="false" customHeight="false" outlineLevel="0" collapsed="false">
      <c r="C278" s="910"/>
      <c r="D278" s="736"/>
    </row>
    <row r="279" s="765" customFormat="true" ht="12" hidden="false" customHeight="false" outlineLevel="0" collapsed="false">
      <c r="C279" s="910"/>
      <c r="D279" s="736"/>
    </row>
    <row r="280" s="765" customFormat="true" ht="12" hidden="false" customHeight="false" outlineLevel="0" collapsed="false">
      <c r="C280" s="910"/>
      <c r="D280" s="736"/>
    </row>
    <row r="281" s="765" customFormat="true" ht="12" hidden="false" customHeight="false" outlineLevel="0" collapsed="false">
      <c r="C281" s="910"/>
      <c r="D281" s="736"/>
    </row>
    <row r="282" s="765" customFormat="true" ht="12" hidden="false" customHeight="false" outlineLevel="0" collapsed="false">
      <c r="C282" s="910"/>
      <c r="D282" s="736"/>
    </row>
    <row r="283" s="765" customFormat="true" ht="12" hidden="false" customHeight="false" outlineLevel="0" collapsed="false">
      <c r="C283" s="910"/>
      <c r="D283" s="736"/>
    </row>
    <row r="284" s="765" customFormat="true" ht="12" hidden="false" customHeight="false" outlineLevel="0" collapsed="false">
      <c r="C284" s="910"/>
      <c r="D284" s="736"/>
    </row>
    <row r="285" s="765" customFormat="true" ht="12" hidden="false" customHeight="false" outlineLevel="0" collapsed="false">
      <c r="C285" s="910"/>
      <c r="D285" s="736"/>
    </row>
    <row r="286" s="765" customFormat="true" ht="12" hidden="false" customHeight="false" outlineLevel="0" collapsed="false">
      <c r="C286" s="910"/>
      <c r="D286" s="736"/>
    </row>
    <row r="287" s="765" customFormat="true" ht="12" hidden="false" customHeight="false" outlineLevel="0" collapsed="false">
      <c r="C287" s="910"/>
      <c r="D287" s="736"/>
    </row>
    <row r="288" s="765" customFormat="true" ht="12" hidden="false" customHeight="false" outlineLevel="0" collapsed="false">
      <c r="C288" s="910"/>
      <c r="D288" s="736"/>
    </row>
    <row r="289" s="765" customFormat="true" ht="12" hidden="false" customHeight="false" outlineLevel="0" collapsed="false">
      <c r="C289" s="910"/>
      <c r="D289" s="736"/>
    </row>
    <row r="290" s="765" customFormat="true" ht="12" hidden="false" customHeight="false" outlineLevel="0" collapsed="false">
      <c r="C290" s="910"/>
      <c r="D290" s="736"/>
    </row>
    <row r="291" s="765" customFormat="true" ht="12" hidden="false" customHeight="false" outlineLevel="0" collapsed="false">
      <c r="C291" s="910"/>
      <c r="D291" s="736"/>
    </row>
    <row r="292" s="765" customFormat="true" ht="12" hidden="false" customHeight="false" outlineLevel="0" collapsed="false">
      <c r="C292" s="910"/>
      <c r="D292" s="736"/>
    </row>
    <row r="293" s="765" customFormat="true" ht="12" hidden="false" customHeight="false" outlineLevel="0" collapsed="false">
      <c r="C293" s="910"/>
      <c r="D293" s="736"/>
    </row>
    <row r="294" s="765" customFormat="true" ht="12" hidden="false" customHeight="false" outlineLevel="0" collapsed="false">
      <c r="C294" s="910"/>
      <c r="D294" s="736"/>
    </row>
    <row r="295" s="765" customFormat="true" ht="12" hidden="false" customHeight="false" outlineLevel="0" collapsed="false">
      <c r="C295" s="910"/>
      <c r="D295" s="736"/>
    </row>
    <row r="296" s="765" customFormat="true" ht="12" hidden="false" customHeight="false" outlineLevel="0" collapsed="false">
      <c r="C296" s="910"/>
      <c r="D296" s="736"/>
    </row>
    <row r="297" s="765" customFormat="true" ht="12" hidden="false" customHeight="false" outlineLevel="0" collapsed="false">
      <c r="C297" s="910"/>
      <c r="D297" s="736"/>
    </row>
    <row r="298" s="765" customFormat="true" ht="12" hidden="false" customHeight="false" outlineLevel="0" collapsed="false">
      <c r="C298" s="910"/>
      <c r="D298" s="736"/>
    </row>
    <row r="299" s="765" customFormat="true" ht="12" hidden="false" customHeight="false" outlineLevel="0" collapsed="false">
      <c r="C299" s="910"/>
      <c r="D299" s="736"/>
    </row>
    <row r="300" s="765" customFormat="true" ht="12" hidden="false" customHeight="false" outlineLevel="0" collapsed="false">
      <c r="C300" s="910"/>
      <c r="D300" s="736"/>
    </row>
    <row r="301" s="765" customFormat="true" ht="12" hidden="false" customHeight="false" outlineLevel="0" collapsed="false">
      <c r="C301" s="910"/>
      <c r="D301" s="736"/>
    </row>
    <row r="302" s="765" customFormat="true" ht="12" hidden="false" customHeight="false" outlineLevel="0" collapsed="false">
      <c r="C302" s="910"/>
      <c r="D302" s="736"/>
    </row>
    <row r="303" s="765" customFormat="true" ht="12" hidden="false" customHeight="false" outlineLevel="0" collapsed="false">
      <c r="C303" s="910"/>
      <c r="D303" s="736"/>
    </row>
    <row r="304" s="765" customFormat="true" ht="12" hidden="false" customHeight="false" outlineLevel="0" collapsed="false">
      <c r="C304" s="910"/>
      <c r="D304" s="736"/>
    </row>
    <row r="305" s="765" customFormat="true" ht="12" hidden="false" customHeight="false" outlineLevel="0" collapsed="false">
      <c r="C305" s="910"/>
      <c r="D305" s="736"/>
    </row>
    <row r="306" s="765" customFormat="true" ht="12" hidden="false" customHeight="false" outlineLevel="0" collapsed="false">
      <c r="C306" s="910"/>
      <c r="D306" s="736"/>
    </row>
    <row r="307" s="765" customFormat="true" ht="12" hidden="false" customHeight="false" outlineLevel="0" collapsed="false">
      <c r="C307" s="910"/>
      <c r="D307" s="736"/>
    </row>
    <row r="308" s="765" customFormat="true" ht="12" hidden="false" customHeight="false" outlineLevel="0" collapsed="false">
      <c r="C308" s="910"/>
      <c r="D308" s="736"/>
    </row>
    <row r="309" s="765" customFormat="true" ht="12" hidden="false" customHeight="false" outlineLevel="0" collapsed="false">
      <c r="C309" s="910"/>
      <c r="D309" s="736"/>
    </row>
    <row r="310" s="765" customFormat="true" ht="12" hidden="false" customHeight="false" outlineLevel="0" collapsed="false">
      <c r="C310" s="910"/>
      <c r="D310" s="736"/>
    </row>
    <row r="311" s="765" customFormat="true" ht="12" hidden="false" customHeight="false" outlineLevel="0" collapsed="false">
      <c r="C311" s="910"/>
      <c r="D311" s="736"/>
    </row>
    <row r="312" s="765" customFormat="true" ht="12" hidden="false" customHeight="false" outlineLevel="0" collapsed="false">
      <c r="C312" s="910"/>
      <c r="D312" s="736"/>
    </row>
    <row r="313" s="765" customFormat="true" ht="12" hidden="false" customHeight="false" outlineLevel="0" collapsed="false">
      <c r="C313" s="910"/>
      <c r="D313" s="736"/>
    </row>
    <row r="314" s="765" customFormat="true" ht="12" hidden="false" customHeight="false" outlineLevel="0" collapsed="false">
      <c r="C314" s="910"/>
      <c r="D314" s="736"/>
    </row>
    <row r="315" s="765" customFormat="true" ht="12" hidden="false" customHeight="false" outlineLevel="0" collapsed="false">
      <c r="C315" s="910"/>
      <c r="D315" s="736"/>
    </row>
    <row r="316" s="765" customFormat="true" ht="12" hidden="false" customHeight="false" outlineLevel="0" collapsed="false">
      <c r="C316" s="910"/>
      <c r="D316" s="736"/>
    </row>
    <row r="317" s="765" customFormat="true" ht="12" hidden="false" customHeight="false" outlineLevel="0" collapsed="false">
      <c r="C317" s="910"/>
      <c r="D317" s="736"/>
    </row>
    <row r="318" s="765" customFormat="true" ht="12" hidden="false" customHeight="false" outlineLevel="0" collapsed="false">
      <c r="C318" s="910"/>
      <c r="D318" s="736"/>
    </row>
    <row r="319" s="765" customFormat="true" ht="12" hidden="false" customHeight="false" outlineLevel="0" collapsed="false">
      <c r="C319" s="910"/>
      <c r="D319" s="736"/>
    </row>
    <row r="320" s="765" customFormat="true" ht="12" hidden="false" customHeight="false" outlineLevel="0" collapsed="false">
      <c r="C320" s="910"/>
      <c r="D320" s="736"/>
    </row>
    <row r="321" s="765" customFormat="true" ht="12" hidden="false" customHeight="false" outlineLevel="0" collapsed="false">
      <c r="C321" s="910"/>
      <c r="D321" s="736"/>
    </row>
    <row r="322" s="765" customFormat="true" ht="12" hidden="false" customHeight="false" outlineLevel="0" collapsed="false">
      <c r="C322" s="910"/>
      <c r="D322" s="736"/>
    </row>
    <row r="323" s="765" customFormat="true" ht="12" hidden="false" customHeight="false" outlineLevel="0" collapsed="false">
      <c r="C323" s="910"/>
      <c r="D323" s="736"/>
    </row>
    <row r="324" s="765" customFormat="true" ht="12" hidden="false" customHeight="false" outlineLevel="0" collapsed="false">
      <c r="C324" s="910"/>
      <c r="D324" s="736"/>
    </row>
    <row r="325" s="765" customFormat="true" ht="12" hidden="false" customHeight="false" outlineLevel="0" collapsed="false">
      <c r="C325" s="910"/>
      <c r="D325" s="736"/>
    </row>
    <row r="326" s="765" customFormat="true" ht="12" hidden="false" customHeight="false" outlineLevel="0" collapsed="false">
      <c r="C326" s="910"/>
      <c r="D326" s="736"/>
    </row>
    <row r="327" s="765" customFormat="true" ht="12" hidden="false" customHeight="false" outlineLevel="0" collapsed="false">
      <c r="C327" s="910"/>
      <c r="D327" s="736"/>
    </row>
    <row r="328" s="765" customFormat="true" ht="12" hidden="false" customHeight="false" outlineLevel="0" collapsed="false">
      <c r="C328" s="910"/>
      <c r="D328" s="736"/>
    </row>
    <row r="329" s="765" customFormat="true" ht="12" hidden="false" customHeight="false" outlineLevel="0" collapsed="false">
      <c r="C329" s="910"/>
      <c r="D329" s="736"/>
    </row>
    <row r="330" s="765" customFormat="true" ht="12" hidden="false" customHeight="false" outlineLevel="0" collapsed="false">
      <c r="C330" s="910"/>
      <c r="D330" s="736"/>
    </row>
    <row r="331" s="765" customFormat="true" ht="12" hidden="false" customHeight="false" outlineLevel="0" collapsed="false">
      <c r="C331" s="910"/>
      <c r="D331" s="736"/>
    </row>
    <row r="332" s="765" customFormat="true" ht="12" hidden="false" customHeight="false" outlineLevel="0" collapsed="false">
      <c r="C332" s="910"/>
      <c r="D332" s="736"/>
    </row>
    <row r="333" s="765" customFormat="true" ht="12" hidden="false" customHeight="false" outlineLevel="0" collapsed="false">
      <c r="C333" s="910"/>
      <c r="D333" s="736"/>
    </row>
    <row r="334" s="765" customFormat="true" ht="12" hidden="false" customHeight="false" outlineLevel="0" collapsed="false">
      <c r="C334" s="910"/>
      <c r="D334" s="736"/>
    </row>
    <row r="335" s="765" customFormat="true" ht="12" hidden="false" customHeight="false" outlineLevel="0" collapsed="false">
      <c r="C335" s="910"/>
      <c r="D335" s="736"/>
    </row>
    <row r="336" s="765" customFormat="true" ht="12" hidden="false" customHeight="false" outlineLevel="0" collapsed="false">
      <c r="C336" s="910"/>
      <c r="D336" s="736"/>
    </row>
    <row r="337" s="765" customFormat="true" ht="12" hidden="false" customHeight="false" outlineLevel="0" collapsed="false">
      <c r="C337" s="910"/>
      <c r="D337" s="736"/>
    </row>
    <row r="338" s="765" customFormat="true" ht="12" hidden="false" customHeight="false" outlineLevel="0" collapsed="false">
      <c r="C338" s="910"/>
      <c r="D338" s="736"/>
    </row>
    <row r="339" s="765" customFormat="true" ht="12" hidden="false" customHeight="false" outlineLevel="0" collapsed="false">
      <c r="C339" s="910"/>
      <c r="D339" s="736"/>
    </row>
    <row r="340" s="765" customFormat="true" ht="12" hidden="false" customHeight="false" outlineLevel="0" collapsed="false">
      <c r="C340" s="910"/>
      <c r="D340" s="736"/>
    </row>
    <row r="341" s="765" customFormat="true" ht="12" hidden="false" customHeight="false" outlineLevel="0" collapsed="false">
      <c r="C341" s="910"/>
      <c r="D341" s="736"/>
    </row>
    <row r="342" s="765" customFormat="true" ht="12" hidden="false" customHeight="false" outlineLevel="0" collapsed="false">
      <c r="C342" s="910"/>
      <c r="D342" s="736"/>
    </row>
    <row r="343" s="765" customFormat="true" ht="12" hidden="false" customHeight="false" outlineLevel="0" collapsed="false">
      <c r="C343" s="910"/>
      <c r="D343" s="736"/>
    </row>
    <row r="344" s="765" customFormat="true" ht="12" hidden="false" customHeight="false" outlineLevel="0" collapsed="false">
      <c r="C344" s="910"/>
      <c r="D344" s="736"/>
    </row>
    <row r="345" s="765" customFormat="true" ht="12" hidden="false" customHeight="false" outlineLevel="0" collapsed="false">
      <c r="C345" s="910"/>
      <c r="D345" s="736"/>
    </row>
    <row r="346" s="765" customFormat="true" ht="12" hidden="false" customHeight="false" outlineLevel="0" collapsed="false">
      <c r="C346" s="910"/>
      <c r="D346" s="736"/>
    </row>
    <row r="347" s="765" customFormat="true" ht="12" hidden="false" customHeight="false" outlineLevel="0" collapsed="false">
      <c r="C347" s="910"/>
      <c r="D347" s="736"/>
    </row>
    <row r="348" s="765" customFormat="true" ht="12" hidden="false" customHeight="false" outlineLevel="0" collapsed="false">
      <c r="C348" s="910"/>
      <c r="D348" s="736"/>
    </row>
    <row r="349" s="765" customFormat="true" ht="12" hidden="false" customHeight="false" outlineLevel="0" collapsed="false">
      <c r="C349" s="910"/>
      <c r="D349" s="736"/>
    </row>
    <row r="350" s="765" customFormat="true" ht="12" hidden="false" customHeight="false" outlineLevel="0" collapsed="false">
      <c r="C350" s="910"/>
      <c r="D350" s="736"/>
    </row>
    <row r="351" s="765" customFormat="true" ht="12" hidden="false" customHeight="false" outlineLevel="0" collapsed="false">
      <c r="C351" s="910"/>
      <c r="D351" s="736"/>
    </row>
    <row r="352" s="765" customFormat="true" ht="12" hidden="false" customHeight="false" outlineLevel="0" collapsed="false">
      <c r="C352" s="910"/>
      <c r="D352" s="736"/>
    </row>
    <row r="353" s="765" customFormat="true" ht="12" hidden="false" customHeight="false" outlineLevel="0" collapsed="false">
      <c r="C353" s="910"/>
      <c r="D353" s="736"/>
    </row>
    <row r="354" s="765" customFormat="true" ht="12" hidden="false" customHeight="false" outlineLevel="0" collapsed="false">
      <c r="C354" s="910"/>
      <c r="D354" s="736"/>
    </row>
    <row r="355" s="765" customFormat="true" ht="12" hidden="false" customHeight="false" outlineLevel="0" collapsed="false">
      <c r="C355" s="910"/>
      <c r="D355" s="736"/>
    </row>
    <row r="356" s="765" customFormat="true" ht="12" hidden="false" customHeight="false" outlineLevel="0" collapsed="false">
      <c r="C356" s="910"/>
      <c r="D356" s="736"/>
    </row>
    <row r="357" s="765" customFormat="true" ht="12" hidden="false" customHeight="false" outlineLevel="0" collapsed="false">
      <c r="C357" s="910"/>
      <c r="D357" s="736"/>
    </row>
    <row r="358" s="765" customFormat="true" ht="12" hidden="false" customHeight="false" outlineLevel="0" collapsed="false">
      <c r="C358" s="910"/>
      <c r="D358" s="736"/>
    </row>
    <row r="359" s="765" customFormat="true" ht="12" hidden="false" customHeight="false" outlineLevel="0" collapsed="false">
      <c r="C359" s="910"/>
      <c r="D359" s="736"/>
    </row>
    <row r="360" s="765" customFormat="true" ht="12" hidden="false" customHeight="false" outlineLevel="0" collapsed="false">
      <c r="C360" s="910"/>
      <c r="D360" s="736"/>
    </row>
    <row r="361" s="765" customFormat="true" ht="12" hidden="false" customHeight="false" outlineLevel="0" collapsed="false">
      <c r="C361" s="910"/>
      <c r="D361" s="736"/>
    </row>
    <row r="362" s="765" customFormat="true" ht="12" hidden="false" customHeight="false" outlineLevel="0" collapsed="false">
      <c r="C362" s="910"/>
      <c r="D362" s="736"/>
    </row>
    <row r="363" s="765" customFormat="true" ht="12" hidden="false" customHeight="false" outlineLevel="0" collapsed="false">
      <c r="C363" s="910"/>
      <c r="D363" s="736"/>
    </row>
    <row r="364" s="765" customFormat="true" ht="12" hidden="false" customHeight="false" outlineLevel="0" collapsed="false">
      <c r="C364" s="910"/>
      <c r="D364" s="736"/>
    </row>
    <row r="365" s="765" customFormat="true" ht="12" hidden="false" customHeight="false" outlineLevel="0" collapsed="false">
      <c r="C365" s="910"/>
      <c r="D365" s="736"/>
    </row>
    <row r="366" s="765" customFormat="true" ht="12" hidden="false" customHeight="false" outlineLevel="0" collapsed="false">
      <c r="C366" s="910"/>
      <c r="D366" s="736"/>
    </row>
    <row r="367" s="765" customFormat="true" ht="12" hidden="false" customHeight="false" outlineLevel="0" collapsed="false">
      <c r="C367" s="910"/>
      <c r="D367" s="736"/>
    </row>
    <row r="368" s="765" customFormat="true" ht="12" hidden="false" customHeight="false" outlineLevel="0" collapsed="false">
      <c r="C368" s="910"/>
      <c r="D368" s="736"/>
    </row>
    <row r="369" s="765" customFormat="true" ht="12" hidden="false" customHeight="false" outlineLevel="0" collapsed="false">
      <c r="C369" s="910"/>
      <c r="D369" s="736"/>
    </row>
    <row r="370" s="765" customFormat="true" ht="12" hidden="false" customHeight="false" outlineLevel="0" collapsed="false">
      <c r="C370" s="910"/>
      <c r="D370" s="736"/>
    </row>
    <row r="371" s="765" customFormat="true" ht="12" hidden="false" customHeight="false" outlineLevel="0" collapsed="false">
      <c r="C371" s="910"/>
      <c r="D371" s="736"/>
    </row>
    <row r="372" s="765" customFormat="true" ht="12" hidden="false" customHeight="false" outlineLevel="0" collapsed="false">
      <c r="C372" s="910"/>
      <c r="D372" s="736"/>
    </row>
    <row r="373" s="765" customFormat="true" ht="12" hidden="false" customHeight="false" outlineLevel="0" collapsed="false">
      <c r="C373" s="910"/>
      <c r="D373" s="736"/>
    </row>
    <row r="374" s="765" customFormat="true" ht="12" hidden="false" customHeight="false" outlineLevel="0" collapsed="false">
      <c r="C374" s="910"/>
      <c r="D374" s="736"/>
    </row>
    <row r="375" s="765" customFormat="true" ht="12" hidden="false" customHeight="false" outlineLevel="0" collapsed="false">
      <c r="C375" s="910"/>
      <c r="D375" s="736"/>
    </row>
    <row r="376" s="765" customFormat="true" ht="12" hidden="false" customHeight="false" outlineLevel="0" collapsed="false">
      <c r="C376" s="910"/>
      <c r="D376" s="736"/>
    </row>
    <row r="377" s="765" customFormat="true" ht="12" hidden="false" customHeight="false" outlineLevel="0" collapsed="false">
      <c r="C377" s="910"/>
      <c r="D377" s="736"/>
    </row>
    <row r="378" s="765" customFormat="true" ht="12" hidden="false" customHeight="false" outlineLevel="0" collapsed="false">
      <c r="C378" s="910"/>
      <c r="D378" s="736"/>
    </row>
    <row r="379" s="765" customFormat="true" ht="12" hidden="false" customHeight="false" outlineLevel="0" collapsed="false">
      <c r="C379" s="910"/>
      <c r="D379" s="736"/>
    </row>
    <row r="380" s="765" customFormat="true" ht="12" hidden="false" customHeight="false" outlineLevel="0" collapsed="false">
      <c r="C380" s="910"/>
      <c r="D380" s="736"/>
    </row>
    <row r="381" s="765" customFormat="true" ht="12" hidden="false" customHeight="false" outlineLevel="0" collapsed="false">
      <c r="C381" s="910"/>
      <c r="D381" s="736"/>
    </row>
    <row r="382" s="765" customFormat="true" ht="12" hidden="false" customHeight="false" outlineLevel="0" collapsed="false">
      <c r="C382" s="910"/>
      <c r="D382" s="736"/>
    </row>
    <row r="383" s="765" customFormat="true" ht="12" hidden="false" customHeight="false" outlineLevel="0" collapsed="false">
      <c r="C383" s="910"/>
      <c r="D383" s="736"/>
    </row>
    <row r="384" s="765" customFormat="true" ht="12" hidden="false" customHeight="false" outlineLevel="0" collapsed="false">
      <c r="C384" s="910"/>
      <c r="D384" s="736"/>
    </row>
    <row r="385" s="765" customFormat="true" ht="12" hidden="false" customHeight="false" outlineLevel="0" collapsed="false">
      <c r="C385" s="910"/>
      <c r="D385" s="736"/>
    </row>
    <row r="386" s="765" customFormat="true" ht="12" hidden="false" customHeight="false" outlineLevel="0" collapsed="false">
      <c r="C386" s="910"/>
      <c r="D386" s="736"/>
    </row>
    <row r="387" s="765" customFormat="true" ht="12" hidden="false" customHeight="false" outlineLevel="0" collapsed="false">
      <c r="C387" s="910"/>
      <c r="D387" s="736"/>
    </row>
    <row r="388" s="765" customFormat="true" ht="12" hidden="false" customHeight="false" outlineLevel="0" collapsed="false">
      <c r="C388" s="910"/>
      <c r="D388" s="736"/>
    </row>
    <row r="389" s="765" customFormat="true" ht="12" hidden="false" customHeight="false" outlineLevel="0" collapsed="false">
      <c r="C389" s="910"/>
      <c r="D389" s="736"/>
    </row>
    <row r="390" s="765" customFormat="true" ht="12" hidden="false" customHeight="false" outlineLevel="0" collapsed="false">
      <c r="C390" s="910"/>
      <c r="D390" s="736"/>
    </row>
    <row r="391" s="765" customFormat="true" ht="12" hidden="false" customHeight="false" outlineLevel="0" collapsed="false">
      <c r="C391" s="910"/>
      <c r="D391" s="736"/>
    </row>
    <row r="392" s="765" customFormat="true" ht="12" hidden="false" customHeight="false" outlineLevel="0" collapsed="false">
      <c r="C392" s="910"/>
      <c r="D392" s="736"/>
    </row>
    <row r="393" s="765" customFormat="true" ht="12" hidden="false" customHeight="false" outlineLevel="0" collapsed="false">
      <c r="C393" s="910"/>
      <c r="D393" s="736"/>
    </row>
    <row r="394" s="765" customFormat="true" ht="12" hidden="false" customHeight="false" outlineLevel="0" collapsed="false">
      <c r="C394" s="910"/>
      <c r="D394" s="736"/>
    </row>
    <row r="395" s="765" customFormat="true" ht="12" hidden="false" customHeight="false" outlineLevel="0" collapsed="false">
      <c r="C395" s="910"/>
      <c r="D395" s="736"/>
    </row>
    <row r="396" s="765" customFormat="true" ht="12" hidden="false" customHeight="false" outlineLevel="0" collapsed="false">
      <c r="C396" s="910"/>
      <c r="D396" s="736"/>
    </row>
    <row r="397" s="765" customFormat="true" ht="12" hidden="false" customHeight="false" outlineLevel="0" collapsed="false">
      <c r="C397" s="910"/>
      <c r="D397" s="736"/>
    </row>
    <row r="398" s="765" customFormat="true" ht="12" hidden="false" customHeight="false" outlineLevel="0" collapsed="false">
      <c r="C398" s="910"/>
      <c r="D398" s="736"/>
    </row>
    <row r="399" s="765" customFormat="true" ht="12" hidden="false" customHeight="false" outlineLevel="0" collapsed="false">
      <c r="C399" s="910"/>
      <c r="D399" s="736"/>
    </row>
    <row r="400" s="765" customFormat="true" ht="12" hidden="false" customHeight="false" outlineLevel="0" collapsed="false">
      <c r="C400" s="910"/>
      <c r="D400" s="736"/>
    </row>
    <row r="401" s="765" customFormat="true" ht="12" hidden="false" customHeight="false" outlineLevel="0" collapsed="false">
      <c r="C401" s="910"/>
      <c r="D401" s="736"/>
    </row>
    <row r="402" s="765" customFormat="true" ht="12" hidden="false" customHeight="false" outlineLevel="0" collapsed="false">
      <c r="C402" s="910"/>
      <c r="D402" s="736"/>
    </row>
    <row r="403" s="765" customFormat="true" ht="12" hidden="false" customHeight="false" outlineLevel="0" collapsed="false">
      <c r="C403" s="910"/>
      <c r="D403" s="736"/>
    </row>
    <row r="404" s="765" customFormat="true" ht="12" hidden="false" customHeight="false" outlineLevel="0" collapsed="false">
      <c r="C404" s="910"/>
      <c r="D404" s="736"/>
    </row>
    <row r="405" s="765" customFormat="true" ht="12" hidden="false" customHeight="false" outlineLevel="0" collapsed="false">
      <c r="C405" s="910"/>
      <c r="D405" s="736"/>
    </row>
    <row r="406" s="765" customFormat="true" ht="12" hidden="false" customHeight="false" outlineLevel="0" collapsed="false">
      <c r="C406" s="910"/>
      <c r="D406" s="736"/>
    </row>
    <row r="407" s="765" customFormat="true" ht="12" hidden="false" customHeight="false" outlineLevel="0" collapsed="false">
      <c r="C407" s="910"/>
      <c r="D407" s="736"/>
    </row>
    <row r="408" s="765" customFormat="true" ht="12" hidden="false" customHeight="false" outlineLevel="0" collapsed="false">
      <c r="C408" s="910"/>
      <c r="D408" s="736"/>
    </row>
    <row r="409" s="765" customFormat="true" ht="12" hidden="false" customHeight="false" outlineLevel="0" collapsed="false">
      <c r="C409" s="910"/>
      <c r="D409" s="736"/>
    </row>
    <row r="410" s="765" customFormat="true" ht="12" hidden="false" customHeight="false" outlineLevel="0" collapsed="false">
      <c r="C410" s="910"/>
      <c r="D410" s="736"/>
    </row>
    <row r="411" s="765" customFormat="true" ht="12" hidden="false" customHeight="false" outlineLevel="0" collapsed="false">
      <c r="C411" s="910"/>
      <c r="D411" s="736"/>
    </row>
    <row r="412" s="765" customFormat="true" ht="12" hidden="false" customHeight="false" outlineLevel="0" collapsed="false">
      <c r="C412" s="910"/>
      <c r="D412" s="736"/>
    </row>
    <row r="413" s="765" customFormat="true" ht="12" hidden="false" customHeight="false" outlineLevel="0" collapsed="false">
      <c r="C413" s="910"/>
      <c r="D413" s="736"/>
    </row>
    <row r="414" s="765" customFormat="true" ht="12" hidden="false" customHeight="false" outlineLevel="0" collapsed="false">
      <c r="C414" s="910"/>
      <c r="D414" s="736"/>
    </row>
    <row r="415" s="765" customFormat="true" ht="12" hidden="false" customHeight="false" outlineLevel="0" collapsed="false">
      <c r="C415" s="910"/>
      <c r="D415" s="736"/>
    </row>
    <row r="416" s="765" customFormat="true" ht="12" hidden="false" customHeight="false" outlineLevel="0" collapsed="false">
      <c r="C416" s="910"/>
      <c r="D416" s="736"/>
    </row>
    <row r="417" s="765" customFormat="true" ht="12" hidden="false" customHeight="false" outlineLevel="0" collapsed="false">
      <c r="C417" s="910"/>
      <c r="D417" s="736"/>
    </row>
    <row r="418" s="765" customFormat="true" ht="12" hidden="false" customHeight="false" outlineLevel="0" collapsed="false">
      <c r="C418" s="910"/>
      <c r="D418" s="736"/>
    </row>
    <row r="419" s="765" customFormat="true" ht="12" hidden="false" customHeight="false" outlineLevel="0" collapsed="false">
      <c r="C419" s="910"/>
      <c r="D419" s="736"/>
    </row>
    <row r="420" s="765" customFormat="true" ht="12" hidden="false" customHeight="false" outlineLevel="0" collapsed="false">
      <c r="C420" s="910"/>
      <c r="D420" s="736"/>
    </row>
    <row r="421" s="765" customFormat="true" ht="12" hidden="false" customHeight="false" outlineLevel="0" collapsed="false">
      <c r="C421" s="910"/>
      <c r="D421" s="736"/>
    </row>
    <row r="422" s="765" customFormat="true" ht="12" hidden="false" customHeight="false" outlineLevel="0" collapsed="false">
      <c r="C422" s="910"/>
      <c r="D422" s="736"/>
    </row>
    <row r="423" s="765" customFormat="true" ht="12" hidden="false" customHeight="false" outlineLevel="0" collapsed="false">
      <c r="C423" s="910"/>
      <c r="D423" s="736"/>
    </row>
    <row r="424" s="765" customFormat="true" ht="12" hidden="false" customHeight="false" outlineLevel="0" collapsed="false">
      <c r="C424" s="910"/>
      <c r="D424" s="736"/>
    </row>
    <row r="425" s="765" customFormat="true" ht="12" hidden="false" customHeight="false" outlineLevel="0" collapsed="false">
      <c r="C425" s="910"/>
      <c r="D425" s="736"/>
    </row>
    <row r="426" s="765" customFormat="true" ht="12" hidden="false" customHeight="false" outlineLevel="0" collapsed="false">
      <c r="C426" s="910"/>
      <c r="D426" s="736"/>
    </row>
    <row r="427" s="765" customFormat="true" ht="12" hidden="false" customHeight="false" outlineLevel="0" collapsed="false">
      <c r="C427" s="910"/>
      <c r="D427" s="736"/>
    </row>
    <row r="428" s="765" customFormat="true" ht="12" hidden="false" customHeight="false" outlineLevel="0" collapsed="false">
      <c r="C428" s="910"/>
      <c r="D428" s="736"/>
    </row>
    <row r="429" s="765" customFormat="true" ht="12" hidden="false" customHeight="false" outlineLevel="0" collapsed="false">
      <c r="C429" s="910"/>
      <c r="D429" s="736"/>
    </row>
    <row r="430" s="765" customFormat="true" ht="12" hidden="false" customHeight="false" outlineLevel="0" collapsed="false">
      <c r="C430" s="910"/>
      <c r="D430" s="736"/>
    </row>
    <row r="431" s="765" customFormat="true" ht="12" hidden="false" customHeight="false" outlineLevel="0" collapsed="false">
      <c r="C431" s="910"/>
      <c r="D431" s="736"/>
    </row>
    <row r="432" s="765" customFormat="true" ht="12" hidden="false" customHeight="false" outlineLevel="0" collapsed="false">
      <c r="C432" s="910"/>
      <c r="D432" s="736"/>
    </row>
    <row r="433" s="765" customFormat="true" ht="12" hidden="false" customHeight="false" outlineLevel="0" collapsed="false">
      <c r="C433" s="910"/>
      <c r="D433" s="736"/>
    </row>
    <row r="434" s="765" customFormat="true" ht="12" hidden="false" customHeight="false" outlineLevel="0" collapsed="false">
      <c r="C434" s="910"/>
      <c r="D434" s="736"/>
    </row>
    <row r="435" s="765" customFormat="true" ht="12" hidden="false" customHeight="false" outlineLevel="0" collapsed="false">
      <c r="C435" s="910"/>
      <c r="D435" s="736"/>
    </row>
    <row r="436" s="765" customFormat="true" ht="12" hidden="false" customHeight="false" outlineLevel="0" collapsed="false">
      <c r="C436" s="910"/>
      <c r="D436" s="736"/>
    </row>
    <row r="437" s="765" customFormat="true" ht="12" hidden="false" customHeight="false" outlineLevel="0" collapsed="false">
      <c r="C437" s="910"/>
      <c r="D437" s="736"/>
    </row>
    <row r="438" s="765" customFormat="true" ht="12" hidden="false" customHeight="false" outlineLevel="0" collapsed="false">
      <c r="C438" s="910"/>
      <c r="D438" s="736"/>
    </row>
    <row r="439" s="765" customFormat="true" ht="12" hidden="false" customHeight="false" outlineLevel="0" collapsed="false">
      <c r="C439" s="910"/>
      <c r="D439" s="736"/>
    </row>
    <row r="440" s="765" customFormat="true" ht="12" hidden="false" customHeight="false" outlineLevel="0" collapsed="false">
      <c r="C440" s="910"/>
      <c r="D440" s="736"/>
    </row>
    <row r="441" s="765" customFormat="true" ht="12" hidden="false" customHeight="false" outlineLevel="0" collapsed="false">
      <c r="C441" s="910"/>
      <c r="D441" s="736"/>
    </row>
    <row r="442" s="765" customFormat="true" ht="12" hidden="false" customHeight="false" outlineLevel="0" collapsed="false">
      <c r="C442" s="910"/>
      <c r="D442" s="736"/>
    </row>
    <row r="443" s="765" customFormat="true" ht="12" hidden="false" customHeight="false" outlineLevel="0" collapsed="false">
      <c r="C443" s="910"/>
      <c r="D443" s="736"/>
    </row>
    <row r="444" s="765" customFormat="true" ht="12" hidden="false" customHeight="false" outlineLevel="0" collapsed="false">
      <c r="C444" s="910"/>
      <c r="D444" s="736"/>
    </row>
    <row r="445" s="765" customFormat="true" ht="12" hidden="false" customHeight="false" outlineLevel="0" collapsed="false">
      <c r="C445" s="910"/>
      <c r="D445" s="736"/>
    </row>
    <row r="446" s="765" customFormat="true" ht="12" hidden="false" customHeight="false" outlineLevel="0" collapsed="false">
      <c r="C446" s="910"/>
      <c r="D446" s="736"/>
    </row>
    <row r="447" s="765" customFormat="true" ht="12" hidden="false" customHeight="false" outlineLevel="0" collapsed="false">
      <c r="C447" s="910"/>
      <c r="D447" s="736"/>
    </row>
    <row r="448" s="765" customFormat="true" ht="12" hidden="false" customHeight="false" outlineLevel="0" collapsed="false">
      <c r="C448" s="910"/>
      <c r="D448" s="736"/>
    </row>
    <row r="449" s="765" customFormat="true" ht="12" hidden="false" customHeight="false" outlineLevel="0" collapsed="false">
      <c r="C449" s="910"/>
      <c r="D449" s="736"/>
    </row>
    <row r="450" s="765" customFormat="true" ht="12" hidden="false" customHeight="false" outlineLevel="0" collapsed="false">
      <c r="C450" s="910"/>
      <c r="D450" s="736"/>
    </row>
    <row r="451" s="765" customFormat="true" ht="12" hidden="false" customHeight="false" outlineLevel="0" collapsed="false">
      <c r="C451" s="910"/>
      <c r="D451" s="736"/>
    </row>
    <row r="452" s="765" customFormat="true" ht="12" hidden="false" customHeight="false" outlineLevel="0" collapsed="false">
      <c r="C452" s="910"/>
      <c r="D452" s="736"/>
    </row>
    <row r="453" s="765" customFormat="true" ht="12" hidden="false" customHeight="false" outlineLevel="0" collapsed="false">
      <c r="C453" s="910"/>
      <c r="D453" s="736"/>
    </row>
    <row r="454" s="765" customFormat="true" ht="12" hidden="false" customHeight="false" outlineLevel="0" collapsed="false">
      <c r="C454" s="910"/>
      <c r="D454" s="736"/>
    </row>
    <row r="455" s="765" customFormat="true" ht="12" hidden="false" customHeight="false" outlineLevel="0" collapsed="false">
      <c r="C455" s="910"/>
      <c r="D455" s="736"/>
    </row>
    <row r="456" s="765" customFormat="true" ht="12" hidden="false" customHeight="false" outlineLevel="0" collapsed="false">
      <c r="C456" s="910"/>
      <c r="D456" s="736"/>
    </row>
    <row r="457" s="765" customFormat="true" ht="12" hidden="false" customHeight="false" outlineLevel="0" collapsed="false">
      <c r="C457" s="910"/>
      <c r="D457" s="736"/>
    </row>
    <row r="458" s="765" customFormat="true" ht="12" hidden="false" customHeight="false" outlineLevel="0" collapsed="false">
      <c r="C458" s="910"/>
      <c r="D458" s="736"/>
    </row>
    <row r="459" s="765" customFormat="true" ht="12" hidden="false" customHeight="false" outlineLevel="0" collapsed="false">
      <c r="C459" s="910"/>
      <c r="D459" s="736"/>
    </row>
    <row r="460" s="765" customFormat="true" ht="12" hidden="false" customHeight="false" outlineLevel="0" collapsed="false">
      <c r="C460" s="910"/>
      <c r="D460" s="736"/>
    </row>
    <row r="461" s="765" customFormat="true" ht="12" hidden="false" customHeight="false" outlineLevel="0" collapsed="false">
      <c r="C461" s="910"/>
      <c r="D461" s="736"/>
    </row>
    <row r="462" s="765" customFormat="true" ht="12" hidden="false" customHeight="false" outlineLevel="0" collapsed="false">
      <c r="C462" s="910"/>
      <c r="D462" s="736"/>
    </row>
    <row r="463" s="765" customFormat="true" ht="12" hidden="false" customHeight="false" outlineLevel="0" collapsed="false">
      <c r="C463" s="910"/>
      <c r="D463" s="736"/>
    </row>
    <row r="464" s="765" customFormat="true" ht="12" hidden="false" customHeight="false" outlineLevel="0" collapsed="false">
      <c r="C464" s="910"/>
      <c r="D464" s="736"/>
    </row>
    <row r="465" s="765" customFormat="true" ht="12" hidden="false" customHeight="false" outlineLevel="0" collapsed="false">
      <c r="C465" s="910"/>
      <c r="D465" s="736"/>
    </row>
    <row r="466" s="765" customFormat="true" ht="12" hidden="false" customHeight="false" outlineLevel="0" collapsed="false">
      <c r="C466" s="910"/>
      <c r="D466" s="736"/>
    </row>
    <row r="467" s="765" customFormat="true" ht="12" hidden="false" customHeight="false" outlineLevel="0" collapsed="false">
      <c r="C467" s="910"/>
      <c r="D467" s="736"/>
    </row>
    <row r="468" s="765" customFormat="true" ht="12" hidden="false" customHeight="false" outlineLevel="0" collapsed="false">
      <c r="C468" s="910"/>
      <c r="D468" s="736"/>
    </row>
    <row r="469" s="765" customFormat="true" ht="12" hidden="false" customHeight="false" outlineLevel="0" collapsed="false">
      <c r="C469" s="910"/>
      <c r="D469" s="736"/>
    </row>
    <row r="470" s="765" customFormat="true" ht="12" hidden="false" customHeight="false" outlineLevel="0" collapsed="false">
      <c r="C470" s="910"/>
      <c r="D470" s="736"/>
    </row>
    <row r="471" s="765" customFormat="true" ht="12" hidden="false" customHeight="false" outlineLevel="0" collapsed="false">
      <c r="C471" s="910"/>
      <c r="D471" s="736"/>
    </row>
    <row r="472" s="765" customFormat="true" ht="12" hidden="false" customHeight="false" outlineLevel="0" collapsed="false">
      <c r="C472" s="910"/>
      <c r="D472" s="736"/>
    </row>
    <row r="473" s="765" customFormat="true" ht="12" hidden="false" customHeight="false" outlineLevel="0" collapsed="false">
      <c r="C473" s="910"/>
      <c r="D473" s="736"/>
    </row>
    <row r="474" s="765" customFormat="true" ht="12" hidden="false" customHeight="false" outlineLevel="0" collapsed="false">
      <c r="C474" s="910"/>
      <c r="D474" s="736"/>
    </row>
    <row r="475" s="765" customFormat="true" ht="12" hidden="false" customHeight="false" outlineLevel="0" collapsed="false">
      <c r="C475" s="910"/>
      <c r="D475" s="736"/>
    </row>
    <row r="476" s="765" customFormat="true" ht="12" hidden="false" customHeight="false" outlineLevel="0" collapsed="false">
      <c r="C476" s="910"/>
      <c r="D476" s="736"/>
    </row>
    <row r="477" s="765" customFormat="true" ht="12" hidden="false" customHeight="false" outlineLevel="0" collapsed="false">
      <c r="C477" s="910"/>
      <c r="D477" s="736"/>
    </row>
    <row r="478" s="765" customFormat="true" ht="12" hidden="false" customHeight="false" outlineLevel="0" collapsed="false">
      <c r="C478" s="910"/>
      <c r="D478" s="736"/>
    </row>
    <row r="479" s="765" customFormat="true" ht="12" hidden="false" customHeight="false" outlineLevel="0" collapsed="false">
      <c r="C479" s="910"/>
      <c r="D479" s="736"/>
    </row>
    <row r="480" s="765" customFormat="true" ht="12" hidden="false" customHeight="false" outlineLevel="0" collapsed="false">
      <c r="C480" s="910"/>
      <c r="D480" s="736"/>
    </row>
    <row r="481" s="765" customFormat="true" ht="12" hidden="false" customHeight="false" outlineLevel="0" collapsed="false">
      <c r="C481" s="910"/>
      <c r="D481" s="736"/>
    </row>
    <row r="482" s="765" customFormat="true" ht="12" hidden="false" customHeight="false" outlineLevel="0" collapsed="false">
      <c r="C482" s="910"/>
      <c r="D482" s="736"/>
    </row>
    <row r="483" s="765" customFormat="true" ht="12" hidden="false" customHeight="false" outlineLevel="0" collapsed="false">
      <c r="C483" s="910"/>
      <c r="D483" s="736"/>
    </row>
    <row r="484" s="765" customFormat="true" ht="12" hidden="false" customHeight="false" outlineLevel="0" collapsed="false">
      <c r="C484" s="910"/>
      <c r="D484" s="736"/>
    </row>
    <row r="485" s="765" customFormat="true" ht="12" hidden="false" customHeight="false" outlineLevel="0" collapsed="false">
      <c r="C485" s="910"/>
      <c r="D485" s="736"/>
    </row>
    <row r="486" s="765" customFormat="true" ht="12" hidden="false" customHeight="false" outlineLevel="0" collapsed="false">
      <c r="C486" s="910"/>
      <c r="D486" s="736"/>
    </row>
    <row r="487" s="765" customFormat="true" ht="12" hidden="false" customHeight="false" outlineLevel="0" collapsed="false">
      <c r="C487" s="910"/>
      <c r="D487" s="736"/>
    </row>
    <row r="488" s="765" customFormat="true" ht="12" hidden="false" customHeight="false" outlineLevel="0" collapsed="false">
      <c r="C488" s="910"/>
      <c r="D488" s="736"/>
    </row>
    <row r="489" s="765" customFormat="true" ht="12" hidden="false" customHeight="false" outlineLevel="0" collapsed="false">
      <c r="C489" s="910"/>
      <c r="D489" s="736"/>
    </row>
    <row r="490" s="765" customFormat="true" ht="12" hidden="false" customHeight="false" outlineLevel="0" collapsed="false">
      <c r="C490" s="910"/>
      <c r="D490" s="736"/>
    </row>
    <row r="491" s="765" customFormat="true" ht="12" hidden="false" customHeight="false" outlineLevel="0" collapsed="false">
      <c r="C491" s="910"/>
      <c r="D491" s="736"/>
    </row>
    <row r="492" s="765" customFormat="true" ht="12" hidden="false" customHeight="false" outlineLevel="0" collapsed="false">
      <c r="C492" s="910"/>
      <c r="D492" s="736"/>
    </row>
    <row r="493" s="765" customFormat="true" ht="12" hidden="false" customHeight="false" outlineLevel="0" collapsed="false">
      <c r="C493" s="910"/>
      <c r="D493" s="736"/>
    </row>
    <row r="494" s="765" customFormat="true" ht="12" hidden="false" customHeight="false" outlineLevel="0" collapsed="false">
      <c r="C494" s="910"/>
      <c r="D494" s="736"/>
    </row>
    <row r="495" s="765" customFormat="true" ht="12" hidden="false" customHeight="false" outlineLevel="0" collapsed="false">
      <c r="C495" s="910"/>
      <c r="D495" s="736"/>
    </row>
    <row r="496" s="765" customFormat="true" ht="12" hidden="false" customHeight="false" outlineLevel="0" collapsed="false">
      <c r="C496" s="910"/>
      <c r="D496" s="736"/>
    </row>
    <row r="497" s="765" customFormat="true" ht="12" hidden="false" customHeight="false" outlineLevel="0" collapsed="false">
      <c r="C497" s="910"/>
      <c r="D497" s="736"/>
    </row>
    <row r="498" s="765" customFormat="true" ht="12" hidden="false" customHeight="false" outlineLevel="0" collapsed="false">
      <c r="C498" s="910"/>
      <c r="D498" s="736"/>
    </row>
    <row r="499" s="765" customFormat="true" ht="12" hidden="false" customHeight="false" outlineLevel="0" collapsed="false">
      <c r="C499" s="910"/>
      <c r="D499" s="736"/>
    </row>
    <row r="500" s="765" customFormat="true" ht="12" hidden="false" customHeight="false" outlineLevel="0" collapsed="false">
      <c r="C500" s="910"/>
      <c r="D500" s="736"/>
    </row>
    <row r="501" s="765" customFormat="true" ht="12" hidden="false" customHeight="false" outlineLevel="0" collapsed="false">
      <c r="C501" s="910"/>
      <c r="D501" s="736"/>
    </row>
    <row r="502" s="765" customFormat="true" ht="12" hidden="false" customHeight="false" outlineLevel="0" collapsed="false">
      <c r="C502" s="910"/>
      <c r="D502" s="736"/>
    </row>
    <row r="503" s="765" customFormat="true" ht="12" hidden="false" customHeight="false" outlineLevel="0" collapsed="false">
      <c r="C503" s="910"/>
      <c r="D503" s="736"/>
    </row>
    <row r="504" s="765" customFormat="true" ht="12" hidden="false" customHeight="false" outlineLevel="0" collapsed="false">
      <c r="C504" s="910"/>
      <c r="D504" s="736"/>
    </row>
    <row r="505" s="765" customFormat="true" ht="12" hidden="false" customHeight="false" outlineLevel="0" collapsed="false">
      <c r="C505" s="910"/>
      <c r="D505" s="736"/>
    </row>
    <row r="506" s="765" customFormat="true" ht="12" hidden="false" customHeight="false" outlineLevel="0" collapsed="false">
      <c r="C506" s="910"/>
      <c r="D506" s="736"/>
    </row>
    <row r="507" s="765" customFormat="true" ht="12" hidden="false" customHeight="false" outlineLevel="0" collapsed="false">
      <c r="C507" s="910"/>
      <c r="D507" s="736"/>
    </row>
    <row r="508" s="765" customFormat="true" ht="12" hidden="false" customHeight="false" outlineLevel="0" collapsed="false">
      <c r="C508" s="910"/>
      <c r="D508" s="736"/>
    </row>
    <row r="509" s="765" customFormat="true" ht="12" hidden="false" customHeight="false" outlineLevel="0" collapsed="false">
      <c r="C509" s="910"/>
      <c r="D509" s="736"/>
    </row>
    <row r="510" s="765" customFormat="true" ht="12" hidden="false" customHeight="false" outlineLevel="0" collapsed="false">
      <c r="C510" s="910"/>
      <c r="D510" s="736"/>
    </row>
    <row r="511" s="765" customFormat="true" ht="12" hidden="false" customHeight="false" outlineLevel="0" collapsed="false">
      <c r="C511" s="910"/>
      <c r="D511" s="736"/>
    </row>
    <row r="512" s="765" customFormat="true" ht="12" hidden="false" customHeight="false" outlineLevel="0" collapsed="false">
      <c r="C512" s="910"/>
      <c r="D512" s="736"/>
    </row>
    <row r="513" s="765" customFormat="true" ht="12" hidden="false" customHeight="false" outlineLevel="0" collapsed="false">
      <c r="C513" s="910"/>
      <c r="D513" s="736"/>
    </row>
    <row r="514" s="765" customFormat="true" ht="12" hidden="false" customHeight="false" outlineLevel="0" collapsed="false">
      <c r="C514" s="910"/>
      <c r="D514" s="736"/>
    </row>
    <row r="515" s="765" customFormat="true" ht="12" hidden="false" customHeight="false" outlineLevel="0" collapsed="false">
      <c r="C515" s="910"/>
      <c r="D515" s="736"/>
    </row>
    <row r="516" s="765" customFormat="true" ht="12" hidden="false" customHeight="false" outlineLevel="0" collapsed="false">
      <c r="C516" s="910"/>
      <c r="D516" s="736"/>
    </row>
    <row r="517" s="765" customFormat="true" ht="12" hidden="false" customHeight="false" outlineLevel="0" collapsed="false">
      <c r="C517" s="910"/>
      <c r="D517" s="736"/>
    </row>
    <row r="518" s="765" customFormat="true" ht="12" hidden="false" customHeight="false" outlineLevel="0" collapsed="false">
      <c r="C518" s="910"/>
      <c r="D518" s="736"/>
    </row>
    <row r="519" s="765" customFormat="true" ht="12" hidden="false" customHeight="false" outlineLevel="0" collapsed="false">
      <c r="C519" s="910"/>
      <c r="D519" s="736"/>
    </row>
    <row r="520" s="765" customFormat="true" ht="12" hidden="false" customHeight="false" outlineLevel="0" collapsed="false">
      <c r="C520" s="910"/>
      <c r="D520" s="736"/>
    </row>
    <row r="521" s="765" customFormat="true" ht="12" hidden="false" customHeight="false" outlineLevel="0" collapsed="false">
      <c r="C521" s="910"/>
      <c r="D521" s="736"/>
    </row>
    <row r="522" s="765" customFormat="true" ht="12" hidden="false" customHeight="false" outlineLevel="0" collapsed="false">
      <c r="C522" s="910"/>
      <c r="D522" s="736"/>
    </row>
    <row r="523" s="765" customFormat="true" ht="12" hidden="false" customHeight="false" outlineLevel="0" collapsed="false">
      <c r="C523" s="910"/>
      <c r="D523" s="736"/>
    </row>
    <row r="524" s="765" customFormat="true" ht="12" hidden="false" customHeight="false" outlineLevel="0" collapsed="false">
      <c r="C524" s="910"/>
      <c r="D524" s="736"/>
    </row>
    <row r="525" s="765" customFormat="true" ht="12" hidden="false" customHeight="false" outlineLevel="0" collapsed="false">
      <c r="C525" s="910"/>
      <c r="D525" s="736"/>
    </row>
    <row r="526" s="765" customFormat="true" ht="12" hidden="false" customHeight="false" outlineLevel="0" collapsed="false">
      <c r="C526" s="910"/>
      <c r="D526" s="736"/>
    </row>
    <row r="527" s="765" customFormat="true" ht="12" hidden="false" customHeight="false" outlineLevel="0" collapsed="false">
      <c r="C527" s="910"/>
      <c r="D527" s="736"/>
    </row>
    <row r="528" s="765" customFormat="true" ht="12" hidden="false" customHeight="false" outlineLevel="0" collapsed="false">
      <c r="C528" s="910"/>
      <c r="D528" s="736"/>
    </row>
    <row r="529" s="765" customFormat="true" ht="12" hidden="false" customHeight="false" outlineLevel="0" collapsed="false">
      <c r="C529" s="910"/>
      <c r="D529" s="736"/>
    </row>
    <row r="530" s="765" customFormat="true" ht="12" hidden="false" customHeight="false" outlineLevel="0" collapsed="false">
      <c r="C530" s="910"/>
      <c r="D530" s="736"/>
    </row>
    <row r="531" s="765" customFormat="true" ht="12" hidden="false" customHeight="false" outlineLevel="0" collapsed="false">
      <c r="C531" s="910"/>
      <c r="D531" s="736"/>
    </row>
    <row r="532" s="765" customFormat="true" ht="12" hidden="false" customHeight="false" outlineLevel="0" collapsed="false">
      <c r="C532" s="910"/>
      <c r="D532" s="736"/>
    </row>
    <row r="533" s="765" customFormat="true" ht="12" hidden="false" customHeight="false" outlineLevel="0" collapsed="false">
      <c r="C533" s="910"/>
      <c r="D533" s="736"/>
    </row>
    <row r="534" s="765" customFormat="true" ht="12" hidden="false" customHeight="false" outlineLevel="0" collapsed="false">
      <c r="C534" s="910"/>
      <c r="D534" s="736"/>
    </row>
    <row r="535" s="765" customFormat="true" ht="12" hidden="false" customHeight="false" outlineLevel="0" collapsed="false">
      <c r="C535" s="910"/>
      <c r="D535" s="736"/>
    </row>
    <row r="536" s="765" customFormat="true" ht="12" hidden="false" customHeight="false" outlineLevel="0" collapsed="false">
      <c r="C536" s="910"/>
      <c r="D536" s="736"/>
    </row>
    <row r="537" s="765" customFormat="true" ht="12" hidden="false" customHeight="false" outlineLevel="0" collapsed="false">
      <c r="C537" s="910"/>
      <c r="D537" s="736"/>
    </row>
    <row r="538" s="765" customFormat="true" ht="12" hidden="false" customHeight="false" outlineLevel="0" collapsed="false">
      <c r="C538" s="910"/>
      <c r="D538" s="736"/>
    </row>
    <row r="539" s="765" customFormat="true" ht="12" hidden="false" customHeight="false" outlineLevel="0" collapsed="false">
      <c r="C539" s="910"/>
      <c r="D539" s="736"/>
    </row>
    <row r="540" s="765" customFormat="true" ht="12" hidden="false" customHeight="false" outlineLevel="0" collapsed="false">
      <c r="C540" s="910"/>
      <c r="D540" s="736"/>
    </row>
    <row r="541" s="765" customFormat="true" ht="12" hidden="false" customHeight="false" outlineLevel="0" collapsed="false">
      <c r="C541" s="910"/>
      <c r="D541" s="736"/>
    </row>
    <row r="542" s="765" customFormat="true" ht="12" hidden="false" customHeight="false" outlineLevel="0" collapsed="false">
      <c r="C542" s="910"/>
      <c r="D542" s="736"/>
    </row>
    <row r="543" s="765" customFormat="true" ht="12" hidden="false" customHeight="false" outlineLevel="0" collapsed="false">
      <c r="C543" s="910"/>
      <c r="D543" s="736"/>
    </row>
    <row r="544" s="765" customFormat="true" ht="12" hidden="false" customHeight="false" outlineLevel="0" collapsed="false">
      <c r="C544" s="910"/>
      <c r="D544" s="736"/>
    </row>
    <row r="545" s="765" customFormat="true" ht="12" hidden="false" customHeight="false" outlineLevel="0" collapsed="false">
      <c r="C545" s="910"/>
      <c r="D545" s="736"/>
    </row>
    <row r="546" s="765" customFormat="true" ht="12" hidden="false" customHeight="false" outlineLevel="0" collapsed="false">
      <c r="C546" s="910"/>
      <c r="D546" s="736"/>
    </row>
    <row r="547" s="765" customFormat="true" ht="12" hidden="false" customHeight="false" outlineLevel="0" collapsed="false">
      <c r="C547" s="910"/>
      <c r="D547" s="736"/>
    </row>
    <row r="548" s="765" customFormat="true" ht="12" hidden="false" customHeight="false" outlineLevel="0" collapsed="false">
      <c r="C548" s="910"/>
      <c r="D548" s="736"/>
    </row>
    <row r="549" s="765" customFormat="true" ht="12" hidden="false" customHeight="false" outlineLevel="0" collapsed="false">
      <c r="C549" s="910"/>
      <c r="D549" s="736"/>
    </row>
    <row r="550" s="765" customFormat="true" ht="12" hidden="false" customHeight="false" outlineLevel="0" collapsed="false">
      <c r="C550" s="910"/>
      <c r="D550" s="736"/>
    </row>
    <row r="551" s="765" customFormat="true" ht="12" hidden="false" customHeight="false" outlineLevel="0" collapsed="false">
      <c r="C551" s="910"/>
      <c r="D551" s="736"/>
    </row>
    <row r="552" s="765" customFormat="true" ht="12" hidden="false" customHeight="false" outlineLevel="0" collapsed="false">
      <c r="C552" s="910"/>
      <c r="D552" s="736"/>
    </row>
    <row r="553" s="765" customFormat="true" ht="12" hidden="false" customHeight="false" outlineLevel="0" collapsed="false">
      <c r="C553" s="910"/>
      <c r="D553" s="736"/>
    </row>
    <row r="554" s="765" customFormat="true" ht="12" hidden="false" customHeight="false" outlineLevel="0" collapsed="false">
      <c r="C554" s="910"/>
      <c r="D554" s="736"/>
    </row>
    <row r="555" s="765" customFormat="true" ht="12" hidden="false" customHeight="false" outlineLevel="0" collapsed="false">
      <c r="C555" s="910"/>
      <c r="D555" s="736"/>
    </row>
    <row r="556" s="765" customFormat="true" ht="12" hidden="false" customHeight="false" outlineLevel="0" collapsed="false">
      <c r="C556" s="910"/>
      <c r="D556" s="736"/>
    </row>
    <row r="557" s="765" customFormat="true" ht="12" hidden="false" customHeight="false" outlineLevel="0" collapsed="false">
      <c r="C557" s="910"/>
      <c r="D557" s="736"/>
    </row>
    <row r="558" s="765" customFormat="true" ht="12" hidden="false" customHeight="false" outlineLevel="0" collapsed="false">
      <c r="C558" s="910"/>
      <c r="D558" s="736"/>
    </row>
    <row r="559" s="765" customFormat="true" ht="12" hidden="false" customHeight="false" outlineLevel="0" collapsed="false">
      <c r="C559" s="910"/>
      <c r="D559" s="736"/>
    </row>
    <row r="560" s="765" customFormat="true" ht="12" hidden="false" customHeight="false" outlineLevel="0" collapsed="false">
      <c r="C560" s="910"/>
      <c r="D560" s="736"/>
    </row>
    <row r="561" s="765" customFormat="true" ht="12" hidden="false" customHeight="false" outlineLevel="0" collapsed="false">
      <c r="C561" s="910"/>
      <c r="D561" s="736"/>
    </row>
    <row r="562" s="765" customFormat="true" ht="12" hidden="false" customHeight="false" outlineLevel="0" collapsed="false">
      <c r="C562" s="910"/>
      <c r="D562" s="736"/>
    </row>
    <row r="563" s="765" customFormat="true" ht="12" hidden="false" customHeight="false" outlineLevel="0" collapsed="false">
      <c r="C563" s="910"/>
      <c r="D563" s="736"/>
    </row>
    <row r="564" s="765" customFormat="true" ht="12" hidden="false" customHeight="false" outlineLevel="0" collapsed="false">
      <c r="C564" s="910"/>
      <c r="D564" s="736"/>
    </row>
    <row r="565" s="765" customFormat="true" ht="12" hidden="false" customHeight="false" outlineLevel="0" collapsed="false">
      <c r="C565" s="910"/>
      <c r="D565" s="736"/>
    </row>
    <row r="566" s="765" customFormat="true" ht="12" hidden="false" customHeight="false" outlineLevel="0" collapsed="false">
      <c r="C566" s="910"/>
      <c r="D566" s="736"/>
    </row>
    <row r="567" s="765" customFormat="true" ht="12" hidden="false" customHeight="false" outlineLevel="0" collapsed="false">
      <c r="C567" s="910"/>
      <c r="D567" s="736"/>
    </row>
    <row r="568" s="765" customFormat="true" ht="12" hidden="false" customHeight="false" outlineLevel="0" collapsed="false">
      <c r="C568" s="910"/>
      <c r="D568" s="736"/>
    </row>
    <row r="569" s="765" customFormat="true" ht="12" hidden="false" customHeight="false" outlineLevel="0" collapsed="false">
      <c r="C569" s="910"/>
      <c r="D569" s="736"/>
    </row>
    <row r="570" s="765" customFormat="true" ht="12" hidden="false" customHeight="false" outlineLevel="0" collapsed="false">
      <c r="C570" s="910"/>
      <c r="D570" s="736"/>
    </row>
    <row r="571" s="765" customFormat="true" ht="12" hidden="false" customHeight="false" outlineLevel="0" collapsed="false">
      <c r="C571" s="910"/>
      <c r="D571" s="736"/>
    </row>
    <row r="572" s="765" customFormat="true" ht="12" hidden="false" customHeight="false" outlineLevel="0" collapsed="false">
      <c r="C572" s="910"/>
      <c r="D572" s="736"/>
    </row>
    <row r="573" s="765" customFormat="true" ht="12" hidden="false" customHeight="false" outlineLevel="0" collapsed="false">
      <c r="C573" s="910"/>
      <c r="D573" s="736"/>
    </row>
    <row r="574" s="765" customFormat="true" ht="12" hidden="false" customHeight="false" outlineLevel="0" collapsed="false">
      <c r="C574" s="910"/>
      <c r="D574" s="736"/>
    </row>
    <row r="575" s="765" customFormat="true" ht="12" hidden="false" customHeight="false" outlineLevel="0" collapsed="false">
      <c r="C575" s="910"/>
      <c r="D575" s="736"/>
    </row>
    <row r="576" s="765" customFormat="true" ht="12" hidden="false" customHeight="false" outlineLevel="0" collapsed="false">
      <c r="C576" s="910"/>
      <c r="D576" s="736"/>
    </row>
    <row r="577" s="765" customFormat="true" ht="12" hidden="false" customHeight="false" outlineLevel="0" collapsed="false">
      <c r="C577" s="910"/>
      <c r="D577" s="736"/>
    </row>
    <row r="578" s="765" customFormat="true" ht="12" hidden="false" customHeight="false" outlineLevel="0" collapsed="false">
      <c r="C578" s="910"/>
      <c r="D578" s="736"/>
    </row>
    <row r="579" s="765" customFormat="true" ht="12" hidden="false" customHeight="false" outlineLevel="0" collapsed="false">
      <c r="C579" s="910"/>
      <c r="D579" s="736"/>
    </row>
    <row r="580" s="765" customFormat="true" ht="12" hidden="false" customHeight="false" outlineLevel="0" collapsed="false">
      <c r="C580" s="910"/>
      <c r="D580" s="736"/>
    </row>
    <row r="581" s="765" customFormat="true" ht="12" hidden="false" customHeight="false" outlineLevel="0" collapsed="false">
      <c r="C581" s="910"/>
      <c r="D581" s="736"/>
    </row>
    <row r="582" s="765" customFormat="true" ht="12" hidden="false" customHeight="false" outlineLevel="0" collapsed="false">
      <c r="C582" s="910"/>
      <c r="D582" s="736"/>
    </row>
    <row r="583" s="765" customFormat="true" ht="12" hidden="false" customHeight="false" outlineLevel="0" collapsed="false">
      <c r="C583" s="910"/>
      <c r="D583" s="736"/>
    </row>
    <row r="584" s="765" customFormat="true" ht="12" hidden="false" customHeight="false" outlineLevel="0" collapsed="false">
      <c r="C584" s="910"/>
      <c r="D584" s="736"/>
    </row>
    <row r="585" s="765" customFormat="true" ht="12" hidden="false" customHeight="false" outlineLevel="0" collapsed="false">
      <c r="C585" s="910"/>
      <c r="D585" s="736"/>
    </row>
    <row r="586" s="765" customFormat="true" ht="12" hidden="false" customHeight="false" outlineLevel="0" collapsed="false">
      <c r="C586" s="910"/>
      <c r="D586" s="736"/>
    </row>
    <row r="587" s="765" customFormat="true" ht="12" hidden="false" customHeight="false" outlineLevel="0" collapsed="false">
      <c r="C587" s="910"/>
      <c r="D587" s="736"/>
    </row>
    <row r="588" s="765" customFormat="true" ht="12" hidden="false" customHeight="false" outlineLevel="0" collapsed="false">
      <c r="C588" s="910"/>
      <c r="D588" s="736"/>
    </row>
    <row r="589" s="765" customFormat="true" ht="12" hidden="false" customHeight="false" outlineLevel="0" collapsed="false">
      <c r="C589" s="910"/>
      <c r="D589" s="736"/>
    </row>
    <row r="590" s="765" customFormat="true" ht="12" hidden="false" customHeight="false" outlineLevel="0" collapsed="false">
      <c r="C590" s="910"/>
      <c r="D590" s="736"/>
    </row>
    <row r="591" s="765" customFormat="true" ht="12" hidden="false" customHeight="false" outlineLevel="0" collapsed="false">
      <c r="C591" s="910"/>
      <c r="D591" s="736"/>
    </row>
    <row r="592" s="765" customFormat="true" ht="12" hidden="false" customHeight="false" outlineLevel="0" collapsed="false">
      <c r="C592" s="910"/>
      <c r="D592" s="736"/>
    </row>
    <row r="593" s="765" customFormat="true" ht="12" hidden="false" customHeight="false" outlineLevel="0" collapsed="false">
      <c r="C593" s="910"/>
      <c r="D593" s="736"/>
    </row>
    <row r="594" s="765" customFormat="true" ht="12" hidden="false" customHeight="false" outlineLevel="0" collapsed="false">
      <c r="C594" s="910"/>
      <c r="D594" s="736"/>
    </row>
    <row r="595" s="765" customFormat="true" ht="12" hidden="false" customHeight="false" outlineLevel="0" collapsed="false">
      <c r="C595" s="910"/>
      <c r="D595" s="736"/>
    </row>
    <row r="596" s="765" customFormat="true" ht="12" hidden="false" customHeight="false" outlineLevel="0" collapsed="false">
      <c r="C596" s="910"/>
      <c r="D596" s="736"/>
    </row>
    <row r="597" s="765" customFormat="true" ht="12" hidden="false" customHeight="false" outlineLevel="0" collapsed="false">
      <c r="C597" s="910"/>
      <c r="D597" s="736"/>
    </row>
    <row r="598" s="765" customFormat="true" ht="12" hidden="false" customHeight="false" outlineLevel="0" collapsed="false">
      <c r="C598" s="910"/>
      <c r="D598" s="736"/>
    </row>
    <row r="599" s="765" customFormat="true" ht="12" hidden="false" customHeight="false" outlineLevel="0" collapsed="false">
      <c r="C599" s="910"/>
      <c r="D599" s="736"/>
    </row>
    <row r="600" s="765" customFormat="true" ht="12" hidden="false" customHeight="false" outlineLevel="0" collapsed="false">
      <c r="C600" s="910"/>
      <c r="D600" s="736"/>
    </row>
    <row r="601" s="765" customFormat="true" ht="12" hidden="false" customHeight="false" outlineLevel="0" collapsed="false">
      <c r="C601" s="910"/>
      <c r="D601" s="736"/>
    </row>
    <row r="602" s="765" customFormat="true" ht="12" hidden="false" customHeight="false" outlineLevel="0" collapsed="false">
      <c r="C602" s="910"/>
      <c r="D602" s="736"/>
    </row>
    <row r="603" s="765" customFormat="true" ht="12" hidden="false" customHeight="false" outlineLevel="0" collapsed="false">
      <c r="C603" s="910"/>
      <c r="D603" s="736"/>
    </row>
    <row r="604" s="765" customFormat="true" ht="12" hidden="false" customHeight="false" outlineLevel="0" collapsed="false">
      <c r="C604" s="910"/>
      <c r="D604" s="736"/>
    </row>
    <row r="605" s="765" customFormat="true" ht="12" hidden="false" customHeight="false" outlineLevel="0" collapsed="false">
      <c r="C605" s="910"/>
      <c r="D605" s="736"/>
    </row>
    <row r="606" s="765" customFormat="true" ht="12" hidden="false" customHeight="false" outlineLevel="0" collapsed="false">
      <c r="C606" s="910"/>
      <c r="D606" s="736"/>
    </row>
    <row r="607" s="765" customFormat="true" ht="12" hidden="false" customHeight="false" outlineLevel="0" collapsed="false">
      <c r="C607" s="910"/>
      <c r="D607" s="736"/>
    </row>
    <row r="608" s="765" customFormat="true" ht="12" hidden="false" customHeight="false" outlineLevel="0" collapsed="false">
      <c r="C608" s="910"/>
      <c r="D608" s="736"/>
    </row>
    <row r="609" s="765" customFormat="true" ht="12" hidden="false" customHeight="false" outlineLevel="0" collapsed="false">
      <c r="C609" s="910"/>
      <c r="D609" s="736"/>
    </row>
    <row r="610" s="765" customFormat="true" ht="12" hidden="false" customHeight="false" outlineLevel="0" collapsed="false">
      <c r="C610" s="910"/>
      <c r="D610" s="736"/>
    </row>
    <row r="611" s="765" customFormat="true" ht="12" hidden="false" customHeight="false" outlineLevel="0" collapsed="false">
      <c r="C611" s="910"/>
      <c r="D611" s="736"/>
    </row>
    <row r="612" s="765" customFormat="true" ht="12" hidden="false" customHeight="false" outlineLevel="0" collapsed="false">
      <c r="C612" s="910"/>
      <c r="D612" s="736"/>
    </row>
    <row r="613" s="765" customFormat="true" ht="12" hidden="false" customHeight="false" outlineLevel="0" collapsed="false">
      <c r="C613" s="910"/>
      <c r="D613" s="736"/>
    </row>
    <row r="614" s="765" customFormat="true" ht="12" hidden="false" customHeight="false" outlineLevel="0" collapsed="false">
      <c r="C614" s="910"/>
      <c r="D614" s="736"/>
    </row>
    <row r="615" s="765" customFormat="true" ht="12" hidden="false" customHeight="false" outlineLevel="0" collapsed="false">
      <c r="C615" s="910"/>
      <c r="D615" s="736"/>
    </row>
    <row r="616" s="765" customFormat="true" ht="12" hidden="false" customHeight="false" outlineLevel="0" collapsed="false">
      <c r="C616" s="910"/>
      <c r="D616" s="736"/>
    </row>
    <row r="617" s="765" customFormat="true" ht="12" hidden="false" customHeight="false" outlineLevel="0" collapsed="false">
      <c r="C617" s="910"/>
      <c r="D617" s="736"/>
    </row>
    <row r="618" s="765" customFormat="true" ht="12" hidden="false" customHeight="false" outlineLevel="0" collapsed="false">
      <c r="C618" s="910"/>
      <c r="D618" s="736"/>
    </row>
    <row r="619" s="765" customFormat="true" ht="12" hidden="false" customHeight="false" outlineLevel="0" collapsed="false">
      <c r="C619" s="910"/>
      <c r="D619" s="736"/>
    </row>
    <row r="620" s="765" customFormat="true" ht="12" hidden="false" customHeight="false" outlineLevel="0" collapsed="false">
      <c r="C620" s="910"/>
      <c r="D620" s="736"/>
    </row>
    <row r="621" s="765" customFormat="true" ht="12" hidden="false" customHeight="false" outlineLevel="0" collapsed="false">
      <c r="C621" s="910"/>
      <c r="D621" s="736"/>
    </row>
    <row r="622" s="765" customFormat="true" ht="12" hidden="false" customHeight="false" outlineLevel="0" collapsed="false">
      <c r="C622" s="910"/>
      <c r="D622" s="736"/>
    </row>
    <row r="623" s="765" customFormat="true" ht="12" hidden="false" customHeight="false" outlineLevel="0" collapsed="false">
      <c r="C623" s="910"/>
      <c r="D623" s="736"/>
    </row>
    <row r="624" s="765" customFormat="true" ht="12" hidden="false" customHeight="false" outlineLevel="0" collapsed="false">
      <c r="C624" s="910"/>
      <c r="D624" s="736"/>
    </row>
    <row r="625" s="765" customFormat="true" ht="12" hidden="false" customHeight="false" outlineLevel="0" collapsed="false">
      <c r="C625" s="910"/>
      <c r="D625" s="736"/>
    </row>
    <row r="626" s="765" customFormat="true" ht="12" hidden="false" customHeight="false" outlineLevel="0" collapsed="false">
      <c r="C626" s="910"/>
      <c r="D626" s="736"/>
    </row>
    <row r="627" s="765" customFormat="true" ht="12" hidden="false" customHeight="false" outlineLevel="0" collapsed="false">
      <c r="C627" s="910"/>
      <c r="D627" s="736"/>
    </row>
    <row r="628" s="765" customFormat="true" ht="12" hidden="false" customHeight="false" outlineLevel="0" collapsed="false">
      <c r="C628" s="910"/>
      <c r="D628" s="736"/>
    </row>
    <row r="629" s="765" customFormat="true" ht="12" hidden="false" customHeight="false" outlineLevel="0" collapsed="false">
      <c r="C629" s="910"/>
      <c r="D629" s="736"/>
    </row>
    <row r="630" s="765" customFormat="true" ht="12" hidden="false" customHeight="false" outlineLevel="0" collapsed="false">
      <c r="C630" s="910"/>
      <c r="D630" s="736"/>
    </row>
    <row r="631" s="765" customFormat="true" ht="12" hidden="false" customHeight="false" outlineLevel="0" collapsed="false">
      <c r="C631" s="910"/>
      <c r="D631" s="736"/>
    </row>
    <row r="632" s="765" customFormat="true" ht="12" hidden="false" customHeight="false" outlineLevel="0" collapsed="false">
      <c r="C632" s="910"/>
      <c r="D632" s="736"/>
    </row>
    <row r="633" s="765" customFormat="true" ht="12" hidden="false" customHeight="false" outlineLevel="0" collapsed="false">
      <c r="C633" s="910"/>
      <c r="D633" s="736"/>
    </row>
    <row r="634" s="765" customFormat="true" ht="12" hidden="false" customHeight="false" outlineLevel="0" collapsed="false">
      <c r="C634" s="910"/>
      <c r="D634" s="736"/>
    </row>
    <row r="635" s="765" customFormat="true" ht="12" hidden="false" customHeight="false" outlineLevel="0" collapsed="false">
      <c r="C635" s="910"/>
      <c r="D635" s="736"/>
    </row>
    <row r="636" s="765" customFormat="true" ht="12" hidden="false" customHeight="false" outlineLevel="0" collapsed="false">
      <c r="C636" s="910"/>
      <c r="D636" s="736"/>
    </row>
    <row r="637" s="765" customFormat="true" ht="12" hidden="false" customHeight="false" outlineLevel="0" collapsed="false">
      <c r="C637" s="910"/>
      <c r="D637" s="736"/>
    </row>
    <row r="638" s="765" customFormat="true" ht="12" hidden="false" customHeight="false" outlineLevel="0" collapsed="false">
      <c r="C638" s="910"/>
      <c r="D638" s="736"/>
    </row>
    <row r="639" s="765" customFormat="true" ht="12" hidden="false" customHeight="false" outlineLevel="0" collapsed="false">
      <c r="C639" s="910"/>
      <c r="D639" s="736"/>
    </row>
    <row r="640" s="765" customFormat="true" ht="12" hidden="false" customHeight="false" outlineLevel="0" collapsed="false">
      <c r="C640" s="910"/>
      <c r="D640" s="736"/>
    </row>
    <row r="641" s="765" customFormat="true" ht="12" hidden="false" customHeight="false" outlineLevel="0" collapsed="false">
      <c r="C641" s="910"/>
      <c r="D641" s="736"/>
    </row>
    <row r="642" s="765" customFormat="true" ht="12" hidden="false" customHeight="false" outlineLevel="0" collapsed="false">
      <c r="C642" s="910"/>
      <c r="D642" s="736"/>
    </row>
    <row r="643" s="765" customFormat="true" ht="12" hidden="false" customHeight="false" outlineLevel="0" collapsed="false">
      <c r="C643" s="910"/>
      <c r="D643" s="736"/>
    </row>
    <row r="644" s="765" customFormat="true" ht="12" hidden="false" customHeight="false" outlineLevel="0" collapsed="false">
      <c r="C644" s="910"/>
      <c r="D644" s="736"/>
    </row>
    <row r="645" s="765" customFormat="true" ht="12" hidden="false" customHeight="false" outlineLevel="0" collapsed="false">
      <c r="C645" s="910"/>
      <c r="D645" s="736"/>
    </row>
    <row r="646" s="765" customFormat="true" ht="12" hidden="false" customHeight="false" outlineLevel="0" collapsed="false">
      <c r="C646" s="910"/>
      <c r="D646" s="736"/>
    </row>
    <row r="647" s="765" customFormat="true" ht="12" hidden="false" customHeight="false" outlineLevel="0" collapsed="false">
      <c r="C647" s="910"/>
      <c r="D647" s="736"/>
    </row>
    <row r="648" s="765" customFormat="true" ht="12" hidden="false" customHeight="false" outlineLevel="0" collapsed="false">
      <c r="C648" s="910"/>
      <c r="D648" s="736"/>
    </row>
    <row r="649" s="765" customFormat="true" ht="12" hidden="false" customHeight="false" outlineLevel="0" collapsed="false">
      <c r="C649" s="910"/>
      <c r="D649" s="736"/>
    </row>
    <row r="650" s="765" customFormat="true" ht="12" hidden="false" customHeight="false" outlineLevel="0" collapsed="false">
      <c r="C650" s="910"/>
      <c r="D650" s="736"/>
    </row>
    <row r="651" s="765" customFormat="true" ht="12" hidden="false" customHeight="false" outlineLevel="0" collapsed="false">
      <c r="C651" s="910"/>
      <c r="D651" s="736"/>
    </row>
    <row r="652" s="765" customFormat="true" ht="12" hidden="false" customHeight="false" outlineLevel="0" collapsed="false">
      <c r="C652" s="910"/>
      <c r="D652" s="736"/>
    </row>
    <row r="653" s="765" customFormat="true" ht="12" hidden="false" customHeight="false" outlineLevel="0" collapsed="false">
      <c r="C653" s="910"/>
      <c r="D653" s="736"/>
    </row>
    <row r="654" s="765" customFormat="true" ht="12" hidden="false" customHeight="false" outlineLevel="0" collapsed="false">
      <c r="C654" s="910"/>
      <c r="D654" s="736"/>
    </row>
    <row r="655" s="765" customFormat="true" ht="12" hidden="false" customHeight="false" outlineLevel="0" collapsed="false">
      <c r="C655" s="910"/>
      <c r="D655" s="736"/>
    </row>
    <row r="656" s="765" customFormat="true" ht="12" hidden="false" customHeight="false" outlineLevel="0" collapsed="false">
      <c r="C656" s="910"/>
      <c r="D656" s="736"/>
    </row>
    <row r="657" s="765" customFormat="true" ht="12" hidden="false" customHeight="false" outlineLevel="0" collapsed="false">
      <c r="C657" s="910"/>
      <c r="D657" s="736"/>
    </row>
    <row r="658" s="765" customFormat="true" ht="12" hidden="false" customHeight="false" outlineLevel="0" collapsed="false">
      <c r="C658" s="910"/>
      <c r="D658" s="736"/>
    </row>
    <row r="659" s="765" customFormat="true" ht="12" hidden="false" customHeight="false" outlineLevel="0" collapsed="false">
      <c r="C659" s="910"/>
      <c r="D659" s="736"/>
    </row>
    <row r="660" s="765" customFormat="true" ht="12" hidden="false" customHeight="false" outlineLevel="0" collapsed="false">
      <c r="C660" s="910"/>
      <c r="D660" s="736"/>
    </row>
    <row r="661" s="765" customFormat="true" ht="12" hidden="false" customHeight="false" outlineLevel="0" collapsed="false">
      <c r="C661" s="910"/>
      <c r="D661" s="736"/>
    </row>
    <row r="662" s="765" customFormat="true" ht="12" hidden="false" customHeight="false" outlineLevel="0" collapsed="false">
      <c r="C662" s="910"/>
      <c r="D662" s="736"/>
    </row>
    <row r="663" s="765" customFormat="true" ht="12" hidden="false" customHeight="false" outlineLevel="0" collapsed="false">
      <c r="C663" s="910"/>
      <c r="D663" s="736"/>
    </row>
    <row r="664" s="765" customFormat="true" ht="12" hidden="false" customHeight="false" outlineLevel="0" collapsed="false">
      <c r="C664" s="910"/>
      <c r="D664" s="736"/>
    </row>
    <row r="665" s="765" customFormat="true" ht="12" hidden="false" customHeight="false" outlineLevel="0" collapsed="false">
      <c r="C665" s="910"/>
      <c r="D665" s="736"/>
    </row>
    <row r="666" s="765" customFormat="true" ht="12" hidden="false" customHeight="false" outlineLevel="0" collapsed="false">
      <c r="C666" s="910"/>
      <c r="D666" s="736"/>
    </row>
    <row r="667" s="765" customFormat="true" ht="12" hidden="false" customHeight="false" outlineLevel="0" collapsed="false">
      <c r="C667" s="910"/>
      <c r="D667" s="736"/>
    </row>
    <row r="668" s="765" customFormat="true" ht="12" hidden="false" customHeight="false" outlineLevel="0" collapsed="false">
      <c r="C668" s="910"/>
      <c r="D668" s="736"/>
    </row>
    <row r="669" s="765" customFormat="true" ht="12" hidden="false" customHeight="false" outlineLevel="0" collapsed="false">
      <c r="C669" s="910"/>
      <c r="D669" s="736"/>
    </row>
    <row r="670" s="765" customFormat="true" ht="12" hidden="false" customHeight="false" outlineLevel="0" collapsed="false">
      <c r="C670" s="910"/>
      <c r="D670" s="736"/>
    </row>
    <row r="671" s="765" customFormat="true" ht="12" hidden="false" customHeight="false" outlineLevel="0" collapsed="false">
      <c r="C671" s="910"/>
      <c r="D671" s="736"/>
    </row>
    <row r="672" s="765" customFormat="true" ht="12" hidden="false" customHeight="false" outlineLevel="0" collapsed="false">
      <c r="C672" s="910"/>
      <c r="D672" s="736"/>
    </row>
    <row r="673" s="765" customFormat="true" ht="12" hidden="false" customHeight="false" outlineLevel="0" collapsed="false">
      <c r="C673" s="910"/>
      <c r="D673" s="736"/>
    </row>
    <row r="674" s="765" customFormat="true" ht="12" hidden="false" customHeight="false" outlineLevel="0" collapsed="false">
      <c r="C674" s="910"/>
      <c r="D674" s="736"/>
    </row>
    <row r="675" s="765" customFormat="true" ht="12" hidden="false" customHeight="false" outlineLevel="0" collapsed="false">
      <c r="C675" s="910"/>
      <c r="D675" s="736"/>
    </row>
    <row r="676" s="765" customFormat="true" ht="12" hidden="false" customHeight="false" outlineLevel="0" collapsed="false">
      <c r="C676" s="910"/>
      <c r="D676" s="736"/>
    </row>
    <row r="677" s="765" customFormat="true" ht="12" hidden="false" customHeight="false" outlineLevel="0" collapsed="false">
      <c r="C677" s="910"/>
      <c r="D677" s="736"/>
    </row>
    <row r="678" s="765" customFormat="true" ht="12" hidden="false" customHeight="false" outlineLevel="0" collapsed="false">
      <c r="C678" s="910"/>
      <c r="D678" s="736"/>
    </row>
    <row r="679" s="765" customFormat="true" ht="12" hidden="false" customHeight="false" outlineLevel="0" collapsed="false">
      <c r="C679" s="910"/>
      <c r="D679" s="736"/>
    </row>
    <row r="680" s="765" customFormat="true" ht="12" hidden="false" customHeight="false" outlineLevel="0" collapsed="false">
      <c r="C680" s="910"/>
      <c r="D680" s="736"/>
    </row>
    <row r="681" s="765" customFormat="true" ht="12" hidden="false" customHeight="false" outlineLevel="0" collapsed="false">
      <c r="C681" s="910"/>
      <c r="D681" s="736"/>
    </row>
    <row r="682" s="765" customFormat="true" ht="12" hidden="false" customHeight="false" outlineLevel="0" collapsed="false">
      <c r="C682" s="910"/>
      <c r="D682" s="736"/>
    </row>
    <row r="683" s="765" customFormat="true" ht="12" hidden="false" customHeight="false" outlineLevel="0" collapsed="false">
      <c r="C683" s="910"/>
      <c r="D683" s="736"/>
    </row>
    <row r="684" s="765" customFormat="true" ht="12" hidden="false" customHeight="false" outlineLevel="0" collapsed="false">
      <c r="C684" s="910"/>
      <c r="D684" s="736"/>
    </row>
    <row r="685" s="765" customFormat="true" ht="12" hidden="false" customHeight="false" outlineLevel="0" collapsed="false">
      <c r="C685" s="910"/>
      <c r="D685" s="736"/>
    </row>
    <row r="686" s="765" customFormat="true" ht="12" hidden="false" customHeight="false" outlineLevel="0" collapsed="false">
      <c r="C686" s="910"/>
      <c r="D686" s="736"/>
    </row>
    <row r="687" s="765" customFormat="true" ht="12" hidden="false" customHeight="false" outlineLevel="0" collapsed="false">
      <c r="C687" s="910"/>
      <c r="D687" s="736"/>
    </row>
    <row r="688" s="765" customFormat="true" ht="12" hidden="false" customHeight="false" outlineLevel="0" collapsed="false">
      <c r="C688" s="910"/>
      <c r="D688" s="736"/>
    </row>
    <row r="689" s="765" customFormat="true" ht="12" hidden="false" customHeight="false" outlineLevel="0" collapsed="false">
      <c r="C689" s="910"/>
      <c r="D689" s="736"/>
    </row>
    <row r="690" s="765" customFormat="true" ht="12" hidden="false" customHeight="false" outlineLevel="0" collapsed="false">
      <c r="C690" s="910"/>
      <c r="D690" s="736"/>
    </row>
    <row r="691" s="765" customFormat="true" ht="12" hidden="false" customHeight="false" outlineLevel="0" collapsed="false">
      <c r="C691" s="910"/>
      <c r="D691" s="736"/>
    </row>
    <row r="692" s="765" customFormat="true" ht="12" hidden="false" customHeight="false" outlineLevel="0" collapsed="false">
      <c r="C692" s="910"/>
      <c r="D692" s="736"/>
    </row>
    <row r="693" s="765" customFormat="true" ht="12" hidden="false" customHeight="false" outlineLevel="0" collapsed="false">
      <c r="C693" s="910"/>
      <c r="D693" s="736"/>
    </row>
    <row r="694" s="765" customFormat="true" ht="12" hidden="false" customHeight="false" outlineLevel="0" collapsed="false">
      <c r="C694" s="910"/>
      <c r="D694" s="736"/>
    </row>
    <row r="695" s="765" customFormat="true" ht="12" hidden="false" customHeight="false" outlineLevel="0" collapsed="false">
      <c r="C695" s="910"/>
      <c r="D695" s="736"/>
    </row>
    <row r="696" s="765" customFormat="true" ht="12" hidden="false" customHeight="false" outlineLevel="0" collapsed="false">
      <c r="C696" s="910"/>
      <c r="D696" s="736"/>
    </row>
    <row r="697" s="765" customFormat="true" ht="12" hidden="false" customHeight="false" outlineLevel="0" collapsed="false">
      <c r="C697" s="910"/>
      <c r="D697" s="736"/>
    </row>
    <row r="698" s="765" customFormat="true" ht="12" hidden="false" customHeight="false" outlineLevel="0" collapsed="false">
      <c r="C698" s="910"/>
      <c r="D698" s="736"/>
    </row>
    <row r="699" s="765" customFormat="true" ht="12" hidden="false" customHeight="false" outlineLevel="0" collapsed="false">
      <c r="C699" s="910"/>
      <c r="D699" s="736"/>
    </row>
    <row r="700" s="765" customFormat="true" ht="12" hidden="false" customHeight="false" outlineLevel="0" collapsed="false">
      <c r="C700" s="910"/>
      <c r="D700" s="736"/>
    </row>
    <row r="701" s="765" customFormat="true" ht="12" hidden="false" customHeight="false" outlineLevel="0" collapsed="false">
      <c r="C701" s="910"/>
      <c r="D701" s="736"/>
    </row>
    <row r="702" s="765" customFormat="true" ht="12" hidden="false" customHeight="false" outlineLevel="0" collapsed="false">
      <c r="C702" s="910"/>
      <c r="D702" s="736"/>
    </row>
    <row r="703" s="765" customFormat="true" ht="12" hidden="false" customHeight="false" outlineLevel="0" collapsed="false">
      <c r="C703" s="910"/>
      <c r="D703" s="736"/>
    </row>
    <row r="704" s="765" customFormat="true" ht="12" hidden="false" customHeight="false" outlineLevel="0" collapsed="false">
      <c r="C704" s="910"/>
      <c r="D704" s="736"/>
    </row>
    <row r="705" s="765" customFormat="true" ht="12" hidden="false" customHeight="false" outlineLevel="0" collapsed="false">
      <c r="C705" s="910"/>
      <c r="D705" s="736"/>
    </row>
    <row r="706" s="765" customFormat="true" ht="12" hidden="false" customHeight="false" outlineLevel="0" collapsed="false">
      <c r="C706" s="910"/>
      <c r="D706" s="736"/>
    </row>
    <row r="707" s="765" customFormat="true" ht="12" hidden="false" customHeight="false" outlineLevel="0" collapsed="false">
      <c r="C707" s="910"/>
      <c r="D707" s="736"/>
    </row>
    <row r="708" s="765" customFormat="true" ht="12" hidden="false" customHeight="false" outlineLevel="0" collapsed="false">
      <c r="C708" s="910"/>
      <c r="D708" s="736"/>
    </row>
    <row r="709" s="765" customFormat="true" ht="12" hidden="false" customHeight="false" outlineLevel="0" collapsed="false">
      <c r="C709" s="910"/>
      <c r="D709" s="736"/>
    </row>
    <row r="710" s="765" customFormat="true" ht="12" hidden="false" customHeight="false" outlineLevel="0" collapsed="false">
      <c r="C710" s="910"/>
      <c r="D710" s="736"/>
    </row>
    <row r="711" s="765" customFormat="true" ht="12" hidden="false" customHeight="false" outlineLevel="0" collapsed="false">
      <c r="C711" s="910"/>
      <c r="D711" s="736"/>
    </row>
    <row r="712" s="765" customFormat="true" ht="12" hidden="false" customHeight="false" outlineLevel="0" collapsed="false">
      <c r="C712" s="910"/>
      <c r="D712" s="736"/>
    </row>
    <row r="713" s="765" customFormat="true" ht="12" hidden="false" customHeight="false" outlineLevel="0" collapsed="false">
      <c r="C713" s="910"/>
      <c r="D713" s="736"/>
    </row>
    <row r="714" s="765" customFormat="true" ht="12" hidden="false" customHeight="false" outlineLevel="0" collapsed="false">
      <c r="C714" s="910"/>
      <c r="D714" s="736"/>
    </row>
    <row r="715" s="765" customFormat="true" ht="12" hidden="false" customHeight="false" outlineLevel="0" collapsed="false">
      <c r="C715" s="910"/>
      <c r="D715" s="736"/>
    </row>
    <row r="716" s="765" customFormat="true" ht="12" hidden="false" customHeight="false" outlineLevel="0" collapsed="false">
      <c r="C716" s="910"/>
      <c r="D716" s="736"/>
    </row>
    <row r="717" s="765" customFormat="true" ht="12" hidden="false" customHeight="false" outlineLevel="0" collapsed="false">
      <c r="C717" s="910"/>
      <c r="D717" s="736"/>
    </row>
    <row r="718" s="765" customFormat="true" ht="12" hidden="false" customHeight="false" outlineLevel="0" collapsed="false">
      <c r="C718" s="910"/>
      <c r="D718" s="736"/>
    </row>
    <row r="719" s="765" customFormat="true" ht="12" hidden="false" customHeight="false" outlineLevel="0" collapsed="false">
      <c r="C719" s="910"/>
      <c r="D719" s="736"/>
    </row>
    <row r="720" s="765" customFormat="true" ht="12" hidden="false" customHeight="false" outlineLevel="0" collapsed="false">
      <c r="C720" s="910"/>
      <c r="D720" s="736"/>
    </row>
    <row r="721" s="765" customFormat="true" ht="12" hidden="false" customHeight="false" outlineLevel="0" collapsed="false">
      <c r="C721" s="910"/>
      <c r="D721" s="736"/>
    </row>
    <row r="722" s="765" customFormat="true" ht="12" hidden="false" customHeight="false" outlineLevel="0" collapsed="false">
      <c r="C722" s="910"/>
      <c r="D722" s="736"/>
    </row>
    <row r="723" s="765" customFormat="true" ht="12" hidden="false" customHeight="false" outlineLevel="0" collapsed="false">
      <c r="C723" s="910"/>
      <c r="D723" s="736"/>
    </row>
    <row r="724" s="765" customFormat="true" ht="12" hidden="false" customHeight="false" outlineLevel="0" collapsed="false">
      <c r="C724" s="910"/>
      <c r="D724" s="736"/>
    </row>
    <row r="725" s="765" customFormat="true" ht="12" hidden="false" customHeight="false" outlineLevel="0" collapsed="false">
      <c r="C725" s="910"/>
      <c r="D725" s="736"/>
    </row>
    <row r="726" s="765" customFormat="true" ht="12" hidden="false" customHeight="false" outlineLevel="0" collapsed="false">
      <c r="C726" s="910"/>
      <c r="D726" s="736"/>
    </row>
    <row r="727" s="765" customFormat="true" ht="12" hidden="false" customHeight="false" outlineLevel="0" collapsed="false">
      <c r="C727" s="910"/>
      <c r="D727" s="736"/>
    </row>
    <row r="728" s="765" customFormat="true" ht="12" hidden="false" customHeight="false" outlineLevel="0" collapsed="false">
      <c r="C728" s="910"/>
      <c r="D728" s="736"/>
    </row>
    <row r="729" s="765" customFormat="true" ht="12" hidden="false" customHeight="false" outlineLevel="0" collapsed="false">
      <c r="C729" s="910"/>
      <c r="D729" s="736"/>
    </row>
    <row r="730" s="765" customFormat="true" ht="12" hidden="false" customHeight="false" outlineLevel="0" collapsed="false">
      <c r="C730" s="910"/>
      <c r="D730" s="736"/>
    </row>
    <row r="731" s="765" customFormat="true" ht="12" hidden="false" customHeight="false" outlineLevel="0" collapsed="false">
      <c r="C731" s="910"/>
      <c r="D731" s="736"/>
    </row>
    <row r="732" s="765" customFormat="true" ht="12" hidden="false" customHeight="false" outlineLevel="0" collapsed="false">
      <c r="C732" s="910"/>
      <c r="D732" s="736"/>
    </row>
    <row r="733" s="765" customFormat="true" ht="12" hidden="false" customHeight="false" outlineLevel="0" collapsed="false">
      <c r="C733" s="910"/>
      <c r="D733" s="736"/>
    </row>
    <row r="734" s="765" customFormat="true" ht="12" hidden="false" customHeight="false" outlineLevel="0" collapsed="false">
      <c r="C734" s="910"/>
      <c r="D734" s="736"/>
    </row>
    <row r="735" s="765" customFormat="true" ht="12" hidden="false" customHeight="false" outlineLevel="0" collapsed="false">
      <c r="C735" s="910"/>
      <c r="D735" s="736"/>
    </row>
    <row r="736" s="765" customFormat="true" ht="12" hidden="false" customHeight="false" outlineLevel="0" collapsed="false">
      <c r="C736" s="910"/>
      <c r="D736" s="736"/>
    </row>
    <row r="737" s="765" customFormat="true" ht="12" hidden="false" customHeight="false" outlineLevel="0" collapsed="false">
      <c r="C737" s="910"/>
      <c r="D737" s="736"/>
    </row>
    <row r="738" s="765" customFormat="true" ht="12" hidden="false" customHeight="false" outlineLevel="0" collapsed="false">
      <c r="C738" s="910"/>
      <c r="D738" s="736"/>
    </row>
    <row r="739" s="765" customFormat="true" ht="12" hidden="false" customHeight="false" outlineLevel="0" collapsed="false">
      <c r="C739" s="910"/>
      <c r="D739" s="736"/>
    </row>
    <row r="740" s="765" customFormat="true" ht="12" hidden="false" customHeight="false" outlineLevel="0" collapsed="false">
      <c r="C740" s="910"/>
      <c r="D740" s="736"/>
    </row>
    <row r="741" s="765" customFormat="true" ht="12" hidden="false" customHeight="false" outlineLevel="0" collapsed="false">
      <c r="C741" s="910"/>
      <c r="D741" s="736"/>
    </row>
    <row r="742" s="765" customFormat="true" ht="12" hidden="false" customHeight="false" outlineLevel="0" collapsed="false">
      <c r="C742" s="910"/>
      <c r="D742" s="736"/>
    </row>
    <row r="743" s="765" customFormat="true" ht="12" hidden="false" customHeight="false" outlineLevel="0" collapsed="false">
      <c r="C743" s="910"/>
      <c r="D743" s="736"/>
    </row>
    <row r="744" s="765" customFormat="true" ht="12" hidden="false" customHeight="false" outlineLevel="0" collapsed="false">
      <c r="C744" s="910"/>
      <c r="D744" s="736"/>
    </row>
    <row r="745" s="765" customFormat="true" ht="12" hidden="false" customHeight="false" outlineLevel="0" collapsed="false">
      <c r="C745" s="910"/>
      <c r="D745" s="736"/>
    </row>
    <row r="746" s="765" customFormat="true" ht="12" hidden="false" customHeight="false" outlineLevel="0" collapsed="false">
      <c r="C746" s="910"/>
      <c r="D746" s="736"/>
    </row>
    <row r="747" s="765" customFormat="true" ht="12" hidden="false" customHeight="false" outlineLevel="0" collapsed="false">
      <c r="C747" s="910"/>
      <c r="D747" s="736"/>
    </row>
    <row r="748" s="765" customFormat="true" ht="12" hidden="false" customHeight="false" outlineLevel="0" collapsed="false">
      <c r="C748" s="910"/>
      <c r="D748" s="736"/>
    </row>
    <row r="749" s="765" customFormat="true" ht="12" hidden="false" customHeight="false" outlineLevel="0" collapsed="false">
      <c r="C749" s="910"/>
      <c r="D749" s="736"/>
    </row>
    <row r="750" s="765" customFormat="true" ht="12" hidden="false" customHeight="false" outlineLevel="0" collapsed="false">
      <c r="C750" s="910"/>
      <c r="D750" s="736"/>
    </row>
    <row r="751" s="765" customFormat="true" ht="12" hidden="false" customHeight="false" outlineLevel="0" collapsed="false">
      <c r="C751" s="910"/>
      <c r="D751" s="736"/>
    </row>
    <row r="752" s="765" customFormat="true" ht="12" hidden="false" customHeight="false" outlineLevel="0" collapsed="false">
      <c r="C752" s="910"/>
      <c r="D752" s="736"/>
    </row>
    <row r="753" s="765" customFormat="true" ht="12" hidden="false" customHeight="false" outlineLevel="0" collapsed="false">
      <c r="C753" s="910"/>
      <c r="D753" s="736"/>
    </row>
    <row r="754" s="765" customFormat="true" ht="12" hidden="false" customHeight="false" outlineLevel="0" collapsed="false">
      <c r="C754" s="910"/>
      <c r="D754" s="736"/>
    </row>
    <row r="755" s="765" customFormat="true" ht="12" hidden="false" customHeight="false" outlineLevel="0" collapsed="false">
      <c r="C755" s="910"/>
      <c r="D755" s="736"/>
    </row>
    <row r="756" s="765" customFormat="true" ht="12" hidden="false" customHeight="false" outlineLevel="0" collapsed="false">
      <c r="C756" s="910"/>
      <c r="D756" s="736"/>
    </row>
    <row r="757" s="765" customFormat="true" ht="12" hidden="false" customHeight="false" outlineLevel="0" collapsed="false">
      <c r="C757" s="910"/>
      <c r="D757" s="736"/>
    </row>
    <row r="758" s="765" customFormat="true" ht="12" hidden="false" customHeight="false" outlineLevel="0" collapsed="false">
      <c r="C758" s="910"/>
      <c r="D758" s="736"/>
    </row>
    <row r="759" s="765" customFormat="true" ht="12" hidden="false" customHeight="false" outlineLevel="0" collapsed="false">
      <c r="C759" s="910"/>
      <c r="D759" s="736"/>
    </row>
    <row r="760" s="765" customFormat="true" ht="12" hidden="false" customHeight="false" outlineLevel="0" collapsed="false">
      <c r="C760" s="910"/>
      <c r="D760" s="736"/>
    </row>
    <row r="761" s="765" customFormat="true" ht="12" hidden="false" customHeight="false" outlineLevel="0" collapsed="false">
      <c r="C761" s="910"/>
      <c r="D761" s="736"/>
    </row>
    <row r="762" s="765" customFormat="true" ht="12" hidden="false" customHeight="false" outlineLevel="0" collapsed="false">
      <c r="C762" s="910"/>
      <c r="D762" s="736"/>
    </row>
    <row r="763" s="765" customFormat="true" ht="12" hidden="false" customHeight="false" outlineLevel="0" collapsed="false">
      <c r="C763" s="910"/>
      <c r="D763" s="736"/>
    </row>
    <row r="764" s="765" customFormat="true" ht="12" hidden="false" customHeight="false" outlineLevel="0" collapsed="false">
      <c r="C764" s="910"/>
      <c r="D764" s="736"/>
    </row>
    <row r="765" s="765" customFormat="true" ht="12" hidden="false" customHeight="false" outlineLevel="0" collapsed="false">
      <c r="C765" s="910"/>
      <c r="D765" s="736"/>
    </row>
    <row r="766" s="765" customFormat="true" ht="12" hidden="false" customHeight="false" outlineLevel="0" collapsed="false">
      <c r="C766" s="910"/>
      <c r="D766" s="736"/>
    </row>
    <row r="767" s="765" customFormat="true" ht="12" hidden="false" customHeight="false" outlineLevel="0" collapsed="false">
      <c r="C767" s="910"/>
      <c r="D767" s="736"/>
    </row>
    <row r="768" s="765" customFormat="true" ht="12" hidden="false" customHeight="false" outlineLevel="0" collapsed="false">
      <c r="C768" s="910"/>
      <c r="D768" s="736"/>
    </row>
    <row r="769" s="765" customFormat="true" ht="12" hidden="false" customHeight="false" outlineLevel="0" collapsed="false">
      <c r="C769" s="910"/>
      <c r="D769" s="736"/>
    </row>
    <row r="770" s="765" customFormat="true" ht="12" hidden="false" customHeight="false" outlineLevel="0" collapsed="false">
      <c r="C770" s="910"/>
      <c r="D770" s="736"/>
    </row>
    <row r="771" s="765" customFormat="true" ht="12" hidden="false" customHeight="false" outlineLevel="0" collapsed="false">
      <c r="C771" s="910"/>
      <c r="D771" s="736"/>
    </row>
    <row r="772" s="765" customFormat="true" ht="12" hidden="false" customHeight="false" outlineLevel="0" collapsed="false">
      <c r="C772" s="910"/>
      <c r="D772" s="736"/>
    </row>
    <row r="773" s="765" customFormat="true" ht="12" hidden="false" customHeight="false" outlineLevel="0" collapsed="false">
      <c r="C773" s="910"/>
      <c r="D773" s="736"/>
    </row>
    <row r="774" s="765" customFormat="true" ht="12" hidden="false" customHeight="false" outlineLevel="0" collapsed="false">
      <c r="C774" s="910"/>
      <c r="D774" s="736"/>
    </row>
    <row r="775" s="765" customFormat="true" ht="12" hidden="false" customHeight="false" outlineLevel="0" collapsed="false">
      <c r="C775" s="910"/>
      <c r="D775" s="736"/>
    </row>
    <row r="776" s="765" customFormat="true" ht="12" hidden="false" customHeight="false" outlineLevel="0" collapsed="false">
      <c r="C776" s="910"/>
      <c r="D776" s="736"/>
    </row>
    <row r="777" s="765" customFormat="true" ht="12" hidden="false" customHeight="false" outlineLevel="0" collapsed="false">
      <c r="C777" s="910"/>
      <c r="D777" s="736"/>
    </row>
    <row r="778" s="765" customFormat="true" ht="12" hidden="false" customHeight="false" outlineLevel="0" collapsed="false">
      <c r="C778" s="910"/>
      <c r="D778" s="736"/>
    </row>
    <row r="779" s="765" customFormat="true" ht="12" hidden="false" customHeight="false" outlineLevel="0" collapsed="false">
      <c r="C779" s="910"/>
      <c r="D779" s="736"/>
    </row>
    <row r="780" s="765" customFormat="true" ht="12" hidden="false" customHeight="false" outlineLevel="0" collapsed="false">
      <c r="C780" s="910"/>
      <c r="D780" s="736"/>
    </row>
    <row r="781" s="765" customFormat="true" ht="12" hidden="false" customHeight="false" outlineLevel="0" collapsed="false">
      <c r="C781" s="910"/>
      <c r="D781" s="736"/>
    </row>
    <row r="782" s="765" customFormat="true" ht="12" hidden="false" customHeight="false" outlineLevel="0" collapsed="false">
      <c r="C782" s="910"/>
      <c r="D782" s="736"/>
    </row>
    <row r="783" s="765" customFormat="true" ht="12" hidden="false" customHeight="false" outlineLevel="0" collapsed="false">
      <c r="C783" s="910"/>
      <c r="D783" s="736"/>
    </row>
    <row r="784" s="765" customFormat="true" ht="12" hidden="false" customHeight="false" outlineLevel="0" collapsed="false">
      <c r="C784" s="910"/>
      <c r="D784" s="736"/>
    </row>
    <row r="785" s="765" customFormat="true" ht="12" hidden="false" customHeight="false" outlineLevel="0" collapsed="false">
      <c r="C785" s="910"/>
      <c r="D785" s="736"/>
    </row>
    <row r="786" s="765" customFormat="true" ht="12" hidden="false" customHeight="false" outlineLevel="0" collapsed="false">
      <c r="C786" s="910"/>
      <c r="D786" s="736"/>
    </row>
    <row r="787" s="765" customFormat="true" ht="12" hidden="false" customHeight="false" outlineLevel="0" collapsed="false">
      <c r="C787" s="910"/>
      <c r="D787" s="736"/>
    </row>
    <row r="788" s="765" customFormat="true" ht="12" hidden="false" customHeight="false" outlineLevel="0" collapsed="false">
      <c r="C788" s="910"/>
      <c r="D788" s="736"/>
    </row>
    <row r="789" s="765" customFormat="true" ht="12" hidden="false" customHeight="false" outlineLevel="0" collapsed="false">
      <c r="C789" s="910"/>
      <c r="D789" s="736"/>
    </row>
    <row r="790" s="765" customFormat="true" ht="12" hidden="false" customHeight="false" outlineLevel="0" collapsed="false">
      <c r="C790" s="910"/>
      <c r="D790" s="736"/>
    </row>
    <row r="791" s="765" customFormat="true" ht="12" hidden="false" customHeight="false" outlineLevel="0" collapsed="false">
      <c r="C791" s="910"/>
      <c r="D791" s="736"/>
    </row>
    <row r="792" s="765" customFormat="true" ht="12" hidden="false" customHeight="false" outlineLevel="0" collapsed="false">
      <c r="C792" s="910"/>
      <c r="D792" s="736"/>
    </row>
    <row r="793" s="765" customFormat="true" ht="12" hidden="false" customHeight="false" outlineLevel="0" collapsed="false">
      <c r="C793" s="910"/>
      <c r="D793" s="736"/>
    </row>
    <row r="794" s="765" customFormat="true" ht="12" hidden="false" customHeight="false" outlineLevel="0" collapsed="false">
      <c r="C794" s="910"/>
      <c r="D794" s="736"/>
    </row>
    <row r="795" s="765" customFormat="true" ht="12" hidden="false" customHeight="false" outlineLevel="0" collapsed="false">
      <c r="C795" s="910"/>
      <c r="D795" s="736"/>
    </row>
    <row r="796" s="765" customFormat="true" ht="12" hidden="false" customHeight="false" outlineLevel="0" collapsed="false">
      <c r="C796" s="910"/>
      <c r="D796" s="736"/>
    </row>
    <row r="797" s="765" customFormat="true" ht="12" hidden="false" customHeight="false" outlineLevel="0" collapsed="false">
      <c r="C797" s="910"/>
      <c r="D797" s="736"/>
    </row>
    <row r="798" s="765" customFormat="true" ht="12" hidden="false" customHeight="false" outlineLevel="0" collapsed="false">
      <c r="C798" s="910"/>
      <c r="D798" s="736"/>
    </row>
    <row r="799" s="765" customFormat="true" ht="12" hidden="false" customHeight="false" outlineLevel="0" collapsed="false">
      <c r="C799" s="910"/>
      <c r="D799" s="736"/>
    </row>
    <row r="800" s="765" customFormat="true" ht="12" hidden="false" customHeight="false" outlineLevel="0" collapsed="false">
      <c r="C800" s="910"/>
      <c r="D800" s="736"/>
    </row>
    <row r="801" s="765" customFormat="true" ht="12" hidden="false" customHeight="false" outlineLevel="0" collapsed="false">
      <c r="C801" s="910"/>
      <c r="D801" s="736"/>
    </row>
    <row r="802" s="765" customFormat="true" ht="12" hidden="false" customHeight="false" outlineLevel="0" collapsed="false">
      <c r="C802" s="910"/>
      <c r="D802" s="736"/>
    </row>
    <row r="803" s="765" customFormat="true" ht="12" hidden="false" customHeight="false" outlineLevel="0" collapsed="false">
      <c r="C803" s="910"/>
      <c r="D803" s="736"/>
    </row>
    <row r="804" s="765" customFormat="true" ht="12" hidden="false" customHeight="false" outlineLevel="0" collapsed="false">
      <c r="C804" s="910"/>
      <c r="D804" s="736"/>
    </row>
    <row r="805" s="765" customFormat="true" ht="12" hidden="false" customHeight="false" outlineLevel="0" collapsed="false">
      <c r="C805" s="910"/>
      <c r="D805" s="736"/>
    </row>
    <row r="806" s="765" customFormat="true" ht="12" hidden="false" customHeight="false" outlineLevel="0" collapsed="false">
      <c r="C806" s="910"/>
      <c r="D806" s="736"/>
    </row>
    <row r="807" s="765" customFormat="true" ht="12" hidden="false" customHeight="false" outlineLevel="0" collapsed="false">
      <c r="C807" s="910"/>
      <c r="D807" s="736"/>
    </row>
    <row r="808" s="765" customFormat="true" ht="12" hidden="false" customHeight="false" outlineLevel="0" collapsed="false">
      <c r="C808" s="910"/>
      <c r="D808" s="736"/>
    </row>
    <row r="809" s="765" customFormat="true" ht="12" hidden="false" customHeight="false" outlineLevel="0" collapsed="false">
      <c r="C809" s="910"/>
      <c r="D809" s="736"/>
    </row>
    <row r="810" s="765" customFormat="true" ht="12" hidden="false" customHeight="false" outlineLevel="0" collapsed="false">
      <c r="C810" s="910"/>
      <c r="D810" s="736"/>
    </row>
    <row r="811" s="765" customFormat="true" ht="12" hidden="false" customHeight="false" outlineLevel="0" collapsed="false">
      <c r="C811" s="910"/>
      <c r="D811" s="736"/>
    </row>
    <row r="812" s="765" customFormat="true" ht="12" hidden="false" customHeight="false" outlineLevel="0" collapsed="false">
      <c r="C812" s="910"/>
      <c r="D812" s="736"/>
    </row>
    <row r="813" s="765" customFormat="true" ht="12" hidden="false" customHeight="false" outlineLevel="0" collapsed="false">
      <c r="C813" s="910"/>
      <c r="D813" s="736"/>
    </row>
    <row r="814" s="765" customFormat="true" ht="12" hidden="false" customHeight="false" outlineLevel="0" collapsed="false">
      <c r="C814" s="910"/>
      <c r="D814" s="736"/>
    </row>
    <row r="815" s="765" customFormat="true" ht="12" hidden="false" customHeight="false" outlineLevel="0" collapsed="false">
      <c r="C815" s="910"/>
      <c r="D815" s="736"/>
    </row>
    <row r="816" s="765" customFormat="true" ht="12" hidden="false" customHeight="false" outlineLevel="0" collapsed="false">
      <c r="C816" s="910"/>
      <c r="D816" s="736"/>
    </row>
    <row r="817" s="765" customFormat="true" ht="12" hidden="false" customHeight="false" outlineLevel="0" collapsed="false">
      <c r="C817" s="910"/>
      <c r="D817" s="736"/>
    </row>
    <row r="818" s="765" customFormat="true" ht="12" hidden="false" customHeight="false" outlineLevel="0" collapsed="false">
      <c r="C818" s="910"/>
      <c r="D818" s="736"/>
    </row>
    <row r="819" s="765" customFormat="true" ht="12" hidden="false" customHeight="false" outlineLevel="0" collapsed="false">
      <c r="C819" s="910"/>
      <c r="D819" s="736"/>
    </row>
    <row r="820" s="765" customFormat="true" ht="12" hidden="false" customHeight="false" outlineLevel="0" collapsed="false">
      <c r="C820" s="910"/>
      <c r="D820" s="736"/>
    </row>
    <row r="821" s="765" customFormat="true" ht="12" hidden="false" customHeight="false" outlineLevel="0" collapsed="false">
      <c r="C821" s="910"/>
      <c r="D821" s="736"/>
    </row>
    <row r="822" s="765" customFormat="true" ht="12" hidden="false" customHeight="false" outlineLevel="0" collapsed="false">
      <c r="C822" s="910"/>
      <c r="D822" s="736"/>
    </row>
    <row r="823" s="765" customFormat="true" ht="12" hidden="false" customHeight="false" outlineLevel="0" collapsed="false">
      <c r="C823" s="910"/>
      <c r="D823" s="736"/>
    </row>
    <row r="824" s="765" customFormat="true" ht="12" hidden="false" customHeight="false" outlineLevel="0" collapsed="false">
      <c r="C824" s="910"/>
      <c r="D824" s="736"/>
    </row>
    <row r="825" s="765" customFormat="true" ht="12" hidden="false" customHeight="false" outlineLevel="0" collapsed="false">
      <c r="C825" s="910"/>
      <c r="D825" s="736"/>
    </row>
    <row r="826" s="765" customFormat="true" ht="12" hidden="false" customHeight="false" outlineLevel="0" collapsed="false">
      <c r="C826" s="910"/>
      <c r="D826" s="736"/>
    </row>
    <row r="827" s="765" customFormat="true" ht="12" hidden="false" customHeight="false" outlineLevel="0" collapsed="false">
      <c r="C827" s="910"/>
      <c r="D827" s="736"/>
    </row>
    <row r="828" s="765" customFormat="true" ht="12" hidden="false" customHeight="false" outlineLevel="0" collapsed="false">
      <c r="C828" s="910"/>
      <c r="D828" s="736"/>
    </row>
    <row r="829" s="765" customFormat="true" ht="12" hidden="false" customHeight="false" outlineLevel="0" collapsed="false">
      <c r="C829" s="910"/>
      <c r="D829" s="736"/>
    </row>
    <row r="830" s="765" customFormat="true" ht="12" hidden="false" customHeight="false" outlineLevel="0" collapsed="false">
      <c r="C830" s="910"/>
      <c r="D830" s="736"/>
    </row>
    <row r="831" s="765" customFormat="true" ht="12" hidden="false" customHeight="false" outlineLevel="0" collapsed="false">
      <c r="C831" s="910"/>
      <c r="D831" s="736"/>
    </row>
    <row r="832" s="765" customFormat="true" ht="12" hidden="false" customHeight="false" outlineLevel="0" collapsed="false">
      <c r="C832" s="910"/>
      <c r="D832" s="736"/>
    </row>
    <row r="833" s="765" customFormat="true" ht="12" hidden="false" customHeight="false" outlineLevel="0" collapsed="false">
      <c r="C833" s="910"/>
      <c r="D833" s="736"/>
    </row>
    <row r="834" s="765" customFormat="true" ht="12" hidden="false" customHeight="false" outlineLevel="0" collapsed="false">
      <c r="C834" s="910"/>
      <c r="D834" s="736"/>
    </row>
    <row r="835" s="765" customFormat="true" ht="12" hidden="false" customHeight="false" outlineLevel="0" collapsed="false">
      <c r="C835" s="910"/>
      <c r="D835" s="736"/>
    </row>
    <row r="836" s="765" customFormat="true" ht="12" hidden="false" customHeight="false" outlineLevel="0" collapsed="false">
      <c r="C836" s="910"/>
      <c r="D836" s="736"/>
    </row>
    <row r="837" s="765" customFormat="true" ht="12" hidden="false" customHeight="false" outlineLevel="0" collapsed="false">
      <c r="C837" s="910"/>
      <c r="D837" s="736"/>
    </row>
    <row r="838" s="765" customFormat="true" ht="12" hidden="false" customHeight="false" outlineLevel="0" collapsed="false">
      <c r="C838" s="910"/>
      <c r="D838" s="736"/>
    </row>
    <row r="839" s="765" customFormat="true" ht="12" hidden="false" customHeight="false" outlineLevel="0" collapsed="false">
      <c r="C839" s="910"/>
      <c r="D839" s="736"/>
    </row>
    <row r="840" s="765" customFormat="true" ht="12" hidden="false" customHeight="false" outlineLevel="0" collapsed="false">
      <c r="C840" s="910"/>
      <c r="D840" s="736"/>
    </row>
    <row r="841" s="765" customFormat="true" ht="12" hidden="false" customHeight="false" outlineLevel="0" collapsed="false">
      <c r="C841" s="910"/>
      <c r="D841" s="736"/>
    </row>
    <row r="842" s="765" customFormat="true" ht="12" hidden="false" customHeight="false" outlineLevel="0" collapsed="false">
      <c r="C842" s="910"/>
      <c r="D842" s="736"/>
    </row>
    <row r="843" s="765" customFormat="true" ht="12" hidden="false" customHeight="false" outlineLevel="0" collapsed="false">
      <c r="C843" s="910"/>
      <c r="D843" s="736"/>
    </row>
    <row r="844" s="765" customFormat="true" ht="12" hidden="false" customHeight="false" outlineLevel="0" collapsed="false">
      <c r="C844" s="910"/>
      <c r="D844" s="736"/>
    </row>
    <row r="845" s="765" customFormat="true" ht="12" hidden="false" customHeight="false" outlineLevel="0" collapsed="false">
      <c r="C845" s="910"/>
      <c r="D845" s="736"/>
    </row>
    <row r="846" s="765" customFormat="true" ht="12" hidden="false" customHeight="false" outlineLevel="0" collapsed="false">
      <c r="C846" s="910"/>
      <c r="D846" s="736"/>
    </row>
    <row r="847" s="765" customFormat="true" ht="12" hidden="false" customHeight="false" outlineLevel="0" collapsed="false">
      <c r="C847" s="910"/>
      <c r="D847" s="736"/>
    </row>
    <row r="848" s="765" customFormat="true" ht="12" hidden="false" customHeight="false" outlineLevel="0" collapsed="false">
      <c r="C848" s="910"/>
      <c r="D848" s="736"/>
    </row>
    <row r="849" s="765" customFormat="true" ht="12" hidden="false" customHeight="false" outlineLevel="0" collapsed="false">
      <c r="C849" s="910"/>
      <c r="D849" s="736"/>
    </row>
    <row r="850" s="765" customFormat="true" ht="12" hidden="false" customHeight="false" outlineLevel="0" collapsed="false">
      <c r="C850" s="910"/>
      <c r="D850" s="736"/>
    </row>
    <row r="851" s="765" customFormat="true" ht="12" hidden="false" customHeight="false" outlineLevel="0" collapsed="false">
      <c r="C851" s="910"/>
      <c r="D851" s="736"/>
    </row>
    <row r="852" s="765" customFormat="true" ht="12" hidden="false" customHeight="false" outlineLevel="0" collapsed="false">
      <c r="C852" s="910"/>
      <c r="D852" s="736"/>
    </row>
    <row r="853" s="765" customFormat="true" ht="12" hidden="false" customHeight="false" outlineLevel="0" collapsed="false">
      <c r="C853" s="910"/>
      <c r="D853" s="736"/>
    </row>
    <row r="854" s="765" customFormat="true" ht="12" hidden="false" customHeight="false" outlineLevel="0" collapsed="false">
      <c r="C854" s="910"/>
      <c r="D854" s="736"/>
    </row>
    <row r="855" s="765" customFormat="true" ht="12" hidden="false" customHeight="false" outlineLevel="0" collapsed="false">
      <c r="C855" s="910"/>
      <c r="D855" s="736"/>
    </row>
    <row r="856" s="765" customFormat="true" ht="12" hidden="false" customHeight="false" outlineLevel="0" collapsed="false">
      <c r="C856" s="910"/>
      <c r="D856" s="736"/>
    </row>
    <row r="857" s="765" customFormat="true" ht="12" hidden="false" customHeight="false" outlineLevel="0" collapsed="false">
      <c r="C857" s="910"/>
      <c r="D857" s="736"/>
    </row>
    <row r="858" s="765" customFormat="true" ht="12" hidden="false" customHeight="false" outlineLevel="0" collapsed="false">
      <c r="C858" s="910"/>
      <c r="D858" s="736"/>
    </row>
    <row r="859" s="765" customFormat="true" ht="12" hidden="false" customHeight="false" outlineLevel="0" collapsed="false">
      <c r="C859" s="910"/>
      <c r="D859" s="736"/>
    </row>
    <row r="860" s="765" customFormat="true" ht="12" hidden="false" customHeight="false" outlineLevel="0" collapsed="false">
      <c r="C860" s="910"/>
      <c r="D860" s="736"/>
    </row>
    <row r="861" s="765" customFormat="true" ht="12" hidden="false" customHeight="false" outlineLevel="0" collapsed="false">
      <c r="C861" s="910"/>
      <c r="D861" s="736"/>
    </row>
    <row r="862" s="765" customFormat="true" ht="12" hidden="false" customHeight="false" outlineLevel="0" collapsed="false">
      <c r="C862" s="910"/>
      <c r="D862" s="736"/>
    </row>
    <row r="863" s="765" customFormat="true" ht="12" hidden="false" customHeight="false" outlineLevel="0" collapsed="false">
      <c r="C863" s="910"/>
      <c r="D863" s="736"/>
    </row>
    <row r="864" s="765" customFormat="true" ht="12" hidden="false" customHeight="false" outlineLevel="0" collapsed="false">
      <c r="C864" s="910"/>
      <c r="D864" s="736"/>
    </row>
    <row r="865" s="765" customFormat="true" ht="12" hidden="false" customHeight="false" outlineLevel="0" collapsed="false">
      <c r="C865" s="910"/>
      <c r="D865" s="736"/>
    </row>
    <row r="866" s="765" customFormat="true" ht="12" hidden="false" customHeight="false" outlineLevel="0" collapsed="false">
      <c r="C866" s="910"/>
      <c r="D866" s="736"/>
    </row>
    <row r="867" s="765" customFormat="true" ht="12" hidden="false" customHeight="false" outlineLevel="0" collapsed="false">
      <c r="C867" s="910"/>
      <c r="D867" s="736"/>
    </row>
    <row r="868" s="765" customFormat="true" ht="12" hidden="false" customHeight="false" outlineLevel="0" collapsed="false">
      <c r="C868" s="910"/>
      <c r="D868" s="736"/>
    </row>
    <row r="869" s="765" customFormat="true" ht="12" hidden="false" customHeight="false" outlineLevel="0" collapsed="false">
      <c r="C869" s="910"/>
      <c r="D869" s="736"/>
    </row>
    <row r="870" s="765" customFormat="true" ht="12" hidden="false" customHeight="false" outlineLevel="0" collapsed="false">
      <c r="C870" s="910"/>
      <c r="D870" s="736"/>
    </row>
    <row r="871" s="765" customFormat="true" ht="12" hidden="false" customHeight="false" outlineLevel="0" collapsed="false">
      <c r="C871" s="910"/>
      <c r="D871" s="736"/>
    </row>
    <row r="872" s="765" customFormat="true" ht="12" hidden="false" customHeight="false" outlineLevel="0" collapsed="false">
      <c r="C872" s="910"/>
      <c r="D872" s="736"/>
    </row>
    <row r="873" s="765" customFormat="true" ht="12" hidden="false" customHeight="false" outlineLevel="0" collapsed="false">
      <c r="C873" s="910"/>
      <c r="D873" s="736"/>
    </row>
    <row r="874" s="765" customFormat="true" ht="12" hidden="false" customHeight="false" outlineLevel="0" collapsed="false">
      <c r="C874" s="910"/>
      <c r="D874" s="736"/>
    </row>
    <row r="875" s="765" customFormat="true" ht="12" hidden="false" customHeight="false" outlineLevel="0" collapsed="false">
      <c r="C875" s="910"/>
      <c r="D875" s="736"/>
    </row>
    <row r="876" s="765" customFormat="true" ht="12" hidden="false" customHeight="false" outlineLevel="0" collapsed="false">
      <c r="C876" s="910"/>
      <c r="D876" s="736"/>
    </row>
    <row r="877" s="765" customFormat="true" ht="12" hidden="false" customHeight="false" outlineLevel="0" collapsed="false">
      <c r="C877" s="910"/>
      <c r="D877" s="736"/>
    </row>
    <row r="878" s="765" customFormat="true" ht="12" hidden="false" customHeight="false" outlineLevel="0" collapsed="false">
      <c r="C878" s="910"/>
      <c r="D878" s="736"/>
    </row>
    <row r="879" s="765" customFormat="true" ht="12" hidden="false" customHeight="false" outlineLevel="0" collapsed="false">
      <c r="C879" s="910"/>
      <c r="D879" s="736"/>
    </row>
    <row r="880" s="765" customFormat="true" ht="12" hidden="false" customHeight="false" outlineLevel="0" collapsed="false">
      <c r="C880" s="910"/>
      <c r="D880" s="736"/>
    </row>
    <row r="881" s="765" customFormat="true" ht="12" hidden="false" customHeight="false" outlineLevel="0" collapsed="false">
      <c r="C881" s="910"/>
      <c r="D881" s="736"/>
    </row>
    <row r="882" s="765" customFormat="true" ht="12" hidden="false" customHeight="false" outlineLevel="0" collapsed="false">
      <c r="C882" s="910"/>
      <c r="D882" s="736"/>
    </row>
    <row r="883" s="765" customFormat="true" ht="12" hidden="false" customHeight="false" outlineLevel="0" collapsed="false">
      <c r="C883" s="910"/>
      <c r="D883" s="736"/>
    </row>
    <row r="884" s="765" customFormat="true" ht="12" hidden="false" customHeight="false" outlineLevel="0" collapsed="false">
      <c r="C884" s="910"/>
      <c r="D884" s="736"/>
    </row>
    <row r="885" s="765" customFormat="true" ht="12" hidden="false" customHeight="false" outlineLevel="0" collapsed="false">
      <c r="C885" s="910"/>
      <c r="D885" s="736"/>
    </row>
    <row r="886" s="765" customFormat="true" ht="12" hidden="false" customHeight="false" outlineLevel="0" collapsed="false">
      <c r="C886" s="910"/>
      <c r="D886" s="736"/>
    </row>
    <row r="887" s="765" customFormat="true" ht="12" hidden="false" customHeight="false" outlineLevel="0" collapsed="false">
      <c r="C887" s="910"/>
      <c r="D887" s="736"/>
    </row>
    <row r="888" s="765" customFormat="true" ht="12" hidden="false" customHeight="false" outlineLevel="0" collapsed="false">
      <c r="C888" s="910"/>
      <c r="D888" s="736"/>
    </row>
    <row r="889" s="765" customFormat="true" ht="12" hidden="false" customHeight="false" outlineLevel="0" collapsed="false">
      <c r="C889" s="910"/>
      <c r="D889" s="736"/>
    </row>
    <row r="890" s="765" customFormat="true" ht="12" hidden="false" customHeight="false" outlineLevel="0" collapsed="false">
      <c r="C890" s="910"/>
      <c r="D890" s="736"/>
    </row>
    <row r="891" s="765" customFormat="true" ht="12" hidden="false" customHeight="false" outlineLevel="0" collapsed="false">
      <c r="C891" s="910"/>
      <c r="D891" s="736"/>
    </row>
    <row r="892" s="765" customFormat="true" ht="12" hidden="false" customHeight="false" outlineLevel="0" collapsed="false">
      <c r="C892" s="910"/>
      <c r="D892" s="736"/>
    </row>
    <row r="893" s="765" customFormat="true" ht="12" hidden="false" customHeight="false" outlineLevel="0" collapsed="false">
      <c r="C893" s="910"/>
      <c r="D893" s="736"/>
    </row>
    <row r="894" s="765" customFormat="true" ht="12" hidden="false" customHeight="false" outlineLevel="0" collapsed="false">
      <c r="C894" s="910"/>
      <c r="D894" s="736"/>
    </row>
    <row r="895" s="765" customFormat="true" ht="12" hidden="false" customHeight="false" outlineLevel="0" collapsed="false">
      <c r="C895" s="910"/>
      <c r="D895" s="736"/>
    </row>
    <row r="896" s="765" customFormat="true" ht="12" hidden="false" customHeight="false" outlineLevel="0" collapsed="false">
      <c r="C896" s="910"/>
      <c r="D896" s="736"/>
    </row>
    <row r="897" s="765" customFormat="true" ht="12" hidden="false" customHeight="false" outlineLevel="0" collapsed="false">
      <c r="C897" s="910"/>
      <c r="D897" s="736"/>
    </row>
    <row r="898" s="765" customFormat="true" ht="12" hidden="false" customHeight="false" outlineLevel="0" collapsed="false">
      <c r="C898" s="910"/>
      <c r="D898" s="736"/>
    </row>
    <row r="899" s="765" customFormat="true" ht="12" hidden="false" customHeight="false" outlineLevel="0" collapsed="false">
      <c r="C899" s="910"/>
      <c r="D899" s="736"/>
    </row>
    <row r="900" s="765" customFormat="true" ht="12" hidden="false" customHeight="false" outlineLevel="0" collapsed="false">
      <c r="C900" s="910"/>
      <c r="D900" s="736"/>
    </row>
    <row r="901" s="765" customFormat="true" ht="12" hidden="false" customHeight="false" outlineLevel="0" collapsed="false">
      <c r="C901" s="910"/>
      <c r="D901" s="736"/>
    </row>
    <row r="902" s="765" customFormat="true" ht="12" hidden="false" customHeight="false" outlineLevel="0" collapsed="false">
      <c r="C902" s="910"/>
      <c r="D902" s="736"/>
    </row>
    <row r="903" s="765" customFormat="true" ht="12" hidden="false" customHeight="false" outlineLevel="0" collapsed="false">
      <c r="C903" s="910"/>
      <c r="D903" s="736"/>
    </row>
    <row r="904" s="765" customFormat="true" ht="12" hidden="false" customHeight="false" outlineLevel="0" collapsed="false">
      <c r="C904" s="910"/>
      <c r="D904" s="736"/>
    </row>
    <row r="905" s="765" customFormat="true" ht="12" hidden="false" customHeight="false" outlineLevel="0" collapsed="false">
      <c r="C905" s="910"/>
      <c r="D905" s="736"/>
    </row>
    <row r="906" s="765" customFormat="true" ht="12" hidden="false" customHeight="false" outlineLevel="0" collapsed="false">
      <c r="C906" s="910"/>
      <c r="D906" s="736"/>
    </row>
    <row r="907" s="765" customFormat="true" ht="12" hidden="false" customHeight="false" outlineLevel="0" collapsed="false">
      <c r="C907" s="910"/>
      <c r="D907" s="736"/>
    </row>
    <row r="908" s="765" customFormat="true" ht="12" hidden="false" customHeight="false" outlineLevel="0" collapsed="false">
      <c r="C908" s="910"/>
      <c r="D908" s="736"/>
    </row>
    <row r="909" s="765" customFormat="true" ht="12" hidden="false" customHeight="false" outlineLevel="0" collapsed="false">
      <c r="C909" s="910"/>
      <c r="D909" s="736"/>
    </row>
    <row r="910" s="765" customFormat="true" ht="12" hidden="false" customHeight="false" outlineLevel="0" collapsed="false">
      <c r="C910" s="910"/>
      <c r="D910" s="736"/>
    </row>
    <row r="911" s="765" customFormat="true" ht="12" hidden="false" customHeight="false" outlineLevel="0" collapsed="false">
      <c r="C911" s="910"/>
      <c r="D911" s="736"/>
    </row>
    <row r="912" s="765" customFormat="true" ht="12" hidden="false" customHeight="false" outlineLevel="0" collapsed="false">
      <c r="C912" s="910"/>
      <c r="D912" s="736"/>
    </row>
    <row r="913" s="765" customFormat="true" ht="12" hidden="false" customHeight="false" outlineLevel="0" collapsed="false">
      <c r="C913" s="910"/>
      <c r="D913" s="736"/>
    </row>
    <row r="914" s="765" customFormat="true" ht="12" hidden="false" customHeight="false" outlineLevel="0" collapsed="false">
      <c r="C914" s="910"/>
      <c r="D914" s="736"/>
    </row>
    <row r="915" s="765" customFormat="true" ht="12" hidden="false" customHeight="false" outlineLevel="0" collapsed="false">
      <c r="C915" s="910"/>
      <c r="D915" s="736"/>
    </row>
    <row r="916" s="765" customFormat="true" ht="12" hidden="false" customHeight="false" outlineLevel="0" collapsed="false">
      <c r="C916" s="910"/>
      <c r="D916" s="736"/>
    </row>
    <row r="917" s="765" customFormat="true" ht="12" hidden="false" customHeight="false" outlineLevel="0" collapsed="false">
      <c r="C917" s="910"/>
      <c r="D917" s="736"/>
    </row>
    <row r="918" s="765" customFormat="true" ht="12" hidden="false" customHeight="false" outlineLevel="0" collapsed="false">
      <c r="C918" s="910"/>
      <c r="D918" s="736"/>
    </row>
    <row r="919" s="765" customFormat="true" ht="12" hidden="false" customHeight="false" outlineLevel="0" collapsed="false">
      <c r="C919" s="910"/>
      <c r="D919" s="736"/>
    </row>
    <row r="920" s="765" customFormat="true" ht="12" hidden="false" customHeight="false" outlineLevel="0" collapsed="false">
      <c r="C920" s="910"/>
      <c r="D920" s="736"/>
    </row>
    <row r="921" s="765" customFormat="true" ht="12" hidden="false" customHeight="false" outlineLevel="0" collapsed="false">
      <c r="C921" s="910"/>
      <c r="D921" s="736"/>
    </row>
    <row r="922" s="765" customFormat="true" ht="12" hidden="false" customHeight="false" outlineLevel="0" collapsed="false">
      <c r="C922" s="910"/>
      <c r="D922" s="736"/>
    </row>
    <row r="923" s="765" customFormat="true" ht="12" hidden="false" customHeight="false" outlineLevel="0" collapsed="false">
      <c r="C923" s="910"/>
      <c r="D923" s="736"/>
    </row>
    <row r="924" s="765" customFormat="true" ht="12" hidden="false" customHeight="false" outlineLevel="0" collapsed="false">
      <c r="C924" s="910"/>
      <c r="D924" s="736"/>
    </row>
    <row r="925" s="765" customFormat="true" ht="12" hidden="false" customHeight="false" outlineLevel="0" collapsed="false">
      <c r="C925" s="910"/>
      <c r="D925" s="736"/>
    </row>
    <row r="926" s="765" customFormat="true" ht="12" hidden="false" customHeight="false" outlineLevel="0" collapsed="false">
      <c r="C926" s="910"/>
      <c r="D926" s="736"/>
    </row>
    <row r="927" s="765" customFormat="true" ht="12" hidden="false" customHeight="false" outlineLevel="0" collapsed="false">
      <c r="C927" s="910"/>
      <c r="D927" s="736"/>
    </row>
    <row r="928" s="765" customFormat="true" ht="12" hidden="false" customHeight="false" outlineLevel="0" collapsed="false">
      <c r="C928" s="910"/>
      <c r="D928" s="736"/>
    </row>
    <row r="929" s="765" customFormat="true" ht="12" hidden="false" customHeight="false" outlineLevel="0" collapsed="false">
      <c r="C929" s="910"/>
      <c r="D929" s="736"/>
    </row>
    <row r="930" s="765" customFormat="true" ht="12" hidden="false" customHeight="false" outlineLevel="0" collapsed="false">
      <c r="C930" s="910"/>
      <c r="D930" s="736"/>
    </row>
    <row r="931" s="765" customFormat="true" ht="12" hidden="false" customHeight="false" outlineLevel="0" collapsed="false">
      <c r="C931" s="910"/>
      <c r="D931" s="736"/>
    </row>
    <row r="932" s="765" customFormat="true" ht="12" hidden="false" customHeight="false" outlineLevel="0" collapsed="false">
      <c r="C932" s="910"/>
      <c r="D932" s="736"/>
    </row>
    <row r="933" s="765" customFormat="true" ht="12" hidden="false" customHeight="false" outlineLevel="0" collapsed="false">
      <c r="C933" s="910"/>
      <c r="D933" s="736"/>
    </row>
    <row r="934" s="765" customFormat="true" ht="12" hidden="false" customHeight="false" outlineLevel="0" collapsed="false">
      <c r="C934" s="910"/>
      <c r="D934" s="736"/>
    </row>
    <row r="935" s="765" customFormat="true" ht="12" hidden="false" customHeight="false" outlineLevel="0" collapsed="false">
      <c r="C935" s="910"/>
      <c r="D935" s="736"/>
    </row>
    <row r="936" s="765" customFormat="true" ht="12" hidden="false" customHeight="false" outlineLevel="0" collapsed="false">
      <c r="C936" s="910"/>
      <c r="D936" s="736"/>
    </row>
    <row r="937" s="765" customFormat="true" ht="12" hidden="false" customHeight="false" outlineLevel="0" collapsed="false">
      <c r="C937" s="910"/>
      <c r="D937" s="736"/>
    </row>
    <row r="938" s="765" customFormat="true" ht="12" hidden="false" customHeight="false" outlineLevel="0" collapsed="false">
      <c r="C938" s="910"/>
      <c r="D938" s="736"/>
    </row>
    <row r="939" s="765" customFormat="true" ht="12" hidden="false" customHeight="false" outlineLevel="0" collapsed="false">
      <c r="C939" s="910"/>
      <c r="D939" s="736"/>
    </row>
    <row r="940" s="765" customFormat="true" ht="12" hidden="false" customHeight="false" outlineLevel="0" collapsed="false">
      <c r="C940" s="910"/>
      <c r="D940" s="736"/>
    </row>
    <row r="941" s="765" customFormat="true" ht="12" hidden="false" customHeight="false" outlineLevel="0" collapsed="false">
      <c r="C941" s="910"/>
      <c r="D941" s="736"/>
    </row>
    <row r="942" s="765" customFormat="true" ht="12" hidden="false" customHeight="false" outlineLevel="0" collapsed="false">
      <c r="C942" s="910"/>
      <c r="D942" s="736"/>
    </row>
    <row r="943" s="765" customFormat="true" ht="12" hidden="false" customHeight="false" outlineLevel="0" collapsed="false">
      <c r="C943" s="910"/>
      <c r="D943" s="736"/>
    </row>
    <row r="944" s="765" customFormat="true" ht="12" hidden="false" customHeight="false" outlineLevel="0" collapsed="false">
      <c r="C944" s="910"/>
      <c r="D944" s="736"/>
    </row>
    <row r="945" s="765" customFormat="true" ht="12" hidden="false" customHeight="false" outlineLevel="0" collapsed="false">
      <c r="C945" s="910"/>
      <c r="D945" s="736"/>
    </row>
    <row r="946" s="765" customFormat="true" ht="12" hidden="false" customHeight="false" outlineLevel="0" collapsed="false">
      <c r="C946" s="910"/>
      <c r="D946" s="736"/>
    </row>
    <row r="947" s="765" customFormat="true" ht="12" hidden="false" customHeight="false" outlineLevel="0" collapsed="false">
      <c r="C947" s="910"/>
      <c r="D947" s="736"/>
    </row>
    <row r="948" s="765" customFormat="true" ht="12" hidden="false" customHeight="false" outlineLevel="0" collapsed="false">
      <c r="C948" s="910"/>
      <c r="D948" s="736"/>
    </row>
    <row r="949" s="765" customFormat="true" ht="12" hidden="false" customHeight="false" outlineLevel="0" collapsed="false">
      <c r="C949" s="910"/>
      <c r="D949" s="736"/>
    </row>
    <row r="950" s="765" customFormat="true" ht="12" hidden="false" customHeight="false" outlineLevel="0" collapsed="false">
      <c r="C950" s="910"/>
      <c r="D950" s="736"/>
    </row>
    <row r="951" s="765" customFormat="true" ht="12" hidden="false" customHeight="false" outlineLevel="0" collapsed="false">
      <c r="C951" s="910"/>
      <c r="D951" s="736"/>
    </row>
    <row r="952" s="765" customFormat="true" ht="12" hidden="false" customHeight="false" outlineLevel="0" collapsed="false">
      <c r="C952" s="910"/>
      <c r="D952" s="736"/>
    </row>
    <row r="953" s="765" customFormat="true" ht="12" hidden="false" customHeight="false" outlineLevel="0" collapsed="false">
      <c r="C953" s="910"/>
      <c r="D953" s="736"/>
    </row>
    <row r="954" s="765" customFormat="true" ht="12" hidden="false" customHeight="false" outlineLevel="0" collapsed="false">
      <c r="C954" s="910"/>
      <c r="D954" s="736"/>
    </row>
    <row r="955" s="765" customFormat="true" ht="12" hidden="false" customHeight="false" outlineLevel="0" collapsed="false">
      <c r="C955" s="910"/>
      <c r="D955" s="736"/>
    </row>
    <row r="956" s="765" customFormat="true" ht="12" hidden="false" customHeight="false" outlineLevel="0" collapsed="false">
      <c r="C956" s="910"/>
      <c r="D956" s="736"/>
    </row>
    <row r="957" s="765" customFormat="true" ht="12" hidden="false" customHeight="false" outlineLevel="0" collapsed="false">
      <c r="C957" s="910"/>
      <c r="D957" s="736"/>
    </row>
    <row r="958" s="765" customFormat="true" ht="12" hidden="false" customHeight="false" outlineLevel="0" collapsed="false">
      <c r="C958" s="910"/>
      <c r="D958" s="736"/>
    </row>
    <row r="959" s="765" customFormat="true" ht="12" hidden="false" customHeight="false" outlineLevel="0" collapsed="false">
      <c r="C959" s="910"/>
      <c r="D959" s="736"/>
    </row>
    <row r="960" s="765" customFormat="true" ht="12" hidden="false" customHeight="false" outlineLevel="0" collapsed="false">
      <c r="C960" s="910"/>
      <c r="D960" s="736"/>
    </row>
    <row r="961" s="765" customFormat="true" ht="12" hidden="false" customHeight="false" outlineLevel="0" collapsed="false">
      <c r="C961" s="910"/>
      <c r="D961" s="736"/>
    </row>
    <row r="962" s="765" customFormat="true" ht="12" hidden="false" customHeight="false" outlineLevel="0" collapsed="false">
      <c r="C962" s="910"/>
      <c r="D962" s="736"/>
    </row>
    <row r="963" s="765" customFormat="true" ht="12" hidden="false" customHeight="false" outlineLevel="0" collapsed="false">
      <c r="C963" s="910"/>
      <c r="D963" s="736"/>
    </row>
    <row r="964" s="765" customFormat="true" ht="12" hidden="false" customHeight="false" outlineLevel="0" collapsed="false">
      <c r="C964" s="910"/>
      <c r="D964" s="736"/>
    </row>
    <row r="965" s="765" customFormat="true" ht="12" hidden="false" customHeight="false" outlineLevel="0" collapsed="false">
      <c r="C965" s="910"/>
      <c r="D965" s="736"/>
    </row>
    <row r="966" s="765" customFormat="true" ht="12" hidden="false" customHeight="false" outlineLevel="0" collapsed="false">
      <c r="C966" s="910"/>
      <c r="D966" s="736"/>
    </row>
    <row r="967" s="765" customFormat="true" ht="12" hidden="false" customHeight="false" outlineLevel="0" collapsed="false">
      <c r="C967" s="910"/>
      <c r="D967" s="736"/>
    </row>
    <row r="968" s="765" customFormat="true" ht="12" hidden="false" customHeight="false" outlineLevel="0" collapsed="false">
      <c r="C968" s="910"/>
      <c r="D968" s="736"/>
    </row>
    <row r="969" s="765" customFormat="true" ht="12" hidden="false" customHeight="false" outlineLevel="0" collapsed="false">
      <c r="C969" s="910"/>
      <c r="D969" s="736"/>
    </row>
    <row r="970" s="765" customFormat="true" ht="12" hidden="false" customHeight="false" outlineLevel="0" collapsed="false">
      <c r="C970" s="910"/>
      <c r="D970" s="736"/>
    </row>
    <row r="971" s="765" customFormat="true" ht="12" hidden="false" customHeight="false" outlineLevel="0" collapsed="false">
      <c r="C971" s="910"/>
      <c r="D971" s="736"/>
    </row>
    <row r="972" s="765" customFormat="true" ht="12" hidden="false" customHeight="false" outlineLevel="0" collapsed="false">
      <c r="C972" s="910"/>
      <c r="D972" s="736"/>
    </row>
    <row r="973" s="765" customFormat="true" ht="12" hidden="false" customHeight="false" outlineLevel="0" collapsed="false">
      <c r="C973" s="910"/>
      <c r="D973" s="736"/>
    </row>
    <row r="974" s="765" customFormat="true" ht="12" hidden="false" customHeight="false" outlineLevel="0" collapsed="false">
      <c r="C974" s="910"/>
      <c r="D974" s="736"/>
    </row>
    <row r="975" s="765" customFormat="true" ht="12" hidden="false" customHeight="false" outlineLevel="0" collapsed="false">
      <c r="C975" s="910"/>
      <c r="D975" s="736"/>
    </row>
    <row r="976" s="765" customFormat="true" ht="12" hidden="false" customHeight="false" outlineLevel="0" collapsed="false">
      <c r="C976" s="910"/>
      <c r="D976" s="736"/>
    </row>
    <row r="977" s="765" customFormat="true" ht="12" hidden="false" customHeight="false" outlineLevel="0" collapsed="false">
      <c r="C977" s="910"/>
      <c r="D977" s="736"/>
    </row>
    <row r="978" s="765" customFormat="true" ht="12" hidden="false" customHeight="false" outlineLevel="0" collapsed="false">
      <c r="C978" s="910"/>
      <c r="D978" s="736"/>
    </row>
    <row r="979" s="765" customFormat="true" ht="12" hidden="false" customHeight="false" outlineLevel="0" collapsed="false">
      <c r="C979" s="910"/>
      <c r="D979" s="736"/>
    </row>
    <row r="980" s="765" customFormat="true" ht="12" hidden="false" customHeight="false" outlineLevel="0" collapsed="false">
      <c r="C980" s="910"/>
      <c r="D980" s="736"/>
    </row>
    <row r="981" s="765" customFormat="true" ht="12" hidden="false" customHeight="false" outlineLevel="0" collapsed="false">
      <c r="C981" s="910"/>
      <c r="D981" s="736"/>
    </row>
    <row r="982" s="765" customFormat="true" ht="12" hidden="false" customHeight="false" outlineLevel="0" collapsed="false">
      <c r="C982" s="910"/>
      <c r="D982" s="736"/>
    </row>
    <row r="983" s="765" customFormat="true" ht="12" hidden="false" customHeight="false" outlineLevel="0" collapsed="false">
      <c r="C983" s="910"/>
      <c r="D983" s="736"/>
    </row>
    <row r="984" s="765" customFormat="true" ht="12" hidden="false" customHeight="false" outlineLevel="0" collapsed="false">
      <c r="C984" s="910"/>
      <c r="D984" s="736"/>
    </row>
    <row r="985" s="765" customFormat="true" ht="12" hidden="false" customHeight="false" outlineLevel="0" collapsed="false">
      <c r="C985" s="910"/>
      <c r="D985" s="736"/>
    </row>
    <row r="986" s="765" customFormat="true" ht="12" hidden="false" customHeight="false" outlineLevel="0" collapsed="false">
      <c r="C986" s="910"/>
      <c r="D986" s="736"/>
    </row>
    <row r="987" s="765" customFormat="true" ht="12" hidden="false" customHeight="false" outlineLevel="0" collapsed="false">
      <c r="C987" s="910"/>
      <c r="D987" s="736"/>
    </row>
    <row r="988" s="765" customFormat="true" ht="12" hidden="false" customHeight="false" outlineLevel="0" collapsed="false">
      <c r="C988" s="910"/>
      <c r="D988" s="736"/>
    </row>
    <row r="989" s="765" customFormat="true" ht="12" hidden="false" customHeight="false" outlineLevel="0" collapsed="false">
      <c r="C989" s="910"/>
      <c r="D989" s="736"/>
    </row>
    <row r="990" s="765" customFormat="true" ht="12" hidden="false" customHeight="false" outlineLevel="0" collapsed="false">
      <c r="C990" s="910"/>
      <c r="D990" s="736"/>
    </row>
    <row r="991" s="765" customFormat="true" ht="12" hidden="false" customHeight="false" outlineLevel="0" collapsed="false">
      <c r="C991" s="910"/>
      <c r="D991" s="736"/>
    </row>
    <row r="992" s="765" customFormat="true" ht="12" hidden="false" customHeight="false" outlineLevel="0" collapsed="false">
      <c r="C992" s="910"/>
      <c r="D992" s="736"/>
    </row>
    <row r="993" s="765" customFormat="true" ht="12" hidden="false" customHeight="false" outlineLevel="0" collapsed="false">
      <c r="C993" s="910"/>
      <c r="D993" s="736"/>
    </row>
    <row r="994" s="765" customFormat="true" ht="12" hidden="false" customHeight="false" outlineLevel="0" collapsed="false">
      <c r="C994" s="910"/>
      <c r="D994" s="736"/>
    </row>
    <row r="995" s="765" customFormat="true" ht="12" hidden="false" customHeight="false" outlineLevel="0" collapsed="false">
      <c r="C995" s="910"/>
      <c r="D995" s="736"/>
    </row>
    <row r="996" s="765" customFormat="true" ht="12" hidden="false" customHeight="false" outlineLevel="0" collapsed="false">
      <c r="C996" s="910"/>
      <c r="D996" s="736"/>
    </row>
    <row r="997" s="765" customFormat="true" ht="12" hidden="false" customHeight="false" outlineLevel="0" collapsed="false">
      <c r="C997" s="910"/>
      <c r="D997" s="736"/>
    </row>
    <row r="998" s="765" customFormat="true" ht="12" hidden="false" customHeight="false" outlineLevel="0" collapsed="false">
      <c r="C998" s="910"/>
      <c r="D998" s="736"/>
    </row>
    <row r="999" s="765" customFormat="true" ht="12" hidden="false" customHeight="false" outlineLevel="0" collapsed="false">
      <c r="C999" s="910"/>
      <c r="D999" s="736"/>
    </row>
    <row r="1000" s="765" customFormat="true" ht="12" hidden="false" customHeight="false" outlineLevel="0" collapsed="false">
      <c r="C1000" s="910"/>
      <c r="D1000" s="736"/>
    </row>
    <row r="1001" s="765" customFormat="true" ht="12" hidden="false" customHeight="false" outlineLevel="0" collapsed="false">
      <c r="C1001" s="910"/>
      <c r="D1001" s="736"/>
    </row>
    <row r="1002" s="765" customFormat="true" ht="12" hidden="false" customHeight="false" outlineLevel="0" collapsed="false">
      <c r="C1002" s="910"/>
      <c r="D1002" s="736"/>
    </row>
    <row r="1003" s="765" customFormat="true" ht="12" hidden="false" customHeight="false" outlineLevel="0" collapsed="false">
      <c r="C1003" s="910"/>
      <c r="D1003" s="736"/>
    </row>
    <row r="1004" s="765" customFormat="true" ht="12" hidden="false" customHeight="false" outlineLevel="0" collapsed="false">
      <c r="C1004" s="910"/>
      <c r="D1004" s="736"/>
    </row>
    <row r="1005" s="765" customFormat="true" ht="12" hidden="false" customHeight="false" outlineLevel="0" collapsed="false">
      <c r="C1005" s="910"/>
      <c r="D1005" s="736"/>
    </row>
    <row r="1006" s="765" customFormat="true" ht="12" hidden="false" customHeight="false" outlineLevel="0" collapsed="false">
      <c r="C1006" s="910"/>
      <c r="D1006" s="736"/>
    </row>
    <row r="1007" s="765" customFormat="true" ht="12" hidden="false" customHeight="false" outlineLevel="0" collapsed="false">
      <c r="C1007" s="910"/>
      <c r="D1007" s="736"/>
    </row>
    <row r="1008" s="765" customFormat="true" ht="12" hidden="false" customHeight="false" outlineLevel="0" collapsed="false">
      <c r="C1008" s="910"/>
      <c r="D1008" s="736"/>
    </row>
    <row r="1009" s="765" customFormat="true" ht="12" hidden="false" customHeight="false" outlineLevel="0" collapsed="false">
      <c r="C1009" s="910"/>
      <c r="D1009" s="736"/>
    </row>
    <row r="1010" s="765" customFormat="true" ht="12" hidden="false" customHeight="false" outlineLevel="0" collapsed="false">
      <c r="C1010" s="910"/>
      <c r="D1010" s="736"/>
    </row>
    <row r="1011" s="765" customFormat="true" ht="12" hidden="false" customHeight="false" outlineLevel="0" collapsed="false">
      <c r="C1011" s="910"/>
      <c r="D1011" s="736"/>
    </row>
    <row r="1012" s="765" customFormat="true" ht="12" hidden="false" customHeight="false" outlineLevel="0" collapsed="false">
      <c r="C1012" s="910"/>
      <c r="D1012" s="736"/>
    </row>
    <row r="1013" s="765" customFormat="true" ht="12" hidden="false" customHeight="false" outlineLevel="0" collapsed="false">
      <c r="C1013" s="910"/>
      <c r="D1013" s="736"/>
    </row>
    <row r="1014" s="765" customFormat="true" ht="12" hidden="false" customHeight="false" outlineLevel="0" collapsed="false">
      <c r="C1014" s="910"/>
      <c r="D1014" s="736"/>
    </row>
    <row r="1015" s="765" customFormat="true" ht="12" hidden="false" customHeight="false" outlineLevel="0" collapsed="false">
      <c r="C1015" s="910"/>
      <c r="D1015" s="736"/>
    </row>
    <row r="1016" s="765" customFormat="true" ht="12" hidden="false" customHeight="false" outlineLevel="0" collapsed="false">
      <c r="C1016" s="910"/>
      <c r="D1016" s="736"/>
    </row>
    <row r="1017" s="765" customFormat="true" ht="12" hidden="false" customHeight="false" outlineLevel="0" collapsed="false">
      <c r="C1017" s="910"/>
      <c r="D1017" s="736"/>
    </row>
    <row r="1018" s="765" customFormat="true" ht="12" hidden="false" customHeight="false" outlineLevel="0" collapsed="false">
      <c r="C1018" s="910"/>
      <c r="D1018" s="736"/>
    </row>
    <row r="1019" s="765" customFormat="true" ht="12" hidden="false" customHeight="false" outlineLevel="0" collapsed="false">
      <c r="C1019" s="910"/>
      <c r="D1019" s="736"/>
    </row>
    <row r="1020" s="765" customFormat="true" ht="12" hidden="false" customHeight="false" outlineLevel="0" collapsed="false">
      <c r="C1020" s="910"/>
      <c r="D1020" s="736"/>
    </row>
    <row r="1021" s="765" customFormat="true" ht="12" hidden="false" customHeight="false" outlineLevel="0" collapsed="false">
      <c r="C1021" s="910"/>
      <c r="D1021" s="736"/>
    </row>
    <row r="1022" s="765" customFormat="true" ht="12" hidden="false" customHeight="false" outlineLevel="0" collapsed="false">
      <c r="C1022" s="910"/>
      <c r="D1022" s="736"/>
    </row>
    <row r="1023" s="765" customFormat="true" ht="12" hidden="false" customHeight="false" outlineLevel="0" collapsed="false">
      <c r="C1023" s="910"/>
      <c r="D1023" s="736"/>
    </row>
    <row r="1024" s="765" customFormat="true" ht="12" hidden="false" customHeight="false" outlineLevel="0" collapsed="false">
      <c r="C1024" s="910"/>
      <c r="D1024" s="736"/>
    </row>
    <row r="1025" s="765" customFormat="true" ht="12" hidden="false" customHeight="false" outlineLevel="0" collapsed="false">
      <c r="C1025" s="910"/>
      <c r="D1025" s="736"/>
    </row>
    <row r="1026" s="765" customFormat="true" ht="12" hidden="false" customHeight="false" outlineLevel="0" collapsed="false">
      <c r="C1026" s="910"/>
      <c r="D1026" s="736"/>
    </row>
    <row r="1027" s="765" customFormat="true" ht="12" hidden="false" customHeight="false" outlineLevel="0" collapsed="false">
      <c r="C1027" s="910"/>
      <c r="D1027" s="736"/>
    </row>
    <row r="1028" s="765" customFormat="true" ht="12" hidden="false" customHeight="false" outlineLevel="0" collapsed="false">
      <c r="C1028" s="910"/>
      <c r="D1028" s="736"/>
    </row>
    <row r="1029" s="765" customFormat="true" ht="12" hidden="false" customHeight="false" outlineLevel="0" collapsed="false">
      <c r="C1029" s="910"/>
      <c r="D1029" s="736"/>
    </row>
    <row r="1030" s="765" customFormat="true" ht="12" hidden="false" customHeight="false" outlineLevel="0" collapsed="false">
      <c r="C1030" s="910"/>
      <c r="D1030" s="736"/>
    </row>
    <row r="1031" s="765" customFormat="true" ht="12" hidden="false" customHeight="false" outlineLevel="0" collapsed="false">
      <c r="C1031" s="910"/>
      <c r="D1031" s="736"/>
    </row>
    <row r="1032" s="765" customFormat="true" ht="12" hidden="false" customHeight="false" outlineLevel="0" collapsed="false">
      <c r="C1032" s="910"/>
      <c r="D1032" s="736"/>
    </row>
    <row r="1033" s="765" customFormat="true" ht="12" hidden="false" customHeight="false" outlineLevel="0" collapsed="false">
      <c r="C1033" s="910"/>
      <c r="D1033" s="736"/>
    </row>
    <row r="1034" s="765" customFormat="true" ht="12" hidden="false" customHeight="false" outlineLevel="0" collapsed="false">
      <c r="C1034" s="910"/>
      <c r="D1034" s="736"/>
    </row>
    <row r="1035" s="765" customFormat="true" ht="12" hidden="false" customHeight="false" outlineLevel="0" collapsed="false">
      <c r="C1035" s="910"/>
      <c r="D1035" s="736"/>
    </row>
    <row r="1036" s="765" customFormat="true" ht="12" hidden="false" customHeight="false" outlineLevel="0" collapsed="false">
      <c r="C1036" s="910"/>
      <c r="D1036" s="736"/>
    </row>
    <row r="1037" s="765" customFormat="true" ht="12" hidden="false" customHeight="false" outlineLevel="0" collapsed="false">
      <c r="C1037" s="910"/>
      <c r="D1037" s="736"/>
    </row>
    <row r="1038" s="765" customFormat="true" ht="12" hidden="false" customHeight="false" outlineLevel="0" collapsed="false">
      <c r="C1038" s="910"/>
      <c r="D1038" s="736"/>
    </row>
    <row r="1039" s="765" customFormat="true" ht="12" hidden="false" customHeight="false" outlineLevel="0" collapsed="false">
      <c r="C1039" s="910"/>
      <c r="D1039" s="736"/>
    </row>
    <row r="1040" s="765" customFormat="true" ht="12" hidden="false" customHeight="false" outlineLevel="0" collapsed="false">
      <c r="C1040" s="910"/>
      <c r="D1040" s="736"/>
    </row>
    <row r="1041" s="765" customFormat="true" ht="12" hidden="false" customHeight="false" outlineLevel="0" collapsed="false">
      <c r="C1041" s="910"/>
      <c r="D1041" s="736"/>
    </row>
    <row r="1042" s="765" customFormat="true" ht="12" hidden="false" customHeight="false" outlineLevel="0" collapsed="false">
      <c r="C1042" s="910"/>
      <c r="D1042" s="736"/>
    </row>
    <row r="1043" s="765" customFormat="true" ht="12" hidden="false" customHeight="false" outlineLevel="0" collapsed="false">
      <c r="C1043" s="910"/>
      <c r="D1043" s="736"/>
    </row>
    <row r="1044" s="765" customFormat="true" ht="12" hidden="false" customHeight="false" outlineLevel="0" collapsed="false">
      <c r="C1044" s="910"/>
      <c r="D1044" s="736"/>
    </row>
    <row r="1045" s="765" customFormat="true" ht="12" hidden="false" customHeight="false" outlineLevel="0" collapsed="false">
      <c r="C1045" s="910"/>
      <c r="D1045" s="736"/>
    </row>
    <row r="1046" s="765" customFormat="true" ht="12" hidden="false" customHeight="false" outlineLevel="0" collapsed="false">
      <c r="C1046" s="910"/>
      <c r="D1046" s="736"/>
    </row>
    <row r="1047" s="765" customFormat="true" ht="12" hidden="false" customHeight="false" outlineLevel="0" collapsed="false">
      <c r="C1047" s="910"/>
      <c r="D1047" s="736"/>
    </row>
    <row r="1048" s="765" customFormat="true" ht="12" hidden="false" customHeight="false" outlineLevel="0" collapsed="false">
      <c r="C1048" s="910"/>
      <c r="D1048" s="736"/>
    </row>
    <row r="1049" s="765" customFormat="true" ht="12" hidden="false" customHeight="false" outlineLevel="0" collapsed="false">
      <c r="C1049" s="910"/>
      <c r="D1049" s="736"/>
    </row>
    <row r="1050" s="765" customFormat="true" ht="12" hidden="false" customHeight="false" outlineLevel="0" collapsed="false">
      <c r="C1050" s="910"/>
      <c r="D1050" s="736"/>
    </row>
    <row r="1051" s="765" customFormat="true" ht="12" hidden="false" customHeight="false" outlineLevel="0" collapsed="false">
      <c r="C1051" s="910"/>
      <c r="D1051" s="736"/>
    </row>
    <row r="1052" s="765" customFormat="true" ht="12" hidden="false" customHeight="false" outlineLevel="0" collapsed="false">
      <c r="C1052" s="910"/>
      <c r="D1052" s="736"/>
    </row>
    <row r="1053" s="765" customFormat="true" ht="12" hidden="false" customHeight="false" outlineLevel="0" collapsed="false">
      <c r="C1053" s="910"/>
      <c r="D1053" s="736"/>
    </row>
    <row r="1054" s="765" customFormat="true" ht="12" hidden="false" customHeight="false" outlineLevel="0" collapsed="false">
      <c r="C1054" s="910"/>
      <c r="D1054" s="736"/>
    </row>
    <row r="1055" s="765" customFormat="true" ht="12" hidden="false" customHeight="false" outlineLevel="0" collapsed="false">
      <c r="C1055" s="910"/>
      <c r="D1055" s="736"/>
    </row>
    <row r="1056" s="765" customFormat="true" ht="12" hidden="false" customHeight="false" outlineLevel="0" collapsed="false">
      <c r="C1056" s="910"/>
      <c r="D1056" s="736"/>
    </row>
    <row r="1057" s="765" customFormat="true" ht="12" hidden="false" customHeight="false" outlineLevel="0" collapsed="false">
      <c r="C1057" s="910"/>
      <c r="D1057" s="736"/>
    </row>
    <row r="1058" s="765" customFormat="true" ht="12" hidden="false" customHeight="false" outlineLevel="0" collapsed="false">
      <c r="C1058" s="910"/>
      <c r="D1058" s="736"/>
    </row>
    <row r="1059" s="765" customFormat="true" ht="12" hidden="false" customHeight="false" outlineLevel="0" collapsed="false">
      <c r="C1059" s="910"/>
      <c r="D1059" s="736"/>
    </row>
    <row r="1060" s="765" customFormat="true" ht="12" hidden="false" customHeight="false" outlineLevel="0" collapsed="false">
      <c r="C1060" s="910"/>
      <c r="D1060" s="736"/>
    </row>
    <row r="1061" s="765" customFormat="true" ht="12" hidden="false" customHeight="false" outlineLevel="0" collapsed="false">
      <c r="C1061" s="910"/>
      <c r="D1061" s="736"/>
    </row>
    <row r="1062" s="765" customFormat="true" ht="12" hidden="false" customHeight="false" outlineLevel="0" collapsed="false">
      <c r="C1062" s="910"/>
      <c r="D1062" s="736"/>
    </row>
    <row r="1063" s="765" customFormat="true" ht="12" hidden="false" customHeight="false" outlineLevel="0" collapsed="false">
      <c r="C1063" s="910"/>
      <c r="D1063" s="736"/>
    </row>
    <row r="1064" s="765" customFormat="true" ht="12" hidden="false" customHeight="false" outlineLevel="0" collapsed="false">
      <c r="C1064" s="910"/>
      <c r="D1064" s="736"/>
    </row>
    <row r="1065" s="765" customFormat="true" ht="12" hidden="false" customHeight="false" outlineLevel="0" collapsed="false">
      <c r="C1065" s="910"/>
      <c r="D1065" s="736"/>
    </row>
    <row r="1066" s="765" customFormat="true" ht="12" hidden="false" customHeight="false" outlineLevel="0" collapsed="false">
      <c r="C1066" s="910"/>
      <c r="D1066" s="736"/>
    </row>
    <row r="1067" s="765" customFormat="true" ht="12" hidden="false" customHeight="false" outlineLevel="0" collapsed="false">
      <c r="C1067" s="910"/>
      <c r="D1067" s="736"/>
    </row>
    <row r="1068" s="765" customFormat="true" ht="12" hidden="false" customHeight="false" outlineLevel="0" collapsed="false">
      <c r="C1068" s="910"/>
      <c r="D1068" s="736"/>
    </row>
    <row r="1069" s="765" customFormat="true" ht="12" hidden="false" customHeight="false" outlineLevel="0" collapsed="false">
      <c r="C1069" s="910"/>
      <c r="D1069" s="736"/>
    </row>
    <row r="1070" s="765" customFormat="true" ht="12" hidden="false" customHeight="false" outlineLevel="0" collapsed="false">
      <c r="C1070" s="910"/>
      <c r="D1070" s="736"/>
    </row>
    <row r="1071" s="765" customFormat="true" ht="12" hidden="false" customHeight="false" outlineLevel="0" collapsed="false">
      <c r="C1071" s="910"/>
      <c r="D1071" s="736"/>
    </row>
    <row r="1072" s="765" customFormat="true" ht="12" hidden="false" customHeight="false" outlineLevel="0" collapsed="false">
      <c r="C1072" s="910"/>
      <c r="D1072" s="736"/>
    </row>
    <row r="1073" s="765" customFormat="true" ht="12" hidden="false" customHeight="false" outlineLevel="0" collapsed="false">
      <c r="C1073" s="910"/>
      <c r="D1073" s="736"/>
    </row>
    <row r="1074" s="765" customFormat="true" ht="12" hidden="false" customHeight="false" outlineLevel="0" collapsed="false">
      <c r="C1074" s="910"/>
      <c r="D1074" s="736"/>
    </row>
    <row r="1075" s="765" customFormat="true" ht="12" hidden="false" customHeight="false" outlineLevel="0" collapsed="false">
      <c r="C1075" s="910"/>
      <c r="D1075" s="736"/>
    </row>
    <row r="1076" s="765" customFormat="true" ht="12" hidden="false" customHeight="false" outlineLevel="0" collapsed="false">
      <c r="C1076" s="910"/>
      <c r="D1076" s="736"/>
    </row>
    <row r="1077" s="765" customFormat="true" ht="12" hidden="false" customHeight="false" outlineLevel="0" collapsed="false">
      <c r="C1077" s="910"/>
      <c r="D1077" s="736"/>
    </row>
    <row r="1078" s="765" customFormat="true" ht="12" hidden="false" customHeight="false" outlineLevel="0" collapsed="false">
      <c r="C1078" s="910"/>
      <c r="D1078" s="736"/>
    </row>
    <row r="1079" s="765" customFormat="true" ht="12" hidden="false" customHeight="false" outlineLevel="0" collapsed="false">
      <c r="C1079" s="910"/>
      <c r="D1079" s="736"/>
    </row>
    <row r="1080" s="765" customFormat="true" ht="12" hidden="false" customHeight="false" outlineLevel="0" collapsed="false">
      <c r="C1080" s="910"/>
      <c r="D1080" s="736"/>
    </row>
    <row r="1081" s="765" customFormat="true" ht="12" hidden="false" customHeight="false" outlineLevel="0" collapsed="false">
      <c r="C1081" s="910"/>
      <c r="D1081" s="736"/>
    </row>
    <row r="1082" s="765" customFormat="true" ht="12" hidden="false" customHeight="false" outlineLevel="0" collapsed="false">
      <c r="C1082" s="910"/>
      <c r="D1082" s="736"/>
    </row>
    <row r="1083" s="765" customFormat="true" ht="12" hidden="false" customHeight="false" outlineLevel="0" collapsed="false">
      <c r="C1083" s="910"/>
      <c r="D1083" s="736"/>
    </row>
    <row r="1084" s="765" customFormat="true" ht="12" hidden="false" customHeight="false" outlineLevel="0" collapsed="false">
      <c r="C1084" s="910"/>
      <c r="D1084" s="736"/>
    </row>
    <row r="1085" s="765" customFormat="true" ht="12" hidden="false" customHeight="false" outlineLevel="0" collapsed="false">
      <c r="C1085" s="910"/>
      <c r="D1085" s="736"/>
    </row>
    <row r="1086" s="765" customFormat="true" ht="12" hidden="false" customHeight="false" outlineLevel="0" collapsed="false">
      <c r="C1086" s="910"/>
      <c r="D1086" s="736"/>
    </row>
    <row r="1087" s="765" customFormat="true" ht="12" hidden="false" customHeight="false" outlineLevel="0" collapsed="false">
      <c r="C1087" s="910"/>
      <c r="D1087" s="736"/>
    </row>
    <row r="1088" s="765" customFormat="true" ht="12" hidden="false" customHeight="false" outlineLevel="0" collapsed="false">
      <c r="C1088" s="910"/>
      <c r="D1088" s="736"/>
    </row>
    <row r="1089" s="765" customFormat="true" ht="12" hidden="false" customHeight="false" outlineLevel="0" collapsed="false">
      <c r="C1089" s="910"/>
      <c r="D1089" s="736"/>
    </row>
    <row r="1090" s="765" customFormat="true" ht="12" hidden="false" customHeight="false" outlineLevel="0" collapsed="false">
      <c r="C1090" s="910"/>
      <c r="D1090" s="736"/>
    </row>
    <row r="1091" s="765" customFormat="true" ht="12" hidden="false" customHeight="false" outlineLevel="0" collapsed="false">
      <c r="C1091" s="910"/>
      <c r="D1091" s="736"/>
    </row>
    <row r="1092" s="765" customFormat="true" ht="12" hidden="false" customHeight="false" outlineLevel="0" collapsed="false">
      <c r="C1092" s="910"/>
      <c r="D1092" s="736"/>
    </row>
    <row r="1093" s="765" customFormat="true" ht="12" hidden="false" customHeight="false" outlineLevel="0" collapsed="false">
      <c r="C1093" s="910"/>
      <c r="D1093" s="736"/>
    </row>
    <row r="1094" s="765" customFormat="true" ht="12" hidden="false" customHeight="false" outlineLevel="0" collapsed="false">
      <c r="C1094" s="910"/>
      <c r="D1094" s="736"/>
    </row>
    <row r="1095" s="765" customFormat="true" ht="12" hidden="false" customHeight="false" outlineLevel="0" collapsed="false">
      <c r="C1095" s="910"/>
      <c r="D1095" s="736"/>
    </row>
    <row r="1096" s="765" customFormat="true" ht="12" hidden="false" customHeight="false" outlineLevel="0" collapsed="false">
      <c r="C1096" s="910"/>
      <c r="D1096" s="736"/>
    </row>
    <row r="1097" s="765" customFormat="true" ht="12" hidden="false" customHeight="false" outlineLevel="0" collapsed="false">
      <c r="C1097" s="910"/>
      <c r="D1097" s="736"/>
    </row>
    <row r="1098" s="765" customFormat="true" ht="12" hidden="false" customHeight="false" outlineLevel="0" collapsed="false">
      <c r="C1098" s="910"/>
      <c r="D1098" s="736"/>
    </row>
    <row r="1099" s="765" customFormat="true" ht="12" hidden="false" customHeight="false" outlineLevel="0" collapsed="false">
      <c r="C1099" s="910"/>
      <c r="D1099" s="736"/>
    </row>
    <row r="1100" s="765" customFormat="true" ht="12" hidden="false" customHeight="false" outlineLevel="0" collapsed="false">
      <c r="C1100" s="910"/>
      <c r="D1100" s="736"/>
    </row>
    <row r="1101" s="765" customFormat="true" ht="12" hidden="false" customHeight="false" outlineLevel="0" collapsed="false">
      <c r="C1101" s="910"/>
      <c r="D1101" s="736"/>
    </row>
    <row r="1102" s="765" customFormat="true" ht="12" hidden="false" customHeight="false" outlineLevel="0" collapsed="false">
      <c r="C1102" s="910"/>
      <c r="D1102" s="736"/>
    </row>
    <row r="1103" s="765" customFormat="true" ht="12" hidden="false" customHeight="false" outlineLevel="0" collapsed="false">
      <c r="C1103" s="910"/>
      <c r="D1103" s="736"/>
    </row>
    <row r="1104" s="765" customFormat="true" ht="12" hidden="false" customHeight="false" outlineLevel="0" collapsed="false">
      <c r="C1104" s="910"/>
      <c r="D1104" s="736"/>
    </row>
    <row r="1105" s="765" customFormat="true" ht="12" hidden="false" customHeight="false" outlineLevel="0" collapsed="false">
      <c r="C1105" s="910"/>
      <c r="D1105" s="736"/>
    </row>
    <row r="1106" s="765" customFormat="true" ht="12" hidden="false" customHeight="false" outlineLevel="0" collapsed="false">
      <c r="C1106" s="910"/>
      <c r="D1106" s="736"/>
    </row>
    <row r="1107" s="765" customFormat="true" ht="12" hidden="false" customHeight="false" outlineLevel="0" collapsed="false">
      <c r="C1107" s="910"/>
      <c r="D1107" s="736"/>
    </row>
    <row r="1108" s="765" customFormat="true" ht="12" hidden="false" customHeight="false" outlineLevel="0" collapsed="false">
      <c r="C1108" s="910"/>
      <c r="D1108" s="736"/>
    </row>
    <row r="1109" s="765" customFormat="true" ht="12" hidden="false" customHeight="false" outlineLevel="0" collapsed="false">
      <c r="C1109" s="910"/>
      <c r="D1109" s="736"/>
    </row>
    <row r="1110" s="765" customFormat="true" ht="12" hidden="false" customHeight="false" outlineLevel="0" collapsed="false">
      <c r="C1110" s="910"/>
      <c r="D1110" s="736"/>
    </row>
    <row r="1111" s="765" customFormat="true" ht="12" hidden="false" customHeight="false" outlineLevel="0" collapsed="false">
      <c r="C1111" s="910"/>
      <c r="D1111" s="736"/>
    </row>
    <row r="1112" s="765" customFormat="true" ht="12" hidden="false" customHeight="false" outlineLevel="0" collapsed="false">
      <c r="C1112" s="910"/>
      <c r="D1112" s="736"/>
    </row>
    <row r="1113" s="765" customFormat="true" ht="12" hidden="false" customHeight="false" outlineLevel="0" collapsed="false">
      <c r="C1113" s="910"/>
      <c r="D1113" s="736"/>
    </row>
    <row r="1114" s="765" customFormat="true" ht="12" hidden="false" customHeight="false" outlineLevel="0" collapsed="false">
      <c r="C1114" s="910"/>
      <c r="D1114" s="736"/>
    </row>
    <row r="1115" s="765" customFormat="true" ht="12" hidden="false" customHeight="false" outlineLevel="0" collapsed="false">
      <c r="C1115" s="910"/>
      <c r="D1115" s="736"/>
    </row>
  </sheetData>
  <autoFilter ref="A20:Q115"/>
  <mergeCells count="37">
    <mergeCell ref="B13:L13"/>
    <mergeCell ref="A15:O15"/>
    <mergeCell ref="A18:A20"/>
    <mergeCell ref="B18:B20"/>
    <mergeCell ref="C18:C20"/>
    <mergeCell ref="D18:D20"/>
    <mergeCell ref="E18:M18"/>
    <mergeCell ref="O18:O20"/>
    <mergeCell ref="P18:P20"/>
    <mergeCell ref="Q18:Q20"/>
    <mergeCell ref="A23:A25"/>
    <mergeCell ref="B24:B25"/>
    <mergeCell ref="A26:B26"/>
    <mergeCell ref="A30:A32"/>
    <mergeCell ref="A33:B33"/>
    <mergeCell ref="A49:A50"/>
    <mergeCell ref="A51:B51"/>
    <mergeCell ref="A52:A53"/>
    <mergeCell ref="D52:D53"/>
    <mergeCell ref="A54:B54"/>
    <mergeCell ref="A55:A56"/>
    <mergeCell ref="A57:B57"/>
    <mergeCell ref="A58:A59"/>
    <mergeCell ref="A60:B60"/>
    <mergeCell ref="B62:B63"/>
    <mergeCell ref="A64:B64"/>
    <mergeCell ref="A66:A67"/>
    <mergeCell ref="D66:D67"/>
    <mergeCell ref="A68:B68"/>
    <mergeCell ref="A70:A71"/>
    <mergeCell ref="A73:A74"/>
    <mergeCell ref="A103:A105"/>
    <mergeCell ref="D103:D104"/>
    <mergeCell ref="A106:B106"/>
    <mergeCell ref="A111:A113"/>
    <mergeCell ref="B111:B113"/>
    <mergeCell ref="A114:B114"/>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X59"/>
  <sheetViews>
    <sheetView showFormulas="false" showGridLines="true" showRowColHeaders="true" showZeros="true" rightToLeft="false" tabSelected="false" showOutlineSymbols="true" defaultGridColor="true" view="normal" topLeftCell="A15" colorId="64" zoomScale="60" zoomScaleNormal="60" zoomScalePageLayoutView="100" workbookViewId="0">
      <selection pane="topLeft" activeCell="U15" activeCellId="0" sqref="U15"/>
    </sheetView>
  </sheetViews>
  <sheetFormatPr defaultColWidth="9.13671875" defaultRowHeight="12.75" zeroHeight="false" outlineLevelRow="0" outlineLevelCol="0"/>
  <cols>
    <col collapsed="false" customWidth="true" hidden="false" outlineLevel="0" max="1" min="1" style="912" width="15.41"/>
    <col collapsed="false" customWidth="true" hidden="false" outlineLevel="0" max="2" min="2" style="912" width="11.56"/>
    <col collapsed="false" customWidth="true" hidden="false" outlineLevel="0" max="3" min="3" style="912" width="17.28"/>
    <col collapsed="false" customWidth="true" hidden="false" outlineLevel="0" max="4" min="4" style="912" width="17.85"/>
    <col collapsed="false" customWidth="true" hidden="false" outlineLevel="0" max="5" min="5" style="912" width="18.41"/>
    <col collapsed="false" customWidth="true" hidden="false" outlineLevel="0" max="6" min="6" style="912" width="20.13"/>
    <col collapsed="false" customWidth="true" hidden="false" outlineLevel="0" max="7" min="7" style="912" width="19.99"/>
    <col collapsed="false" customWidth="true" hidden="false" outlineLevel="0" max="9" min="8" style="912" width="20.56"/>
    <col collapsed="false" customWidth="true" hidden="false" outlineLevel="0" max="10" min="10" style="912" width="21.99"/>
    <col collapsed="false" customWidth="true" hidden="false" outlineLevel="0" max="11" min="11" style="912" width="18.7"/>
    <col collapsed="false" customWidth="true" hidden="false" outlineLevel="0" max="13" min="12" style="912" width="17.99"/>
    <col collapsed="false" customWidth="true" hidden="false" outlineLevel="0" max="14" min="14" style="912" width="21.13"/>
    <col collapsed="false" customWidth="true" hidden="false" outlineLevel="0" max="17" min="15" style="912" width="23.99"/>
    <col collapsed="false" customWidth="true" hidden="false" outlineLevel="0" max="18" min="18" style="912" width="16.99"/>
    <col collapsed="false" customWidth="true" hidden="false" outlineLevel="0" max="19" min="19" style="912" width="15.7"/>
    <col collapsed="false" customWidth="true" hidden="false" outlineLevel="0" max="20" min="20" style="912" width="14.56"/>
    <col collapsed="false" customWidth="true" hidden="false" outlineLevel="0" max="21" min="21" style="912" width="14.85"/>
    <col collapsed="false" customWidth="true" hidden="false" outlineLevel="0" max="22" min="22" style="912" width="21.56"/>
    <col collapsed="false" customWidth="true" hidden="false" outlineLevel="0" max="23" min="23" style="912" width="14.56"/>
    <col collapsed="false" customWidth="true" hidden="false" outlineLevel="0" max="24" min="24" style="912" width="21.28"/>
    <col collapsed="false" customWidth="true" hidden="false" outlineLevel="0" max="25" min="25" style="912" width="12.99"/>
    <col collapsed="false" customWidth="false" hidden="false" outlineLevel="0" max="257" min="26" style="912" width="9.14"/>
  </cols>
  <sheetData>
    <row r="1" customFormat="false" ht="12.75" hidden="false" customHeight="false" outlineLevel="0" collapsed="false">
      <c r="Q1" s="3" t="s">
        <v>1570</v>
      </c>
    </row>
    <row r="2" customFormat="false" ht="15.75" hidden="false" customHeight="false" outlineLevel="0" collapsed="false">
      <c r="O2" s="379"/>
      <c r="P2" s="379"/>
      <c r="Q2" s="687" t="s">
        <v>1</v>
      </c>
    </row>
    <row r="3" customFormat="false" ht="15.75" hidden="false" customHeight="false" outlineLevel="0" collapsed="false">
      <c r="O3" s="379"/>
      <c r="P3" s="379"/>
      <c r="Q3" s="687" t="s">
        <v>2</v>
      </c>
    </row>
    <row r="4" customFormat="false" ht="15.75" hidden="false" customHeight="false" outlineLevel="0" collapsed="false">
      <c r="O4" s="379"/>
      <c r="P4" s="379"/>
      <c r="Q4" s="687" t="s">
        <v>3</v>
      </c>
    </row>
    <row r="5" customFormat="false" ht="15.75" hidden="false" customHeight="false" outlineLevel="0" collapsed="false">
      <c r="O5" s="379"/>
      <c r="P5" s="379"/>
      <c r="Q5" s="687" t="s">
        <v>4</v>
      </c>
    </row>
    <row r="6" customFormat="false" ht="15.75" hidden="false" customHeight="false" outlineLevel="0" collapsed="false">
      <c r="O6" s="379"/>
      <c r="P6" s="379"/>
      <c r="Q6" s="379"/>
    </row>
    <row r="7" customFormat="false" ht="15.75" hidden="false" customHeight="false" outlineLevel="0" collapsed="false">
      <c r="O7" s="379"/>
      <c r="P7" s="379"/>
      <c r="Q7" s="379"/>
    </row>
    <row r="8" customFormat="false" ht="15.75" hidden="false" customHeight="false" outlineLevel="0" collapsed="false">
      <c r="O8" s="379"/>
      <c r="P8" s="379"/>
      <c r="Q8" s="632" t="s">
        <v>1571</v>
      </c>
    </row>
    <row r="9" customFormat="false" ht="15.75" hidden="false" customHeight="false" outlineLevel="0" collapsed="false">
      <c r="O9" s="379"/>
      <c r="P9" s="379"/>
      <c r="Q9" s="636" t="s">
        <v>1</v>
      </c>
    </row>
    <row r="10" customFormat="false" ht="15.75" hidden="false" customHeight="false" outlineLevel="0" collapsed="false">
      <c r="O10" s="379"/>
      <c r="P10" s="379"/>
      <c r="Q10" s="640" t="s">
        <v>3</v>
      </c>
    </row>
    <row r="11" customFormat="false" ht="15.75" hidden="false" customHeight="false" outlineLevel="0" collapsed="false">
      <c r="O11" s="379"/>
      <c r="P11" s="379"/>
      <c r="Q11" s="640" t="s">
        <v>55</v>
      </c>
    </row>
    <row r="13" s="913" customFormat="true" ht="12.75" hidden="false" customHeight="false" outlineLevel="0" collapsed="false"/>
    <row r="15" customFormat="false" ht="12.75" hidden="false" customHeight="false" outlineLevel="0" collapsed="false">
      <c r="L15" s="914"/>
      <c r="M15" s="914"/>
      <c r="N15" s="914"/>
      <c r="O15" s="915"/>
      <c r="P15" s="915"/>
      <c r="Q15" s="915"/>
    </row>
    <row r="16" customFormat="false" ht="17.25" hidden="true" customHeight="true" outlineLevel="0" collapsed="false">
      <c r="A16" s="916"/>
      <c r="B16" s="916"/>
      <c r="C16" s="916"/>
      <c r="D16" s="916"/>
      <c r="E16" s="916"/>
      <c r="F16" s="916"/>
      <c r="G16" s="916"/>
      <c r="H16" s="916"/>
      <c r="I16" s="916"/>
      <c r="J16" s="916"/>
      <c r="K16" s="916"/>
      <c r="L16" s="916"/>
      <c r="M16" s="916"/>
      <c r="N16" s="916"/>
      <c r="O16" s="916"/>
      <c r="P16" s="916"/>
      <c r="Q16" s="916"/>
      <c r="R16" s="916"/>
    </row>
    <row r="17" customFormat="false" ht="17.25" hidden="true" customHeight="true" outlineLevel="0" collapsed="false">
      <c r="A17" s="916"/>
      <c r="B17" s="916"/>
      <c r="C17" s="916"/>
      <c r="D17" s="916"/>
      <c r="E17" s="916"/>
      <c r="F17" s="916"/>
      <c r="G17" s="916"/>
      <c r="H17" s="916"/>
      <c r="I17" s="916"/>
      <c r="J17" s="916"/>
      <c r="K17" s="916"/>
      <c r="L17" s="916"/>
      <c r="M17" s="916"/>
      <c r="N17" s="916"/>
      <c r="O17" s="916"/>
      <c r="P17" s="916"/>
      <c r="Q17" s="916"/>
      <c r="R17" s="916"/>
    </row>
    <row r="18" customFormat="false" ht="17.25" hidden="true" customHeight="true" outlineLevel="0" collapsed="false">
      <c r="A18" s="916"/>
      <c r="B18" s="916"/>
      <c r="C18" s="916"/>
      <c r="D18" s="916"/>
      <c r="E18" s="916"/>
      <c r="F18" s="916"/>
      <c r="G18" s="916"/>
      <c r="H18" s="916"/>
      <c r="I18" s="916"/>
      <c r="J18" s="916"/>
      <c r="K18" s="916"/>
      <c r="L18" s="916"/>
      <c r="M18" s="916"/>
      <c r="N18" s="916"/>
      <c r="O18" s="916"/>
      <c r="P18" s="916"/>
      <c r="Q18" s="916"/>
      <c r="R18" s="916"/>
    </row>
    <row r="19" customFormat="false" ht="5.25" hidden="false" customHeight="true" outlineLevel="0" collapsed="false">
      <c r="A19" s="917" t="s">
        <v>1572</v>
      </c>
      <c r="B19" s="917"/>
      <c r="C19" s="917"/>
      <c r="D19" s="917"/>
      <c r="E19" s="917"/>
      <c r="F19" s="917"/>
      <c r="G19" s="917"/>
      <c r="H19" s="917"/>
      <c r="I19" s="917"/>
      <c r="J19" s="917"/>
      <c r="K19" s="917"/>
      <c r="L19" s="917"/>
      <c r="M19" s="917"/>
      <c r="N19" s="917"/>
      <c r="O19" s="917"/>
      <c r="P19" s="917"/>
      <c r="Q19" s="917"/>
      <c r="R19" s="916"/>
      <c r="S19" s="916"/>
    </row>
    <row r="20" customFormat="false" ht="47.25" hidden="false" customHeight="true" outlineLevel="0" collapsed="false">
      <c r="A20" s="917"/>
      <c r="B20" s="917"/>
      <c r="C20" s="917"/>
      <c r="D20" s="917"/>
      <c r="E20" s="917"/>
      <c r="F20" s="917"/>
      <c r="G20" s="917"/>
      <c r="H20" s="917"/>
      <c r="I20" s="917"/>
      <c r="J20" s="917"/>
      <c r="K20" s="917"/>
      <c r="L20" s="917"/>
      <c r="M20" s="917"/>
      <c r="N20" s="917"/>
      <c r="O20" s="917"/>
      <c r="P20" s="917"/>
      <c r="Q20" s="917"/>
      <c r="R20" s="916"/>
      <c r="S20" s="916"/>
    </row>
    <row r="21" customFormat="false" ht="22.5" hidden="false" customHeight="true" outlineLevel="0" collapsed="false">
      <c r="A21" s="918"/>
      <c r="B21" s="918"/>
      <c r="C21" s="918"/>
      <c r="D21" s="918"/>
      <c r="E21" s="918"/>
      <c r="F21" s="918"/>
    </row>
    <row r="22" customFormat="false" ht="13.5" hidden="false" customHeight="false" outlineLevel="0" collapsed="false">
      <c r="Q22" s="912" t="s">
        <v>9</v>
      </c>
    </row>
    <row r="23" s="923" customFormat="true" ht="30.75" hidden="false" customHeight="true" outlineLevel="0" collapsed="false">
      <c r="A23" s="919" t="s">
        <v>1452</v>
      </c>
      <c r="B23" s="919"/>
      <c r="C23" s="920" t="s">
        <v>12</v>
      </c>
      <c r="D23" s="920"/>
      <c r="E23" s="920"/>
      <c r="F23" s="920"/>
      <c r="G23" s="920"/>
      <c r="H23" s="920"/>
      <c r="I23" s="920"/>
      <c r="J23" s="920"/>
      <c r="K23" s="920"/>
      <c r="L23" s="920"/>
      <c r="M23" s="920"/>
      <c r="N23" s="920"/>
      <c r="O23" s="920"/>
      <c r="P23" s="921"/>
      <c r="Q23" s="921"/>
      <c r="R23" s="922" t="s">
        <v>13</v>
      </c>
      <c r="S23" s="922"/>
      <c r="T23" s="922"/>
      <c r="U23" s="922"/>
      <c r="V23" s="922"/>
      <c r="W23" s="922"/>
      <c r="X23" s="922"/>
    </row>
    <row r="24" s="923" customFormat="true" ht="33.75" hidden="false" customHeight="true" outlineLevel="0" collapsed="false">
      <c r="A24" s="919"/>
      <c r="B24" s="919"/>
      <c r="C24" s="924" t="s">
        <v>1573</v>
      </c>
      <c r="D24" s="924"/>
      <c r="E24" s="924"/>
      <c r="F24" s="924"/>
      <c r="G24" s="924"/>
      <c r="H24" s="924"/>
      <c r="I24" s="924"/>
      <c r="J24" s="924"/>
      <c r="K24" s="924"/>
      <c r="L24" s="924"/>
      <c r="M24" s="925" t="s">
        <v>1569</v>
      </c>
      <c r="N24" s="926" t="s">
        <v>1574</v>
      </c>
      <c r="O24" s="926"/>
      <c r="P24" s="925" t="s">
        <v>1569</v>
      </c>
      <c r="Q24" s="925" t="s">
        <v>828</v>
      </c>
      <c r="R24" s="927" t="s">
        <v>1573</v>
      </c>
      <c r="S24" s="927"/>
      <c r="T24" s="927"/>
      <c r="U24" s="927"/>
      <c r="V24" s="927"/>
      <c r="W24" s="927"/>
      <c r="X24" s="927"/>
    </row>
    <row r="25" s="923" customFormat="true" ht="68.25" hidden="false" customHeight="true" outlineLevel="0" collapsed="false">
      <c r="A25" s="919"/>
      <c r="B25" s="919"/>
      <c r="C25" s="928" t="s">
        <v>1575</v>
      </c>
      <c r="D25" s="928"/>
      <c r="E25" s="928"/>
      <c r="F25" s="928"/>
      <c r="G25" s="928"/>
      <c r="H25" s="928" t="s">
        <v>1576</v>
      </c>
      <c r="I25" s="928"/>
      <c r="J25" s="928"/>
      <c r="K25" s="929" t="s">
        <v>1577</v>
      </c>
      <c r="L25" s="930" t="s">
        <v>1578</v>
      </c>
      <c r="M25" s="925"/>
      <c r="N25" s="924" t="s">
        <v>1576</v>
      </c>
      <c r="O25" s="924" t="s">
        <v>1578</v>
      </c>
      <c r="P25" s="925"/>
      <c r="Q25" s="925"/>
      <c r="R25" s="928" t="s">
        <v>1575</v>
      </c>
      <c r="S25" s="928"/>
      <c r="T25" s="928"/>
      <c r="U25" s="928"/>
      <c r="V25" s="928"/>
      <c r="W25" s="930" t="s">
        <v>1578</v>
      </c>
      <c r="X25" s="931" t="s">
        <v>1569</v>
      </c>
    </row>
    <row r="26" s="923" customFormat="true" ht="24.75" hidden="false" customHeight="true" outlineLevel="0" collapsed="false">
      <c r="A26" s="919"/>
      <c r="B26" s="919"/>
      <c r="C26" s="932" t="s">
        <v>1579</v>
      </c>
      <c r="D26" s="925" t="s">
        <v>1580</v>
      </c>
      <c r="E26" s="925" t="s">
        <v>1581</v>
      </c>
      <c r="F26" s="925" t="s">
        <v>1582</v>
      </c>
      <c r="G26" s="925" t="s">
        <v>828</v>
      </c>
      <c r="H26" s="925" t="s">
        <v>1583</v>
      </c>
      <c r="I26" s="925" t="s">
        <v>1584</v>
      </c>
      <c r="J26" s="925" t="s">
        <v>828</v>
      </c>
      <c r="K26" s="925" t="s">
        <v>1585</v>
      </c>
      <c r="L26" s="925" t="s">
        <v>1582</v>
      </c>
      <c r="M26" s="925"/>
      <c r="N26" s="925" t="s">
        <v>1586</v>
      </c>
      <c r="O26" s="933" t="s">
        <v>1587</v>
      </c>
      <c r="P26" s="925"/>
      <c r="Q26" s="925"/>
      <c r="R26" s="932" t="s">
        <v>1579</v>
      </c>
      <c r="S26" s="925" t="s">
        <v>1580</v>
      </c>
      <c r="T26" s="925" t="s">
        <v>1581</v>
      </c>
      <c r="U26" s="925" t="s">
        <v>1582</v>
      </c>
      <c r="V26" s="925" t="s">
        <v>828</v>
      </c>
      <c r="W26" s="925" t="s">
        <v>1582</v>
      </c>
      <c r="X26" s="931"/>
    </row>
    <row r="27" s="923" customFormat="true" ht="24.75" hidden="false" customHeight="true" outlineLevel="0" collapsed="false">
      <c r="A27" s="919"/>
      <c r="B27" s="919"/>
      <c r="C27" s="932"/>
      <c r="D27" s="925"/>
      <c r="E27" s="925"/>
      <c r="F27" s="925"/>
      <c r="G27" s="925"/>
      <c r="H27" s="925"/>
      <c r="I27" s="925"/>
      <c r="J27" s="925"/>
      <c r="K27" s="925"/>
      <c r="L27" s="925"/>
      <c r="M27" s="925"/>
      <c r="N27" s="925"/>
      <c r="O27" s="925"/>
      <c r="P27" s="925"/>
      <c r="Q27" s="925"/>
      <c r="R27" s="932"/>
      <c r="S27" s="925"/>
      <c r="T27" s="925"/>
      <c r="U27" s="925"/>
      <c r="V27" s="925"/>
      <c r="W27" s="925"/>
      <c r="X27" s="931"/>
    </row>
    <row r="28" s="923" customFormat="true" ht="24.75" hidden="false" customHeight="true" outlineLevel="0" collapsed="false">
      <c r="A28" s="919"/>
      <c r="B28" s="919"/>
      <c r="C28" s="932"/>
      <c r="D28" s="925"/>
      <c r="E28" s="925"/>
      <c r="F28" s="925"/>
      <c r="G28" s="925"/>
      <c r="H28" s="925"/>
      <c r="I28" s="925"/>
      <c r="J28" s="925"/>
      <c r="K28" s="925"/>
      <c r="L28" s="925"/>
      <c r="M28" s="925"/>
      <c r="N28" s="925"/>
      <c r="O28" s="925"/>
      <c r="P28" s="925"/>
      <c r="Q28" s="925"/>
      <c r="R28" s="932"/>
      <c r="S28" s="925"/>
      <c r="T28" s="925"/>
      <c r="U28" s="925"/>
      <c r="V28" s="925"/>
      <c r="W28" s="925"/>
      <c r="X28" s="931"/>
    </row>
    <row r="29" s="923" customFormat="true" ht="24.75" hidden="false" customHeight="true" outlineLevel="0" collapsed="false">
      <c r="A29" s="919"/>
      <c r="B29" s="919"/>
      <c r="C29" s="932"/>
      <c r="D29" s="925"/>
      <c r="E29" s="925"/>
      <c r="F29" s="925"/>
      <c r="G29" s="925"/>
      <c r="H29" s="925"/>
      <c r="I29" s="925"/>
      <c r="J29" s="925"/>
      <c r="K29" s="925"/>
      <c r="L29" s="925"/>
      <c r="M29" s="925"/>
      <c r="N29" s="925"/>
      <c r="O29" s="925"/>
      <c r="P29" s="925"/>
      <c r="Q29" s="925"/>
      <c r="R29" s="932"/>
      <c r="S29" s="925"/>
      <c r="T29" s="925"/>
      <c r="U29" s="925"/>
      <c r="V29" s="925"/>
      <c r="W29" s="925"/>
      <c r="X29" s="931"/>
    </row>
    <row r="30" s="923" customFormat="true" ht="99" hidden="false" customHeight="true" outlineLevel="0" collapsed="false">
      <c r="A30" s="919"/>
      <c r="B30" s="919"/>
      <c r="C30" s="932"/>
      <c r="D30" s="925"/>
      <c r="E30" s="925"/>
      <c r="F30" s="925"/>
      <c r="G30" s="925"/>
      <c r="H30" s="925"/>
      <c r="I30" s="925"/>
      <c r="J30" s="925"/>
      <c r="K30" s="925"/>
      <c r="L30" s="925"/>
      <c r="M30" s="925"/>
      <c r="N30" s="925"/>
      <c r="O30" s="925"/>
      <c r="P30" s="925"/>
      <c r="Q30" s="925"/>
      <c r="R30" s="932"/>
      <c r="S30" s="925"/>
      <c r="T30" s="925"/>
      <c r="U30" s="925"/>
      <c r="V30" s="925"/>
      <c r="W30" s="925"/>
      <c r="X30" s="931"/>
    </row>
    <row r="31" s="923" customFormat="true" ht="29.25" hidden="false" customHeight="true" outlineLevel="0" collapsed="false">
      <c r="A31" s="919" t="n">
        <v>1</v>
      </c>
      <c r="B31" s="919"/>
      <c r="C31" s="934" t="n">
        <v>2</v>
      </c>
      <c r="D31" s="934" t="n">
        <v>3</v>
      </c>
      <c r="E31" s="934" t="n">
        <v>4</v>
      </c>
      <c r="F31" s="934" t="n">
        <v>5</v>
      </c>
      <c r="G31" s="934" t="s">
        <v>1588</v>
      </c>
      <c r="H31" s="935" t="n">
        <v>7</v>
      </c>
      <c r="I31" s="935" t="n">
        <v>8</v>
      </c>
      <c r="J31" s="935" t="s">
        <v>1589</v>
      </c>
      <c r="K31" s="935" t="n">
        <v>10</v>
      </c>
      <c r="L31" s="935" t="n">
        <v>11</v>
      </c>
      <c r="M31" s="934" t="s">
        <v>1590</v>
      </c>
      <c r="N31" s="934" t="n">
        <v>13</v>
      </c>
      <c r="O31" s="934" t="n">
        <v>14</v>
      </c>
      <c r="P31" s="934" t="s">
        <v>1591</v>
      </c>
      <c r="Q31" s="934" t="s">
        <v>1592</v>
      </c>
      <c r="R31" s="934" t="n">
        <v>17</v>
      </c>
      <c r="S31" s="934" t="n">
        <v>18</v>
      </c>
      <c r="T31" s="934" t="n">
        <v>19</v>
      </c>
      <c r="U31" s="934" t="n">
        <v>20</v>
      </c>
      <c r="V31" s="934" t="s">
        <v>1593</v>
      </c>
      <c r="W31" s="935" t="n">
        <v>22</v>
      </c>
      <c r="X31" s="936" t="s">
        <v>1594</v>
      </c>
    </row>
    <row r="32" customFormat="false" ht="21.75" hidden="false" customHeight="true" outlineLevel="0" collapsed="false">
      <c r="A32" s="937" t="s">
        <v>1453</v>
      </c>
      <c r="B32" s="937"/>
      <c r="C32" s="938" t="n">
        <v>335.041</v>
      </c>
      <c r="D32" s="938" t="n">
        <v>10</v>
      </c>
      <c r="E32" s="938" t="n">
        <v>18.8</v>
      </c>
      <c r="F32" s="938" t="n">
        <v>719.713</v>
      </c>
      <c r="G32" s="939" t="n">
        <f aca="false">C32+D32+F32+E32</f>
        <v>1083.554</v>
      </c>
      <c r="H32" s="939"/>
      <c r="I32" s="939"/>
      <c r="J32" s="939" t="n">
        <f aca="false">H32+I32</f>
        <v>0</v>
      </c>
      <c r="K32" s="939" t="n">
        <v>56.93136</v>
      </c>
      <c r="L32" s="938" t="n">
        <v>1812.815</v>
      </c>
      <c r="M32" s="938" t="n">
        <f aca="false">G32+J32+K32+L32</f>
        <v>2953.30036</v>
      </c>
      <c r="N32" s="938"/>
      <c r="O32" s="938"/>
      <c r="P32" s="938" t="n">
        <f aca="false">N32+O32</f>
        <v>0</v>
      </c>
      <c r="Q32" s="938" t="n">
        <f aca="false">M32+P32</f>
        <v>2953.30036</v>
      </c>
      <c r="R32" s="938" t="n">
        <f aca="false">C32</f>
        <v>335.041</v>
      </c>
      <c r="S32" s="938" t="n">
        <f aca="false">D32</f>
        <v>10</v>
      </c>
      <c r="T32" s="938" t="n">
        <f aca="false">E32</f>
        <v>18.8</v>
      </c>
      <c r="U32" s="938" t="n">
        <v>684.083</v>
      </c>
      <c r="V32" s="939" t="n">
        <f aca="false">R32+S32+U32+T32</f>
        <v>1047.924</v>
      </c>
      <c r="W32" s="938" t="n">
        <v>2038.105</v>
      </c>
      <c r="X32" s="940" t="n">
        <f aca="false">V32+W32</f>
        <v>3086.029</v>
      </c>
    </row>
    <row r="33" customFormat="false" ht="15.75" hidden="false" customHeight="false" outlineLevel="0" collapsed="false">
      <c r="A33" s="941" t="s">
        <v>1454</v>
      </c>
      <c r="B33" s="941"/>
      <c r="C33" s="942"/>
      <c r="D33" s="938" t="n">
        <v>10</v>
      </c>
      <c r="E33" s="943"/>
      <c r="F33" s="943" t="n">
        <v>640.646</v>
      </c>
      <c r="G33" s="939" t="n">
        <f aca="false">C33+D33+F33+E33</f>
        <v>650.646</v>
      </c>
      <c r="H33" s="939" t="n">
        <v>4.1</v>
      </c>
      <c r="I33" s="939" t="n">
        <v>10</v>
      </c>
      <c r="J33" s="939" t="n">
        <f aca="false">H33+I33</f>
        <v>14.1</v>
      </c>
      <c r="K33" s="939" t="n">
        <v>56.93136</v>
      </c>
      <c r="L33" s="938" t="n">
        <v>2453.427</v>
      </c>
      <c r="M33" s="938" t="n">
        <f aca="false">G33+J33+K33+L33</f>
        <v>3175.10436</v>
      </c>
      <c r="N33" s="938" t="n">
        <v>957.51637</v>
      </c>
      <c r="O33" s="938"/>
      <c r="P33" s="938" t="n">
        <f aca="false">N33+O33</f>
        <v>957.51637</v>
      </c>
      <c r="Q33" s="938" t="n">
        <f aca="false">M33+P33</f>
        <v>4132.62073</v>
      </c>
      <c r="R33" s="942"/>
      <c r="S33" s="938" t="n">
        <f aca="false">D33</f>
        <v>10</v>
      </c>
      <c r="T33" s="938"/>
      <c r="U33" s="938" t="n">
        <v>703.976</v>
      </c>
      <c r="V33" s="939" t="n">
        <f aca="false">R33+S33+U33+T33</f>
        <v>713.976</v>
      </c>
      <c r="W33" s="938" t="n">
        <v>2087.187</v>
      </c>
      <c r="X33" s="940" t="n">
        <f aca="false">V33+W33</f>
        <v>2801.163</v>
      </c>
    </row>
    <row r="34" customFormat="false" ht="15.75" hidden="false" customHeight="false" outlineLevel="0" collapsed="false">
      <c r="A34" s="941" t="s">
        <v>1455</v>
      </c>
      <c r="B34" s="941"/>
      <c r="C34" s="942"/>
      <c r="D34" s="938" t="n">
        <v>10</v>
      </c>
      <c r="E34" s="943"/>
      <c r="F34" s="943" t="n">
        <v>2077.479</v>
      </c>
      <c r="G34" s="939" t="n">
        <f aca="false">C34+D34+F34+E34</f>
        <v>2087.479</v>
      </c>
      <c r="H34" s="939" t="n">
        <v>9.201</v>
      </c>
      <c r="I34" s="939" t="n">
        <v>10</v>
      </c>
      <c r="J34" s="939" t="n">
        <f aca="false">H34+I34</f>
        <v>19.201</v>
      </c>
      <c r="K34" s="939" t="n">
        <v>56.93136</v>
      </c>
      <c r="L34" s="938" t="n">
        <v>3099.196</v>
      </c>
      <c r="M34" s="938" t="n">
        <f aca="false">G34+J34+K34+L34</f>
        <v>5262.80736</v>
      </c>
      <c r="N34" s="938" t="n">
        <v>918.642</v>
      </c>
      <c r="O34" s="938" t="n">
        <v>100</v>
      </c>
      <c r="P34" s="938" t="n">
        <f aca="false">N34+O34</f>
        <v>1018.642</v>
      </c>
      <c r="Q34" s="938" t="n">
        <f aca="false">M34+P34</f>
        <v>6281.44936</v>
      </c>
      <c r="R34" s="942"/>
      <c r="S34" s="938" t="n">
        <f aca="false">D34</f>
        <v>10</v>
      </c>
      <c r="T34" s="938"/>
      <c r="U34" s="938" t="n">
        <v>1964.179</v>
      </c>
      <c r="V34" s="939" t="n">
        <f aca="false">R34+S34+U34+T34</f>
        <v>1974.179</v>
      </c>
      <c r="W34" s="938" t="n">
        <v>2952.542</v>
      </c>
      <c r="X34" s="940" t="n">
        <f aca="false">V34+W34</f>
        <v>4926.721</v>
      </c>
    </row>
    <row r="35" customFormat="false" ht="15.75" hidden="false" customHeight="false" outlineLevel="0" collapsed="false">
      <c r="A35" s="941" t="s">
        <v>1456</v>
      </c>
      <c r="B35" s="941"/>
      <c r="C35" s="938" t="n">
        <v>335.041</v>
      </c>
      <c r="D35" s="938" t="n">
        <v>10</v>
      </c>
      <c r="E35" s="938" t="n">
        <v>18.8</v>
      </c>
      <c r="F35" s="943" t="n">
        <v>3366.309</v>
      </c>
      <c r="G35" s="939" t="n">
        <f aca="false">C35+D35+F35+E35</f>
        <v>3730.15</v>
      </c>
      <c r="H35" s="939"/>
      <c r="I35" s="939"/>
      <c r="J35" s="939" t="n">
        <f aca="false">H35+I35</f>
        <v>0</v>
      </c>
      <c r="K35" s="942" t="n">
        <v>37.95424</v>
      </c>
      <c r="L35" s="938" t="n">
        <v>1118.075</v>
      </c>
      <c r="M35" s="938" t="n">
        <f aca="false">G35+J35+K35+L35</f>
        <v>4886.17924</v>
      </c>
      <c r="N35" s="938"/>
      <c r="O35" s="938"/>
      <c r="P35" s="938" t="n">
        <f aca="false">N35+O35</f>
        <v>0</v>
      </c>
      <c r="Q35" s="938" t="n">
        <f aca="false">M35+P35</f>
        <v>4886.17924</v>
      </c>
      <c r="R35" s="942" t="n">
        <f aca="false">C35</f>
        <v>335.041</v>
      </c>
      <c r="S35" s="938" t="n">
        <f aca="false">D35</f>
        <v>10</v>
      </c>
      <c r="T35" s="938" t="n">
        <f aca="false">E35</f>
        <v>18.8</v>
      </c>
      <c r="U35" s="938" t="n">
        <v>3184.839</v>
      </c>
      <c r="V35" s="939" t="n">
        <f aca="false">R35+S35+U35+T35</f>
        <v>3548.68</v>
      </c>
      <c r="W35" s="938" t="n">
        <v>1085.005</v>
      </c>
      <c r="X35" s="940" t="n">
        <f aca="false">V35+W35</f>
        <v>4633.685</v>
      </c>
    </row>
    <row r="36" customFormat="false" ht="15.75" hidden="false" customHeight="false" outlineLevel="0" collapsed="false">
      <c r="A36" s="941" t="s">
        <v>1457</v>
      </c>
      <c r="B36" s="941"/>
      <c r="C36" s="938" t="n">
        <v>335.041</v>
      </c>
      <c r="D36" s="938" t="n">
        <v>10</v>
      </c>
      <c r="E36" s="938" t="n">
        <v>35.76723</v>
      </c>
      <c r="F36" s="943" t="n">
        <v>1058.719</v>
      </c>
      <c r="G36" s="939" t="n">
        <f aca="false">C36+D36+F36+E36</f>
        <v>1439.52723</v>
      </c>
      <c r="H36" s="939" t="n">
        <v>4.4</v>
      </c>
      <c r="I36" s="939" t="n">
        <v>10</v>
      </c>
      <c r="J36" s="939" t="n">
        <f aca="false">H36+I36</f>
        <v>14.4</v>
      </c>
      <c r="K36" s="942" t="n">
        <v>37.95424</v>
      </c>
      <c r="L36" s="938" t="n">
        <v>1208.331</v>
      </c>
      <c r="M36" s="938" t="n">
        <f aca="false">G36+J36+K36+L36</f>
        <v>2700.21247</v>
      </c>
      <c r="N36" s="938" t="n">
        <v>1328.54228</v>
      </c>
      <c r="O36" s="938"/>
      <c r="P36" s="938" t="n">
        <f aca="false">N36+O36</f>
        <v>1328.54228</v>
      </c>
      <c r="Q36" s="938" t="n">
        <f aca="false">M36+P36</f>
        <v>4028.75475</v>
      </c>
      <c r="R36" s="942" t="n">
        <f aca="false">C36</f>
        <v>335.041</v>
      </c>
      <c r="S36" s="938" t="n">
        <f aca="false">D36</f>
        <v>10</v>
      </c>
      <c r="T36" s="938" t="n">
        <f aca="false">E36</f>
        <v>35.76723</v>
      </c>
      <c r="U36" s="938" t="n">
        <v>1281.049</v>
      </c>
      <c r="V36" s="939" t="n">
        <f aca="false">R36+S36+U36+T36</f>
        <v>1661.85723</v>
      </c>
      <c r="W36" s="938" t="n">
        <v>1528.961</v>
      </c>
      <c r="X36" s="940" t="n">
        <f aca="false">V36+W36</f>
        <v>3190.81823</v>
      </c>
    </row>
    <row r="37" customFormat="false" ht="15.75" hidden="false" customHeight="false" outlineLevel="0" collapsed="false">
      <c r="A37" s="941" t="s">
        <v>1458</v>
      </c>
      <c r="B37" s="941"/>
      <c r="C37" s="942"/>
      <c r="D37" s="938" t="n">
        <v>10</v>
      </c>
      <c r="E37" s="938" t="n">
        <v>18.8</v>
      </c>
      <c r="F37" s="943" t="n">
        <v>426.697</v>
      </c>
      <c r="G37" s="939" t="n">
        <f aca="false">C37+D37+F37+E37</f>
        <v>455.497</v>
      </c>
      <c r="H37" s="939" t="n">
        <v>4.57913</v>
      </c>
      <c r="I37" s="939" t="n">
        <v>10</v>
      </c>
      <c r="J37" s="939" t="n">
        <f aca="false">H37+I37</f>
        <v>14.57913</v>
      </c>
      <c r="K37" s="939" t="n">
        <v>56.93136</v>
      </c>
      <c r="L37" s="938" t="n">
        <v>1904.783</v>
      </c>
      <c r="M37" s="938" t="n">
        <f aca="false">G37+J37+K37+L37</f>
        <v>2431.79049</v>
      </c>
      <c r="N37" s="938" t="n">
        <v>650.60407</v>
      </c>
      <c r="O37" s="938" t="n">
        <v>100</v>
      </c>
      <c r="P37" s="938" t="n">
        <f aca="false">N37+O37</f>
        <v>750.60407</v>
      </c>
      <c r="Q37" s="938" t="n">
        <f aca="false">M37+P37</f>
        <v>3182.39456</v>
      </c>
      <c r="R37" s="942"/>
      <c r="S37" s="938" t="n">
        <f aca="false">D37</f>
        <v>10</v>
      </c>
      <c r="T37" s="938" t="n">
        <f aca="false">E37</f>
        <v>18.8</v>
      </c>
      <c r="U37" s="938" t="n">
        <v>405.727</v>
      </c>
      <c r="V37" s="939" t="n">
        <f aca="false">R37+S37+U37+T37</f>
        <v>434.527</v>
      </c>
      <c r="W37" s="938" t="n">
        <v>1630.073</v>
      </c>
      <c r="X37" s="940" t="n">
        <f aca="false">V37+W37</f>
        <v>2064.6</v>
      </c>
    </row>
    <row r="38" customFormat="false" ht="16.5" hidden="false" customHeight="false" outlineLevel="0" collapsed="false">
      <c r="A38" s="944" t="s">
        <v>1466</v>
      </c>
      <c r="B38" s="945"/>
      <c r="C38" s="946"/>
      <c r="D38" s="947" t="n">
        <v>103.7211</v>
      </c>
      <c r="E38" s="947"/>
      <c r="F38" s="947"/>
      <c r="G38" s="939" t="n">
        <f aca="false">C38+D38+F38+E38</f>
        <v>103.7211</v>
      </c>
      <c r="H38" s="948"/>
      <c r="I38" s="948"/>
      <c r="J38" s="939" t="n">
        <f aca="false">H38+I38</f>
        <v>0</v>
      </c>
      <c r="K38" s="946" t="n">
        <f aca="false">380.18867+97</f>
        <v>477.18867</v>
      </c>
      <c r="L38" s="947" t="n">
        <v>32.27221</v>
      </c>
      <c r="M38" s="938" t="n">
        <f aca="false">G38+J38+K38+L38</f>
        <v>613.18198</v>
      </c>
      <c r="N38" s="949"/>
      <c r="O38" s="949"/>
      <c r="P38" s="938" t="n">
        <f aca="false">N38+O38</f>
        <v>0</v>
      </c>
      <c r="Q38" s="938" t="n">
        <f aca="false">M38+P38</f>
        <v>613.18198</v>
      </c>
      <c r="R38" s="946"/>
      <c r="S38" s="938"/>
      <c r="T38" s="947"/>
      <c r="U38" s="947"/>
      <c r="V38" s="939" t="n">
        <f aca="false">R38+S38+U38+T38</f>
        <v>0</v>
      </c>
      <c r="W38" s="947"/>
      <c r="X38" s="940" t="n">
        <f aca="false">V38+W38</f>
        <v>0</v>
      </c>
    </row>
    <row r="39" customFormat="false" ht="16.5" hidden="false" customHeight="false" outlineLevel="0" collapsed="false">
      <c r="A39" s="950" t="s">
        <v>1595</v>
      </c>
      <c r="B39" s="950"/>
      <c r="C39" s="951" t="n">
        <f aca="false">SUM(C32:C38)</f>
        <v>1005.123</v>
      </c>
      <c r="D39" s="951" t="n">
        <f aca="false">SUM(D32:D38)</f>
        <v>163.7211</v>
      </c>
      <c r="E39" s="951" t="n">
        <f aca="false">SUM(E32:E38)</f>
        <v>92.16723</v>
      </c>
      <c r="F39" s="951" t="n">
        <f aca="false">SUM(F32:F38)</f>
        <v>8289.563</v>
      </c>
      <c r="G39" s="951" t="n">
        <f aca="false">SUM(G32:G38)</f>
        <v>9550.57433</v>
      </c>
      <c r="H39" s="951" t="n">
        <f aca="false">SUM(H32:H38)</f>
        <v>22.28013</v>
      </c>
      <c r="I39" s="951" t="n">
        <f aca="false">SUM(I32:I38)</f>
        <v>40</v>
      </c>
      <c r="J39" s="951" t="n">
        <f aca="false">SUM(J32:J38)</f>
        <v>62.28013</v>
      </c>
      <c r="K39" s="951" t="n">
        <f aca="false">SUM(K32:K38)</f>
        <v>780.82259</v>
      </c>
      <c r="L39" s="951" t="n">
        <f aca="false">SUM(L32:L38)</f>
        <v>11628.89921</v>
      </c>
      <c r="M39" s="952" t="n">
        <f aca="false">SUM(M32:M38)</f>
        <v>22022.57626</v>
      </c>
      <c r="N39" s="952" t="n">
        <f aca="false">SUM(N32:N38)</f>
        <v>3855.30472</v>
      </c>
      <c r="O39" s="952" t="n">
        <f aca="false">SUM(O32:O38)</f>
        <v>200</v>
      </c>
      <c r="P39" s="952" t="n">
        <f aca="false">SUM(P32:P38)</f>
        <v>4055.30472</v>
      </c>
      <c r="Q39" s="952" t="n">
        <f aca="false">SUM(Q32:Q38)</f>
        <v>26077.88098</v>
      </c>
      <c r="R39" s="951" t="n">
        <f aca="false">SUM(R32:R38)</f>
        <v>1005.123</v>
      </c>
      <c r="S39" s="951" t="n">
        <f aca="false">SUM(S32:S38)</f>
        <v>60</v>
      </c>
      <c r="T39" s="951" t="n">
        <f aca="false">SUM(T32:T38)</f>
        <v>92.16723</v>
      </c>
      <c r="U39" s="951" t="n">
        <f aca="false">SUM(U32:U38)</f>
        <v>8223.853</v>
      </c>
      <c r="V39" s="951" t="n">
        <f aca="false">SUM(V32:V38)</f>
        <v>9381.14323</v>
      </c>
      <c r="W39" s="951" t="n">
        <f aca="false">SUM(W32:W38)</f>
        <v>11321.873</v>
      </c>
      <c r="X39" s="953" t="n">
        <f aca="false">SUM(X32:X38)</f>
        <v>20703.01623</v>
      </c>
    </row>
    <row r="42" customFormat="false" ht="13.5" hidden="false" customHeight="false" outlineLevel="0" collapsed="false">
      <c r="J42" s="912" t="s">
        <v>9</v>
      </c>
      <c r="T42" s="913"/>
      <c r="U42" s="913"/>
    </row>
    <row r="43" customFormat="false" ht="15.75" hidden="false" customHeight="true" outlineLevel="0" collapsed="false">
      <c r="A43" s="954" t="s">
        <v>1452</v>
      </c>
      <c r="B43" s="954"/>
      <c r="C43" s="955" t="s">
        <v>14</v>
      </c>
      <c r="D43" s="955"/>
      <c r="E43" s="955"/>
      <c r="F43" s="955"/>
      <c r="G43" s="955"/>
      <c r="H43" s="955"/>
      <c r="I43" s="955"/>
      <c r="J43" s="955"/>
      <c r="K43" s="956"/>
      <c r="L43" s="956"/>
      <c r="M43" s="957"/>
      <c r="N43" s="957"/>
      <c r="O43" s="956"/>
      <c r="P43" s="956"/>
      <c r="Q43" s="956"/>
      <c r="R43" s="956"/>
      <c r="S43" s="956"/>
      <c r="T43" s="956"/>
      <c r="U43" s="956"/>
    </row>
    <row r="44" customFormat="false" ht="15.75" hidden="false" customHeight="true" outlineLevel="0" collapsed="false">
      <c r="A44" s="954"/>
      <c r="B44" s="954"/>
      <c r="C44" s="958" t="s">
        <v>1573</v>
      </c>
      <c r="D44" s="958"/>
      <c r="E44" s="958"/>
      <c r="F44" s="958"/>
      <c r="G44" s="958"/>
      <c r="H44" s="925" t="s">
        <v>1569</v>
      </c>
      <c r="I44" s="959" t="s">
        <v>1574</v>
      </c>
      <c r="J44" s="960" t="s">
        <v>1569</v>
      </c>
      <c r="K44" s="961"/>
      <c r="L44" s="957"/>
      <c r="M44" s="957"/>
      <c r="N44" s="957"/>
      <c r="O44" s="956"/>
      <c r="P44" s="956"/>
      <c r="Q44" s="956"/>
      <c r="R44" s="961"/>
      <c r="S44" s="961"/>
      <c r="T44" s="961"/>
      <c r="U44" s="957"/>
    </row>
    <row r="45" customFormat="false" ht="31.5" hidden="false" customHeight="true" outlineLevel="0" collapsed="false">
      <c r="A45" s="954"/>
      <c r="B45" s="954"/>
      <c r="C45" s="962" t="s">
        <v>1575</v>
      </c>
      <c r="D45" s="962"/>
      <c r="E45" s="962"/>
      <c r="F45" s="962"/>
      <c r="G45" s="924" t="s">
        <v>1578</v>
      </c>
      <c r="H45" s="925"/>
      <c r="I45" s="959" t="s">
        <v>1578</v>
      </c>
      <c r="J45" s="960"/>
      <c r="K45" s="957"/>
      <c r="L45" s="957"/>
      <c r="M45" s="957"/>
      <c r="N45" s="957"/>
      <c r="O45" s="956"/>
      <c r="P45" s="956"/>
      <c r="Q45" s="956"/>
      <c r="R45" s="957"/>
      <c r="S45" s="961"/>
      <c r="T45" s="957"/>
      <c r="U45" s="957"/>
    </row>
    <row r="46" customFormat="false" ht="15.75" hidden="false" customHeight="true" outlineLevel="0" collapsed="false">
      <c r="A46" s="954"/>
      <c r="B46" s="954"/>
      <c r="C46" s="963" t="s">
        <v>1579</v>
      </c>
      <c r="D46" s="925" t="s">
        <v>1581</v>
      </c>
      <c r="E46" s="925" t="s">
        <v>1582</v>
      </c>
      <c r="F46" s="925" t="s">
        <v>828</v>
      </c>
      <c r="G46" s="925" t="s">
        <v>1582</v>
      </c>
      <c r="H46" s="925"/>
      <c r="I46" s="931" t="s">
        <v>1596</v>
      </c>
      <c r="J46" s="960"/>
      <c r="K46" s="957"/>
      <c r="L46" s="957"/>
      <c r="M46" s="957"/>
      <c r="N46" s="957"/>
      <c r="O46" s="956"/>
      <c r="P46" s="956"/>
      <c r="Q46" s="956"/>
      <c r="R46" s="961"/>
      <c r="S46" s="961"/>
      <c r="T46" s="957"/>
      <c r="U46" s="957"/>
    </row>
    <row r="47" customFormat="false" ht="90.75" hidden="false" customHeight="true" outlineLevel="0" collapsed="false">
      <c r="A47" s="954"/>
      <c r="B47" s="954"/>
      <c r="C47" s="963"/>
      <c r="D47" s="925"/>
      <c r="E47" s="925"/>
      <c r="F47" s="925"/>
      <c r="G47" s="925"/>
      <c r="H47" s="925"/>
      <c r="I47" s="931"/>
      <c r="J47" s="960"/>
      <c r="K47" s="957"/>
      <c r="L47" s="957"/>
      <c r="M47" s="957"/>
      <c r="N47" s="957"/>
      <c r="O47" s="956"/>
      <c r="P47" s="956"/>
      <c r="Q47" s="956"/>
      <c r="R47" s="961"/>
      <c r="S47" s="961"/>
      <c r="T47" s="957"/>
      <c r="U47" s="957"/>
    </row>
    <row r="48" customFormat="false" ht="44.25" hidden="false" customHeight="true" outlineLevel="0" collapsed="false">
      <c r="A48" s="954"/>
      <c r="B48" s="954"/>
      <c r="C48" s="963"/>
      <c r="D48" s="925"/>
      <c r="E48" s="925"/>
      <c r="F48" s="925"/>
      <c r="G48" s="925"/>
      <c r="H48" s="925"/>
      <c r="I48" s="931"/>
      <c r="J48" s="960"/>
      <c r="K48" s="957"/>
      <c r="L48" s="957"/>
      <c r="M48" s="957"/>
      <c r="N48" s="957"/>
      <c r="O48" s="956"/>
      <c r="P48" s="956"/>
      <c r="Q48" s="956"/>
      <c r="R48" s="961"/>
      <c r="S48" s="961"/>
      <c r="T48" s="957"/>
      <c r="U48" s="957"/>
    </row>
    <row r="49" customFormat="false" ht="38.25" hidden="false" customHeight="true" outlineLevel="0" collapsed="false">
      <c r="A49" s="954"/>
      <c r="B49" s="954"/>
      <c r="C49" s="963"/>
      <c r="D49" s="925"/>
      <c r="E49" s="925"/>
      <c r="F49" s="925"/>
      <c r="G49" s="925"/>
      <c r="H49" s="925"/>
      <c r="I49" s="931"/>
      <c r="J49" s="960"/>
      <c r="K49" s="957"/>
      <c r="L49" s="957"/>
      <c r="M49" s="957"/>
      <c r="N49" s="957"/>
      <c r="O49" s="956"/>
      <c r="P49" s="956"/>
      <c r="Q49" s="956"/>
      <c r="R49" s="961"/>
      <c r="S49" s="961"/>
      <c r="T49" s="957"/>
      <c r="U49" s="957"/>
    </row>
    <row r="50" customFormat="false" ht="46.5" hidden="false" customHeight="true" outlineLevel="0" collapsed="false">
      <c r="A50" s="954"/>
      <c r="B50" s="954"/>
      <c r="C50" s="963"/>
      <c r="D50" s="925"/>
      <c r="E50" s="925"/>
      <c r="F50" s="925"/>
      <c r="G50" s="925"/>
      <c r="H50" s="925"/>
      <c r="I50" s="931"/>
      <c r="J50" s="960"/>
      <c r="K50" s="957"/>
      <c r="L50" s="957"/>
      <c r="M50" s="957"/>
      <c r="N50" s="957"/>
      <c r="O50" s="956"/>
      <c r="P50" s="956"/>
      <c r="Q50" s="956"/>
      <c r="R50" s="961"/>
      <c r="S50" s="961"/>
      <c r="T50" s="957"/>
      <c r="U50" s="957"/>
    </row>
    <row r="51" customFormat="false" ht="16.5" hidden="false" customHeight="false" outlineLevel="0" collapsed="false">
      <c r="A51" s="964" t="n">
        <v>1</v>
      </c>
      <c r="B51" s="964"/>
      <c r="C51" s="933" t="n">
        <v>24</v>
      </c>
      <c r="D51" s="933" t="n">
        <v>25</v>
      </c>
      <c r="E51" s="933" t="n">
        <v>26</v>
      </c>
      <c r="F51" s="933" t="s">
        <v>1597</v>
      </c>
      <c r="G51" s="965" t="n">
        <v>28</v>
      </c>
      <c r="H51" s="933" t="s">
        <v>1598</v>
      </c>
      <c r="I51" s="933" t="n">
        <v>30</v>
      </c>
      <c r="J51" s="966" t="s">
        <v>1599</v>
      </c>
      <c r="K51" s="957"/>
      <c r="L51" s="957"/>
      <c r="M51" s="957"/>
      <c r="N51" s="957"/>
      <c r="O51" s="956"/>
      <c r="P51" s="956"/>
      <c r="Q51" s="956"/>
      <c r="R51" s="957"/>
      <c r="S51" s="957"/>
      <c r="T51" s="957"/>
      <c r="U51" s="957"/>
    </row>
    <row r="52" customFormat="false" ht="15.75" hidden="false" customHeight="true" outlineLevel="0" collapsed="false">
      <c r="A52" s="967" t="s">
        <v>1453</v>
      </c>
      <c r="B52" s="967"/>
      <c r="C52" s="938" t="n">
        <v>335.041</v>
      </c>
      <c r="D52" s="938" t="n">
        <v>18.8</v>
      </c>
      <c r="E52" s="938" t="n">
        <v>684.083</v>
      </c>
      <c r="F52" s="939" t="n">
        <f aca="false">C52+E52+D52</f>
        <v>1037.924</v>
      </c>
      <c r="G52" s="938" t="n">
        <v>2038.105</v>
      </c>
      <c r="H52" s="938" t="n">
        <f aca="false">F52+G52</f>
        <v>3076.029</v>
      </c>
      <c r="I52" s="938"/>
      <c r="J52" s="940" t="n">
        <f aca="false">H52+I52</f>
        <v>3076.029</v>
      </c>
      <c r="K52" s="968"/>
      <c r="L52" s="968"/>
      <c r="M52" s="968"/>
      <c r="N52" s="968"/>
      <c r="O52" s="956"/>
      <c r="P52" s="956"/>
      <c r="Q52" s="956"/>
      <c r="R52" s="969"/>
      <c r="S52" s="969"/>
      <c r="T52" s="969"/>
      <c r="U52" s="969"/>
    </row>
    <row r="53" customFormat="false" ht="15.75" hidden="false" customHeight="true" outlineLevel="0" collapsed="false">
      <c r="A53" s="970" t="s">
        <v>1454</v>
      </c>
      <c r="B53" s="970"/>
      <c r="C53" s="942"/>
      <c r="D53" s="938"/>
      <c r="E53" s="938" t="n">
        <v>703.976</v>
      </c>
      <c r="F53" s="939" t="n">
        <f aca="false">C53+E53+D53</f>
        <v>703.976</v>
      </c>
      <c r="G53" s="938" t="n">
        <v>2087.187</v>
      </c>
      <c r="H53" s="938" t="n">
        <f aca="false">F53+G53</f>
        <v>2791.163</v>
      </c>
      <c r="I53" s="938"/>
      <c r="J53" s="940" t="n">
        <f aca="false">H53+I53</f>
        <v>2791.163</v>
      </c>
      <c r="K53" s="968"/>
      <c r="L53" s="968"/>
      <c r="M53" s="968"/>
      <c r="N53" s="968"/>
      <c r="O53" s="956"/>
      <c r="P53" s="956"/>
      <c r="Q53" s="956"/>
      <c r="R53" s="969"/>
      <c r="S53" s="969"/>
      <c r="T53" s="969"/>
      <c r="U53" s="969"/>
    </row>
    <row r="54" customFormat="false" ht="15.75" hidden="false" customHeight="true" outlineLevel="0" collapsed="false">
      <c r="A54" s="970" t="s">
        <v>1455</v>
      </c>
      <c r="B54" s="970"/>
      <c r="C54" s="942"/>
      <c r="D54" s="938"/>
      <c r="E54" s="938" t="n">
        <v>1964.179</v>
      </c>
      <c r="F54" s="939" t="n">
        <f aca="false">C54+E54+D54</f>
        <v>1964.179</v>
      </c>
      <c r="G54" s="938" t="n">
        <v>2952.542</v>
      </c>
      <c r="H54" s="938" t="n">
        <f aca="false">F54+G54</f>
        <v>4916.721</v>
      </c>
      <c r="I54" s="938" t="n">
        <v>552.59</v>
      </c>
      <c r="J54" s="940" t="n">
        <f aca="false">H54+I54</f>
        <v>5469.311</v>
      </c>
      <c r="K54" s="968"/>
      <c r="L54" s="968"/>
      <c r="M54" s="968"/>
      <c r="N54" s="968"/>
      <c r="O54" s="956"/>
      <c r="P54" s="956"/>
      <c r="Q54" s="956"/>
      <c r="R54" s="969"/>
      <c r="S54" s="969"/>
      <c r="T54" s="969"/>
      <c r="U54" s="969"/>
    </row>
    <row r="55" customFormat="false" ht="15.75" hidden="false" customHeight="true" outlineLevel="0" collapsed="false">
      <c r="A55" s="970" t="s">
        <v>1456</v>
      </c>
      <c r="B55" s="970"/>
      <c r="C55" s="938" t="n">
        <v>335.041</v>
      </c>
      <c r="D55" s="938" t="n">
        <v>18.8</v>
      </c>
      <c r="E55" s="938" t="n">
        <v>3184.839</v>
      </c>
      <c r="F55" s="939" t="n">
        <f aca="false">C55+E55+D55</f>
        <v>3538.68</v>
      </c>
      <c r="G55" s="938" t="n">
        <v>1085.005</v>
      </c>
      <c r="H55" s="938" t="n">
        <f aca="false">F55+G55</f>
        <v>4623.685</v>
      </c>
      <c r="I55" s="938"/>
      <c r="J55" s="940" t="n">
        <f aca="false">H55+I55</f>
        <v>4623.685</v>
      </c>
      <c r="K55" s="968"/>
      <c r="L55" s="968"/>
      <c r="M55" s="968"/>
      <c r="N55" s="968"/>
      <c r="O55" s="956"/>
      <c r="P55" s="956"/>
      <c r="Q55" s="956"/>
      <c r="R55" s="969"/>
      <c r="S55" s="969"/>
      <c r="T55" s="969"/>
      <c r="U55" s="969"/>
    </row>
    <row r="56" customFormat="false" ht="15.75" hidden="false" customHeight="true" outlineLevel="0" collapsed="false">
      <c r="A56" s="970" t="s">
        <v>1457</v>
      </c>
      <c r="B56" s="970"/>
      <c r="C56" s="938" t="n">
        <v>335.041</v>
      </c>
      <c r="D56" s="938" t="n">
        <v>18.8</v>
      </c>
      <c r="E56" s="938" t="n">
        <v>1281.049</v>
      </c>
      <c r="F56" s="939" t="n">
        <f aca="false">C56+E56+D56</f>
        <v>1634.89</v>
      </c>
      <c r="G56" s="938" t="n">
        <v>1528.961</v>
      </c>
      <c r="H56" s="938" t="n">
        <f aca="false">F56+G56</f>
        <v>3163.851</v>
      </c>
      <c r="I56" s="938"/>
      <c r="J56" s="940" t="n">
        <f aca="false">H56+I56</f>
        <v>3163.851</v>
      </c>
      <c r="K56" s="968"/>
      <c r="L56" s="968"/>
      <c r="M56" s="968"/>
      <c r="N56" s="968"/>
      <c r="O56" s="956"/>
      <c r="P56" s="956"/>
      <c r="Q56" s="956"/>
      <c r="R56" s="969"/>
      <c r="S56" s="969"/>
      <c r="T56" s="969"/>
      <c r="U56" s="969"/>
    </row>
    <row r="57" customFormat="false" ht="15.75" hidden="false" customHeight="true" outlineLevel="0" collapsed="false">
      <c r="A57" s="970" t="s">
        <v>1458</v>
      </c>
      <c r="B57" s="970"/>
      <c r="C57" s="942"/>
      <c r="D57" s="938" t="n">
        <v>18.8</v>
      </c>
      <c r="E57" s="938" t="n">
        <v>405.727</v>
      </c>
      <c r="F57" s="939" t="n">
        <f aca="false">C57+E57+D57</f>
        <v>424.527</v>
      </c>
      <c r="G57" s="938" t="n">
        <v>1630.073</v>
      </c>
      <c r="H57" s="938" t="n">
        <f aca="false">F57+G57</f>
        <v>2054.6</v>
      </c>
      <c r="I57" s="938"/>
      <c r="J57" s="940" t="n">
        <f aca="false">H57+I57</f>
        <v>2054.6</v>
      </c>
      <c r="K57" s="968"/>
      <c r="L57" s="968"/>
      <c r="M57" s="968"/>
      <c r="N57" s="968"/>
      <c r="O57" s="956"/>
      <c r="P57" s="956"/>
      <c r="Q57" s="956"/>
      <c r="R57" s="969"/>
      <c r="S57" s="969"/>
      <c r="T57" s="969"/>
      <c r="U57" s="969"/>
    </row>
    <row r="58" customFormat="false" ht="16.5" hidden="false" customHeight="false" outlineLevel="0" collapsed="false">
      <c r="A58" s="970" t="s">
        <v>1466</v>
      </c>
      <c r="B58" s="970"/>
      <c r="C58" s="946"/>
      <c r="D58" s="947"/>
      <c r="E58" s="947"/>
      <c r="F58" s="939"/>
      <c r="G58" s="947"/>
      <c r="H58" s="938" t="n">
        <f aca="false">F58+G58</f>
        <v>0</v>
      </c>
      <c r="I58" s="938"/>
      <c r="J58" s="940" t="n">
        <f aca="false">H58+I58</f>
        <v>0</v>
      </c>
      <c r="K58" s="968"/>
      <c r="L58" s="968"/>
      <c r="M58" s="968"/>
      <c r="N58" s="968"/>
      <c r="O58" s="956"/>
      <c r="P58" s="956"/>
      <c r="Q58" s="956"/>
      <c r="R58" s="969"/>
      <c r="S58" s="969"/>
      <c r="T58" s="969"/>
      <c r="U58" s="969"/>
    </row>
    <row r="59" customFormat="false" ht="16.5" hidden="false" customHeight="false" outlineLevel="0" collapsed="false">
      <c r="A59" s="971" t="s">
        <v>1595</v>
      </c>
      <c r="B59" s="971"/>
      <c r="C59" s="951" t="n">
        <f aca="false">SUM(C52:C58)</f>
        <v>1005.123</v>
      </c>
      <c r="D59" s="951" t="n">
        <f aca="false">SUM(D52:D58)</f>
        <v>75.2</v>
      </c>
      <c r="E59" s="951" t="n">
        <f aca="false">SUM(E52:E58)</f>
        <v>8223.853</v>
      </c>
      <c r="F59" s="951" t="n">
        <f aca="false">SUM(F52:F58)</f>
        <v>9304.176</v>
      </c>
      <c r="G59" s="951" t="n">
        <f aca="false">SUM(G52:G58)</f>
        <v>11321.873</v>
      </c>
      <c r="H59" s="952" t="n">
        <f aca="false">SUM(H52:H58)</f>
        <v>20626.049</v>
      </c>
      <c r="I59" s="952" t="n">
        <f aca="false">SUM(I52:I58)</f>
        <v>552.59</v>
      </c>
      <c r="J59" s="952" t="n">
        <f aca="false">SUM(J52:J58)</f>
        <v>21178.639</v>
      </c>
      <c r="K59" s="972"/>
      <c r="L59" s="972"/>
      <c r="M59" s="972"/>
      <c r="N59" s="972"/>
      <c r="O59" s="956"/>
      <c r="P59" s="956"/>
      <c r="Q59" s="956"/>
      <c r="R59" s="973"/>
      <c r="S59" s="973"/>
      <c r="T59" s="973"/>
      <c r="U59" s="973"/>
    </row>
  </sheetData>
  <mergeCells count="66">
    <mergeCell ref="A19:Q20"/>
    <mergeCell ref="A23:B30"/>
    <mergeCell ref="C23:O23"/>
    <mergeCell ref="R23:X23"/>
    <mergeCell ref="C24:L24"/>
    <mergeCell ref="M24:M30"/>
    <mergeCell ref="N24:O24"/>
    <mergeCell ref="P24:P30"/>
    <mergeCell ref="Q24:Q30"/>
    <mergeCell ref="R24:X24"/>
    <mergeCell ref="C25:G25"/>
    <mergeCell ref="H25:J25"/>
    <mergeCell ref="R25:V25"/>
    <mergeCell ref="X25:X30"/>
    <mergeCell ref="C26:C30"/>
    <mergeCell ref="D26:D30"/>
    <mergeCell ref="E26:E30"/>
    <mergeCell ref="F26:F30"/>
    <mergeCell ref="G26:G30"/>
    <mergeCell ref="H26:H30"/>
    <mergeCell ref="I26:I30"/>
    <mergeCell ref="J26:J30"/>
    <mergeCell ref="K26:K30"/>
    <mergeCell ref="L26:L30"/>
    <mergeCell ref="N26:N30"/>
    <mergeCell ref="O26:O30"/>
    <mergeCell ref="R26:R30"/>
    <mergeCell ref="S26:S30"/>
    <mergeCell ref="T26:T30"/>
    <mergeCell ref="U26:U30"/>
    <mergeCell ref="V26:V30"/>
    <mergeCell ref="W26:W30"/>
    <mergeCell ref="A31:B31"/>
    <mergeCell ref="A32:B32"/>
    <mergeCell ref="A33:B33"/>
    <mergeCell ref="A34:B34"/>
    <mergeCell ref="A35:B35"/>
    <mergeCell ref="A36:B36"/>
    <mergeCell ref="A37:B37"/>
    <mergeCell ref="A39:B39"/>
    <mergeCell ref="A43:B50"/>
    <mergeCell ref="C43:J43"/>
    <mergeCell ref="M43:M50"/>
    <mergeCell ref="C44:G44"/>
    <mergeCell ref="H44:H50"/>
    <mergeCell ref="J44:J50"/>
    <mergeCell ref="U44:U50"/>
    <mergeCell ref="C45:F45"/>
    <mergeCell ref="K45:K50"/>
    <mergeCell ref="C46:C50"/>
    <mergeCell ref="D46:D50"/>
    <mergeCell ref="E46:E50"/>
    <mergeCell ref="F46:F50"/>
    <mergeCell ref="G46:G50"/>
    <mergeCell ref="I46:I50"/>
    <mergeCell ref="L46:L50"/>
    <mergeCell ref="T46:T50"/>
    <mergeCell ref="A51:B51"/>
    <mergeCell ref="A52:B52"/>
    <mergeCell ref="A53:B53"/>
    <mergeCell ref="A54:B54"/>
    <mergeCell ref="A55:B55"/>
    <mergeCell ref="A56:B56"/>
    <mergeCell ref="A57:B57"/>
    <mergeCell ref="A58:B58"/>
    <mergeCell ref="A59:B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5" min="4" style="0" width="14.85"/>
    <col collapsed="false" customWidth="true" hidden="false" outlineLevel="0" max="6" min="6" style="0" width="15.28"/>
  </cols>
  <sheetData>
    <row r="1" customFormat="false" ht="3" hidden="false" customHeight="true" outlineLevel="0" collapsed="false">
      <c r="A1" s="974"/>
      <c r="D1" s="974"/>
    </row>
    <row r="2" customFormat="false" ht="14.25" hidden="false" customHeight="true" outlineLevel="0" collapsed="false">
      <c r="A2" s="974"/>
      <c r="D2" s="974"/>
      <c r="E2" s="975" t="s">
        <v>1600</v>
      </c>
    </row>
    <row r="3" customFormat="false" ht="14.25" hidden="false" customHeight="true" outlineLevel="0" collapsed="false">
      <c r="A3" s="974"/>
      <c r="D3" s="974"/>
      <c r="E3" s="976" t="s">
        <v>1</v>
      </c>
    </row>
    <row r="4" customFormat="false" ht="14.25" hidden="false" customHeight="true" outlineLevel="0" collapsed="false">
      <c r="A4" s="974"/>
      <c r="D4" s="974"/>
      <c r="E4" s="976" t="s">
        <v>2</v>
      </c>
    </row>
    <row r="5" customFormat="false" ht="14.25" hidden="false" customHeight="true" outlineLevel="0" collapsed="false">
      <c r="A5" s="974"/>
      <c r="D5" s="974"/>
      <c r="E5" s="976" t="s">
        <v>3</v>
      </c>
    </row>
    <row r="6" customFormat="false" ht="14.25" hidden="false" customHeight="true" outlineLevel="0" collapsed="false">
      <c r="A6" s="974"/>
      <c r="D6" s="974"/>
      <c r="E6" s="976" t="s">
        <v>4</v>
      </c>
    </row>
    <row r="7" customFormat="false" ht="14.25" hidden="false" customHeight="true" outlineLevel="0" collapsed="false">
      <c r="A7" s="974"/>
      <c r="D7" s="974"/>
    </row>
    <row r="8" customFormat="false" ht="14.25" hidden="false" customHeight="true" outlineLevel="0" collapsed="false">
      <c r="A8" s="974"/>
      <c r="D8" s="974"/>
    </row>
    <row r="9" customFormat="false" ht="15.75" hidden="false" customHeight="false" outlineLevel="0" collapsed="false">
      <c r="A9" s="974"/>
      <c r="C9" s="737"/>
      <c r="D9" s="974"/>
      <c r="E9" s="632" t="s">
        <v>1601</v>
      </c>
    </row>
    <row r="10" customFormat="false" ht="15.75" hidden="false" customHeight="false" outlineLevel="0" collapsed="false">
      <c r="A10" s="974"/>
      <c r="C10" s="734"/>
      <c r="D10" s="974"/>
      <c r="E10" s="636" t="s">
        <v>1</v>
      </c>
    </row>
    <row r="11" customFormat="false" ht="15.75" hidden="false" customHeight="false" outlineLevel="0" collapsed="false">
      <c r="A11" s="974"/>
      <c r="C11" s="734"/>
      <c r="D11" s="974"/>
      <c r="E11" s="640" t="s">
        <v>3</v>
      </c>
    </row>
    <row r="12" customFormat="false" ht="15.75" hidden="false" customHeight="false" outlineLevel="0" collapsed="false">
      <c r="A12" s="974"/>
      <c r="C12" s="378"/>
      <c r="D12" s="974"/>
      <c r="E12" s="640" t="s">
        <v>55</v>
      </c>
    </row>
    <row r="13" customFormat="false" ht="12.75" hidden="false" customHeight="false" outlineLevel="0" collapsed="false">
      <c r="A13" s="974"/>
      <c r="D13" s="974"/>
    </row>
    <row r="14" customFormat="false" ht="12.75" hidden="false" customHeight="false" outlineLevel="0" collapsed="false">
      <c r="A14" s="974"/>
      <c r="D14" s="974"/>
    </row>
    <row r="15" customFormat="false" ht="12.75" hidden="false" customHeight="false" outlineLevel="0" collapsed="false">
      <c r="A15" s="974"/>
      <c r="D15" s="974"/>
    </row>
    <row r="16" customFormat="false" ht="15.75" hidden="false" customHeight="false" outlineLevel="0" collapsed="false">
      <c r="A16" s="977"/>
      <c r="B16" s="914"/>
      <c r="C16" s="646"/>
      <c r="D16" s="646"/>
      <c r="E16" s="646"/>
      <c r="F16" s="646"/>
    </row>
    <row r="17" customFormat="false" ht="15.75" hidden="false" customHeight="false" outlineLevel="0" collapsed="false">
      <c r="A17" s="977"/>
      <c r="B17" s="646"/>
      <c r="C17" s="646"/>
      <c r="D17" s="646"/>
      <c r="E17" s="646"/>
      <c r="F17" s="646"/>
    </row>
    <row r="18" customFormat="false" ht="34.5" hidden="false" customHeight="true" outlineLevel="0" collapsed="false">
      <c r="A18" s="9" t="s">
        <v>1602</v>
      </c>
      <c r="B18" s="9"/>
      <c r="C18" s="9"/>
      <c r="D18" s="9"/>
      <c r="E18" s="9"/>
      <c r="F18" s="646"/>
    </row>
    <row r="19" customFormat="false" ht="15.75" hidden="false" customHeight="false" outlineLevel="0" collapsed="false">
      <c r="A19" s="977"/>
      <c r="B19" s="977"/>
      <c r="C19" s="977"/>
      <c r="D19" s="977"/>
      <c r="E19" s="646"/>
      <c r="F19" s="646"/>
    </row>
    <row r="20" customFormat="false" ht="15.75" hidden="false" customHeight="true" outlineLevel="0" collapsed="false">
      <c r="A20" s="978" t="s">
        <v>1603</v>
      </c>
      <c r="B20" s="978"/>
      <c r="C20" s="978"/>
      <c r="D20" s="978"/>
      <c r="E20" s="978"/>
      <c r="F20" s="646"/>
    </row>
    <row r="21" customFormat="false" ht="16.5" hidden="false" customHeight="false" outlineLevel="0" collapsed="false">
      <c r="A21" s="646"/>
      <c r="B21" s="646"/>
      <c r="C21" s="979"/>
      <c r="D21" s="646"/>
      <c r="E21" s="979" t="s">
        <v>519</v>
      </c>
      <c r="F21" s="646"/>
    </row>
    <row r="22" customFormat="false" ht="15.75" hidden="false" customHeight="true" outlineLevel="0" collapsed="false">
      <c r="A22" s="980" t="s">
        <v>1451</v>
      </c>
      <c r="B22" s="704" t="s">
        <v>1604</v>
      </c>
      <c r="C22" s="981" t="s">
        <v>12</v>
      </c>
      <c r="D22" s="981" t="s">
        <v>13</v>
      </c>
      <c r="E22" s="981" t="s">
        <v>14</v>
      </c>
      <c r="F22" s="646"/>
    </row>
    <row r="23" customFormat="false" ht="22.5" hidden="false" customHeight="true" outlineLevel="0" collapsed="false">
      <c r="A23" s="980"/>
      <c r="B23" s="704"/>
      <c r="C23" s="981"/>
      <c r="D23" s="981"/>
      <c r="E23" s="981"/>
      <c r="F23" s="646"/>
    </row>
    <row r="24" customFormat="false" ht="16.5" hidden="false" customHeight="false" outlineLevel="0" collapsed="false">
      <c r="A24" s="982" t="n">
        <v>1</v>
      </c>
      <c r="B24" s="983" t="n">
        <v>2</v>
      </c>
      <c r="C24" s="984" t="n">
        <v>3</v>
      </c>
      <c r="D24" s="984" t="n">
        <v>4</v>
      </c>
      <c r="E24" s="984" t="n">
        <v>5</v>
      </c>
      <c r="F24" s="646"/>
    </row>
    <row r="25" customFormat="false" ht="47.25" hidden="false" customHeight="true" outlineLevel="0" collapsed="false">
      <c r="A25" s="985" t="s">
        <v>535</v>
      </c>
      <c r="B25" s="986" t="s">
        <v>1605</v>
      </c>
      <c r="C25" s="987" t="n">
        <f aca="false">C26-C27</f>
        <v>0</v>
      </c>
      <c r="D25" s="987" t="n">
        <f aca="false">D26-D27</f>
        <v>0</v>
      </c>
      <c r="E25" s="987" t="n">
        <f aca="false">E26-E27</f>
        <v>0</v>
      </c>
      <c r="F25" s="646"/>
    </row>
    <row r="26" customFormat="false" ht="15.75" hidden="false" customHeight="false" outlineLevel="0" collapsed="false">
      <c r="A26" s="988" t="s">
        <v>1606</v>
      </c>
      <c r="B26" s="989" t="s">
        <v>1607</v>
      </c>
      <c r="C26" s="990" t="n">
        <f aca="false">20521.27-20521.27</f>
        <v>0</v>
      </c>
      <c r="D26" s="990" t="n">
        <v>0</v>
      </c>
      <c r="E26" s="990" t="n">
        <v>0</v>
      </c>
      <c r="F26" s="646"/>
    </row>
    <row r="27" customFormat="false" ht="15.75" hidden="false" customHeight="false" outlineLevel="0" collapsed="false">
      <c r="A27" s="988" t="s">
        <v>1608</v>
      </c>
      <c r="B27" s="989" t="s">
        <v>1609</v>
      </c>
      <c r="C27" s="991"/>
      <c r="D27" s="991"/>
      <c r="E27" s="991"/>
      <c r="F27" s="646"/>
    </row>
    <row r="28" customFormat="false" ht="47.25" hidden="false" customHeight="false" outlineLevel="0" collapsed="false">
      <c r="A28" s="988" t="s">
        <v>699</v>
      </c>
      <c r="B28" s="212" t="s">
        <v>22</v>
      </c>
      <c r="C28" s="992" t="n">
        <f aca="false">C29-C30</f>
        <v>-200</v>
      </c>
      <c r="D28" s="992" t="n">
        <f aca="false">D29-D30</f>
        <v>0</v>
      </c>
      <c r="E28" s="992" t="n">
        <f aca="false">E29-E30</f>
        <v>0</v>
      </c>
      <c r="F28" s="646"/>
    </row>
    <row r="29" customFormat="false" ht="15.75" hidden="false" customHeight="false" outlineLevel="0" collapsed="false">
      <c r="A29" s="988" t="s">
        <v>1445</v>
      </c>
      <c r="B29" s="989" t="s">
        <v>1607</v>
      </c>
      <c r="C29" s="993" t="n">
        <f aca="false">15000+21000+16300</f>
        <v>52300</v>
      </c>
      <c r="D29" s="993"/>
      <c r="E29" s="993"/>
    </row>
    <row r="30" customFormat="false" ht="16.5" hidden="false" customHeight="false" outlineLevel="0" collapsed="false">
      <c r="A30" s="994" t="s">
        <v>1610</v>
      </c>
      <c r="B30" s="995" t="s">
        <v>1609</v>
      </c>
      <c r="C30" s="996" t="n">
        <v>52500</v>
      </c>
      <c r="D30" s="996" t="n">
        <v>0</v>
      </c>
      <c r="E30" s="996" t="n">
        <v>0</v>
      </c>
    </row>
    <row r="31" customFormat="false" ht="16.5" hidden="false" customHeight="false" outlineLevel="0" collapsed="false">
      <c r="A31" s="997"/>
      <c r="B31" s="998" t="s">
        <v>828</v>
      </c>
      <c r="C31" s="999" t="n">
        <f aca="false">C25+C28</f>
        <v>-200</v>
      </c>
      <c r="D31" s="999" t="n">
        <f aca="false">D28</f>
        <v>0</v>
      </c>
      <c r="E31" s="999" t="n">
        <f aca="false">E28</f>
        <v>0</v>
      </c>
    </row>
    <row r="33" customFormat="false" ht="15.75" hidden="false" customHeight="true" outlineLevel="0" collapsed="false">
      <c r="A33" s="978" t="s">
        <v>1611</v>
      </c>
      <c r="B33" s="978"/>
      <c r="C33" s="978"/>
      <c r="D33" s="978"/>
      <c r="E33" s="978"/>
    </row>
    <row r="34" customFormat="false" ht="15.75" hidden="false" customHeight="false" outlineLevel="0" collapsed="false">
      <c r="A34" s="646"/>
      <c r="B34" s="646"/>
      <c r="C34" s="646"/>
      <c r="D34" s="646"/>
      <c r="E34" s="646"/>
    </row>
    <row r="35" customFormat="false" ht="15.75" hidden="false" customHeight="true" outlineLevel="0" collapsed="false">
      <c r="A35" s="1000" t="s">
        <v>1451</v>
      </c>
      <c r="B35" s="1000" t="s">
        <v>1612</v>
      </c>
      <c r="C35" s="1000" t="s">
        <v>1613</v>
      </c>
      <c r="D35" s="1000"/>
      <c r="E35" s="1000"/>
    </row>
    <row r="36" customFormat="false" ht="15.75" hidden="false" customHeight="false" outlineLevel="0" collapsed="false">
      <c r="A36" s="1000"/>
      <c r="B36" s="1000"/>
      <c r="C36" s="1000" t="s">
        <v>1614</v>
      </c>
      <c r="D36" s="1000" t="s">
        <v>1615</v>
      </c>
      <c r="E36" s="1000" t="s">
        <v>1616</v>
      </c>
    </row>
    <row r="37" customFormat="false" ht="15.75" hidden="false" customHeight="false" outlineLevel="0" collapsed="false">
      <c r="A37" s="1000"/>
      <c r="B37" s="1000" t="n">
        <v>1</v>
      </c>
      <c r="C37" s="1000" t="n">
        <v>2</v>
      </c>
      <c r="D37" s="1000" t="n">
        <v>3</v>
      </c>
      <c r="E37" s="1000" t="n">
        <v>4</v>
      </c>
    </row>
    <row r="38" customFormat="false" ht="15.75" hidden="false" customHeight="false" outlineLevel="0" collapsed="false">
      <c r="A38" s="1001" t="s">
        <v>535</v>
      </c>
      <c r="B38" s="1002" t="s">
        <v>1605</v>
      </c>
      <c r="C38" s="1003"/>
      <c r="D38" s="1003" t="s">
        <v>1617</v>
      </c>
      <c r="E38" s="1003" t="s">
        <v>1617</v>
      </c>
    </row>
    <row r="39" customFormat="false" ht="47.25" hidden="false" customHeight="false" outlineLevel="0" collapsed="false">
      <c r="A39" s="1001" t="s">
        <v>699</v>
      </c>
      <c r="B39" s="1002" t="s">
        <v>1618</v>
      </c>
      <c r="C39" s="1003" t="s">
        <v>1619</v>
      </c>
      <c r="D39" s="1003" t="s">
        <v>1617</v>
      </c>
      <c r="E39" s="1003" t="s">
        <v>1617</v>
      </c>
    </row>
  </sheetData>
  <mergeCells count="11">
    <mergeCell ref="A18:E18"/>
    <mergeCell ref="A20:E20"/>
    <mergeCell ref="A22:A23"/>
    <mergeCell ref="B22:B23"/>
    <mergeCell ref="C22:C23"/>
    <mergeCell ref="D22:D23"/>
    <mergeCell ref="E22:E23"/>
    <mergeCell ref="A33:E33"/>
    <mergeCell ref="A35:A37"/>
    <mergeCell ref="B35:B36"/>
    <mergeCell ref="C35:E35"/>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2" min="2" style="0" width="37.56"/>
    <col collapsed="false" customWidth="true" hidden="false" outlineLevel="0" max="4" min="3" style="0" width="20.41"/>
    <col collapsed="false" customWidth="true" hidden="false" outlineLevel="0" max="5" min="5" style="0" width="15.56"/>
    <col collapsed="false" customWidth="true" hidden="false" outlineLevel="0" max="6" min="6" style="0" width="17.14"/>
  </cols>
  <sheetData>
    <row r="1" customFormat="false" ht="12.75" hidden="false" customHeight="false" outlineLevel="0" collapsed="false">
      <c r="E1" s="3" t="s">
        <v>1620</v>
      </c>
    </row>
    <row r="2" customFormat="false" ht="12.75" hidden="false" customHeight="false" outlineLevel="0" collapsed="false">
      <c r="E2" s="288" t="s">
        <v>1</v>
      </c>
    </row>
    <row r="3" customFormat="false" ht="12.75" hidden="false" customHeight="false" outlineLevel="0" collapsed="false">
      <c r="E3" s="288" t="s">
        <v>2</v>
      </c>
    </row>
    <row r="4" customFormat="false" ht="12.75" hidden="false" customHeight="false" outlineLevel="0" collapsed="false">
      <c r="E4" s="288" t="s">
        <v>3</v>
      </c>
    </row>
    <row r="5" customFormat="false" ht="12.75" hidden="false" customHeight="false" outlineLevel="0" collapsed="false">
      <c r="E5" s="288" t="s">
        <v>4</v>
      </c>
    </row>
    <row r="6" customFormat="false" ht="12.75" hidden="false" customHeight="false" outlineLevel="0" collapsed="false">
      <c r="E6" s="11"/>
    </row>
    <row r="7" customFormat="false" ht="12.75" hidden="false" customHeight="false" outlineLevel="0" collapsed="false">
      <c r="E7" s="11"/>
    </row>
    <row r="8" customFormat="false" ht="12.75" hidden="false" customHeight="false" outlineLevel="0" collapsed="false">
      <c r="E8" s="6" t="s">
        <v>1621</v>
      </c>
    </row>
    <row r="9" customFormat="false" ht="12.75" hidden="false" customHeight="false" outlineLevel="0" collapsed="false">
      <c r="E9" s="7" t="s">
        <v>1</v>
      </c>
    </row>
    <row r="10" customFormat="false" ht="12.75" hidden="false" customHeight="false" outlineLevel="0" collapsed="false">
      <c r="E10" s="292" t="s">
        <v>3</v>
      </c>
    </row>
    <row r="11" customFormat="false" ht="12.75" hidden="false" customHeight="false" outlineLevel="0" collapsed="false">
      <c r="E11" s="292" t="s">
        <v>55</v>
      </c>
    </row>
    <row r="15" customFormat="false" ht="12.75" hidden="false" customHeight="false" outlineLevel="0" collapsed="false">
      <c r="B15" s="914"/>
    </row>
    <row r="16" customFormat="false" ht="8.25" hidden="false" customHeight="true" outlineLevel="0" collapsed="false">
      <c r="A16" s="1004" t="s">
        <v>1622</v>
      </c>
      <c r="B16" s="1004"/>
      <c r="C16" s="1004"/>
      <c r="D16" s="1004"/>
      <c r="E16" s="1004"/>
      <c r="F16" s="1005"/>
    </row>
    <row r="17" customFormat="false" ht="8.25" hidden="false" customHeight="true" outlineLevel="0" collapsed="false">
      <c r="A17" s="1004"/>
      <c r="B17" s="1004"/>
      <c r="C17" s="1004"/>
      <c r="D17" s="1004"/>
      <c r="E17" s="1004"/>
      <c r="F17" s="1005"/>
    </row>
    <row r="18" customFormat="false" ht="8.25" hidden="false" customHeight="true" outlineLevel="0" collapsed="false">
      <c r="A18" s="1004"/>
      <c r="B18" s="1004"/>
      <c r="C18" s="1004"/>
      <c r="D18" s="1004"/>
      <c r="E18" s="1004"/>
      <c r="F18" s="1005"/>
    </row>
    <row r="19" customFormat="false" ht="8.25" hidden="false" customHeight="true" outlineLevel="0" collapsed="false">
      <c r="A19" s="1004"/>
      <c r="B19" s="1004"/>
      <c r="C19" s="1004"/>
      <c r="D19" s="1004"/>
      <c r="E19" s="1004"/>
      <c r="F19" s="1005"/>
    </row>
    <row r="20" customFormat="false" ht="8.25" hidden="false" customHeight="true" outlineLevel="0" collapsed="false">
      <c r="A20" s="1004"/>
      <c r="B20" s="1004"/>
      <c r="C20" s="1004"/>
      <c r="D20" s="1004"/>
      <c r="E20" s="1004"/>
      <c r="F20" s="1005"/>
    </row>
    <row r="21" customFormat="false" ht="12.75" hidden="false" customHeight="true" outlineLevel="0" collapsed="false">
      <c r="A21" s="1004"/>
      <c r="B21" s="1004"/>
      <c r="C21" s="1004"/>
      <c r="D21" s="1004"/>
      <c r="E21" s="1004"/>
    </row>
    <row r="22" customFormat="false" ht="12.75" hidden="false" customHeight="true" outlineLevel="0" collapsed="false">
      <c r="A22" s="1004"/>
      <c r="B22" s="1004"/>
      <c r="C22" s="1004"/>
      <c r="D22" s="1004"/>
      <c r="E22" s="1004"/>
    </row>
    <row r="23" customFormat="false" ht="16.5" hidden="false" customHeight="false" outlineLevel="0" collapsed="false">
      <c r="E23" s="672" t="s">
        <v>9</v>
      </c>
      <c r="F23" s="1006"/>
    </row>
    <row r="24" customFormat="false" ht="12.75" hidden="false" customHeight="true" outlineLevel="0" collapsed="false">
      <c r="A24" s="919" t="s">
        <v>1451</v>
      </c>
      <c r="B24" s="934" t="s">
        <v>1623</v>
      </c>
      <c r="C24" s="934" t="s">
        <v>1624</v>
      </c>
      <c r="D24" s="936" t="s">
        <v>12</v>
      </c>
      <c r="E24" s="936" t="s">
        <v>14</v>
      </c>
      <c r="F24" s="957"/>
    </row>
    <row r="25" customFormat="false" ht="12.75" hidden="false" customHeight="true" outlineLevel="0" collapsed="false">
      <c r="A25" s="919"/>
      <c r="B25" s="934"/>
      <c r="C25" s="934"/>
      <c r="D25" s="936"/>
      <c r="E25" s="936"/>
      <c r="F25" s="957"/>
    </row>
    <row r="26" customFormat="false" ht="13.5" hidden="false" customHeight="true" outlineLevel="0" collapsed="false">
      <c r="A26" s="919"/>
      <c r="B26" s="934"/>
      <c r="C26" s="934"/>
      <c r="D26" s="936"/>
      <c r="E26" s="936"/>
      <c r="F26" s="957"/>
    </row>
    <row r="27" customFormat="false" ht="117.75" hidden="false" customHeight="true" outlineLevel="0" collapsed="false">
      <c r="A27" s="1007" t="n">
        <v>1</v>
      </c>
      <c r="B27" s="933" t="s">
        <v>1625</v>
      </c>
      <c r="C27" s="933" t="s">
        <v>1555</v>
      </c>
      <c r="D27" s="1008" t="n">
        <v>4608.066</v>
      </c>
      <c r="E27" s="1008" t="n">
        <v>3678.5</v>
      </c>
      <c r="F27" s="1009"/>
    </row>
  </sheetData>
  <mergeCells count="7">
    <mergeCell ref="A16:E20"/>
    <mergeCell ref="A24:A26"/>
    <mergeCell ref="B24:B26"/>
    <mergeCell ref="C24:C26"/>
    <mergeCell ref="D24:D26"/>
    <mergeCell ref="E24:E26"/>
    <mergeCell ref="F24:F26"/>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32.56"/>
    <col collapsed="false" customWidth="true" hidden="false" outlineLevel="0" max="3" min="3" style="0" width="18.85"/>
  </cols>
  <sheetData>
    <row r="1" customFormat="false" ht="15.75" hidden="false" customHeight="false" outlineLevel="0" collapsed="false">
      <c r="D1" s="686" t="s">
        <v>1626</v>
      </c>
    </row>
    <row r="2" customFormat="false" ht="15.75" hidden="false" customHeight="false" outlineLevel="0" collapsed="false">
      <c r="D2" s="687" t="s">
        <v>1</v>
      </c>
    </row>
    <row r="3" customFormat="false" ht="15.75" hidden="false" customHeight="false" outlineLevel="0" collapsed="false">
      <c r="D3" s="687" t="s">
        <v>2</v>
      </c>
    </row>
    <row r="4" customFormat="false" ht="15.75" hidden="false" customHeight="false" outlineLevel="0" collapsed="false">
      <c r="D4" s="687" t="s">
        <v>3</v>
      </c>
    </row>
    <row r="5" customFormat="false" ht="15.75" hidden="false" customHeight="false" outlineLevel="0" collapsed="false">
      <c r="D5" s="687" t="s">
        <v>4</v>
      </c>
    </row>
    <row r="7" customFormat="false" ht="15.75" hidden="false" customHeight="false" outlineLevel="0" collapsed="false">
      <c r="D7" s="632" t="s">
        <v>1627</v>
      </c>
    </row>
    <row r="8" customFormat="false" ht="15.75" hidden="false" customHeight="false" outlineLevel="0" collapsed="false">
      <c r="D8" s="636" t="s">
        <v>1</v>
      </c>
    </row>
    <row r="9" customFormat="false" ht="15.75" hidden="false" customHeight="false" outlineLevel="0" collapsed="false">
      <c r="A9" s="702"/>
      <c r="B9" s="702"/>
      <c r="C9" s="702"/>
      <c r="D9" s="640" t="s">
        <v>3</v>
      </c>
    </row>
    <row r="10" customFormat="false" ht="15.75" hidden="false" customHeight="false" outlineLevel="0" collapsed="false">
      <c r="A10" s="702"/>
      <c r="B10" s="702"/>
      <c r="C10" s="702"/>
      <c r="D10" s="640" t="s">
        <v>55</v>
      </c>
    </row>
    <row r="11" customFormat="false" ht="15.75" hidden="false" customHeight="false" outlineLevel="0" collapsed="false">
      <c r="A11" s="702"/>
      <c r="B11" s="702"/>
      <c r="C11" s="702"/>
      <c r="D11" s="640"/>
    </row>
    <row r="12" customFormat="false" ht="15.75" hidden="false" customHeight="false" outlineLevel="0" collapsed="false">
      <c r="A12" s="914"/>
      <c r="B12" s="646"/>
      <c r="C12" s="646"/>
      <c r="D12" s="646"/>
    </row>
    <row r="13" customFormat="false" ht="15.75" hidden="false" customHeight="false" outlineLevel="0" collapsed="false">
      <c r="A13" s="914"/>
      <c r="B13" s="646"/>
      <c r="C13" s="646"/>
      <c r="D13" s="646"/>
    </row>
    <row r="14" customFormat="false" ht="15.75" hidden="false" customHeight="true" outlineLevel="0" collapsed="false">
      <c r="A14" s="671" t="s">
        <v>1628</v>
      </c>
      <c r="B14" s="671"/>
      <c r="C14" s="671"/>
      <c r="D14" s="1010"/>
    </row>
    <row r="15" customFormat="false" ht="15.75" hidden="false" customHeight="false" outlineLevel="0" collapsed="false">
      <c r="A15" s="671"/>
      <c r="B15" s="671"/>
      <c r="C15" s="671"/>
      <c r="D15" s="1010"/>
    </row>
    <row r="16" customFormat="false" ht="15.75" hidden="false" customHeight="false" outlineLevel="0" collapsed="false">
      <c r="A16" s="671"/>
      <c r="B16" s="671"/>
      <c r="C16" s="671"/>
      <c r="D16" s="1010"/>
    </row>
    <row r="17" customFormat="false" ht="15.75" hidden="false" customHeight="false" outlineLevel="0" collapsed="false">
      <c r="B17" s="977"/>
      <c r="C17" s="977"/>
      <c r="D17" s="646"/>
    </row>
    <row r="18" customFormat="false" ht="16.5" hidden="false" customHeight="false" outlineLevel="0" collapsed="false">
      <c r="B18" s="646"/>
      <c r="C18" s="672" t="s">
        <v>9</v>
      </c>
      <c r="D18" s="646"/>
    </row>
    <row r="19" customFormat="false" ht="16.5" hidden="false" customHeight="false" outlineLevel="0" collapsed="false">
      <c r="A19" s="1011" t="s">
        <v>1451</v>
      </c>
      <c r="B19" s="1012" t="s">
        <v>1452</v>
      </c>
      <c r="C19" s="1013" t="s">
        <v>12</v>
      </c>
      <c r="D19" s="1014"/>
    </row>
    <row r="20" customFormat="false" ht="16.5" hidden="false" customHeight="false" outlineLevel="0" collapsed="false">
      <c r="A20" s="1011" t="n">
        <v>1</v>
      </c>
      <c r="B20" s="1012" t="n">
        <v>2</v>
      </c>
      <c r="C20" s="1013" t="n">
        <v>3</v>
      </c>
      <c r="D20" s="1014"/>
    </row>
    <row r="21" customFormat="false" ht="15.75" hidden="false" customHeight="false" outlineLevel="0" collapsed="false">
      <c r="A21" s="710" t="n">
        <v>1</v>
      </c>
      <c r="B21" s="1015" t="s">
        <v>1453</v>
      </c>
      <c r="C21" s="656" t="n">
        <f aca="false">267.2+106.04</f>
        <v>373.24</v>
      </c>
      <c r="D21" s="1016"/>
    </row>
    <row r="22" customFormat="false" ht="15.75" hidden="false" customHeight="false" outlineLevel="0" collapsed="false">
      <c r="A22" s="710" t="n">
        <v>2</v>
      </c>
      <c r="B22" s="1017" t="s">
        <v>1454</v>
      </c>
      <c r="C22" s="656" t="n">
        <f aca="false">331.5+134.31</f>
        <v>465.81</v>
      </c>
      <c r="D22" s="1016"/>
    </row>
    <row r="23" customFormat="false" ht="15.75" hidden="false" customHeight="false" outlineLevel="0" collapsed="false">
      <c r="A23" s="710" t="n">
        <v>3</v>
      </c>
      <c r="B23" s="1017" t="s">
        <v>1455</v>
      </c>
      <c r="C23" s="656" t="n">
        <f aca="false">471.8+179.36</f>
        <v>651.16</v>
      </c>
      <c r="D23" s="1016"/>
    </row>
    <row r="24" customFormat="false" ht="15.75" hidden="false" customHeight="false" outlineLevel="0" collapsed="false">
      <c r="A24" s="710" t="n">
        <v>4</v>
      </c>
      <c r="B24" s="1017" t="s">
        <v>1456</v>
      </c>
      <c r="C24" s="656" t="n">
        <f aca="false">447.5+147.78</f>
        <v>595.28</v>
      </c>
      <c r="D24" s="1016"/>
    </row>
    <row r="25" customFormat="false" ht="15.75" hidden="false" customHeight="false" outlineLevel="0" collapsed="false">
      <c r="A25" s="710" t="n">
        <v>5</v>
      </c>
      <c r="B25" s="1017" t="s">
        <v>1457</v>
      </c>
      <c r="C25" s="656" t="n">
        <f aca="false">317.9+110.68</f>
        <v>428.58</v>
      </c>
      <c r="D25" s="1016"/>
    </row>
    <row r="26" customFormat="false" ht="15.75" hidden="false" customHeight="false" outlineLevel="0" collapsed="false">
      <c r="A26" s="710" t="n">
        <v>6</v>
      </c>
      <c r="B26" s="1018" t="s">
        <v>1458</v>
      </c>
      <c r="C26" s="656" t="n">
        <f aca="false">337.4+126.12</f>
        <v>463.52</v>
      </c>
      <c r="D26" s="1016"/>
    </row>
    <row r="27" customFormat="false" ht="16.5" hidden="false" customHeight="false" outlineLevel="0" collapsed="false">
      <c r="A27" s="710" t="n">
        <v>7</v>
      </c>
      <c r="B27" s="1018" t="s">
        <v>1466</v>
      </c>
      <c r="C27" s="727" t="n">
        <f aca="false">130.5+37.34</f>
        <v>167.84</v>
      </c>
      <c r="D27" s="1016"/>
    </row>
    <row r="28" customFormat="false" ht="16.5" hidden="false" customHeight="false" outlineLevel="0" collapsed="false">
      <c r="A28" s="1019"/>
      <c r="B28" s="1020" t="s">
        <v>1595</v>
      </c>
      <c r="C28" s="1021" t="n">
        <f aca="false">SUM(C21:C27)</f>
        <v>3145.43</v>
      </c>
      <c r="D28" s="1022"/>
    </row>
  </sheetData>
  <mergeCells count="1">
    <mergeCell ref="A14: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023" width="15.41"/>
    <col collapsed="false" customWidth="true" hidden="false" outlineLevel="0" max="2" min="2" style="1023" width="8.28"/>
    <col collapsed="false" customWidth="true" hidden="false" outlineLevel="0" max="3" min="3" style="1023" width="22.42"/>
    <col collapsed="false" customWidth="true" hidden="false" outlineLevel="0" max="4" min="4" style="1023" width="19.56"/>
    <col collapsed="false" customWidth="true" hidden="false" outlineLevel="0" max="5" min="5" style="1023" width="25.85"/>
    <col collapsed="false" customWidth="false" hidden="false" outlineLevel="0" max="257" min="6" style="1023" width="9.14"/>
  </cols>
  <sheetData>
    <row r="1" customFormat="false" ht="15.75" hidden="false" customHeight="false" outlineLevel="0" collapsed="false">
      <c r="E1" s="686" t="s">
        <v>1629</v>
      </c>
    </row>
    <row r="2" customFormat="false" ht="15.75" hidden="false" customHeight="false" outlineLevel="0" collapsed="false">
      <c r="E2" s="672" t="s">
        <v>1</v>
      </c>
    </row>
    <row r="3" customFormat="false" ht="15.75" hidden="false" customHeight="false" outlineLevel="0" collapsed="false">
      <c r="E3" s="672" t="s">
        <v>2</v>
      </c>
    </row>
    <row r="4" customFormat="false" ht="15.75" hidden="false" customHeight="false" outlineLevel="0" collapsed="false">
      <c r="E4" s="672" t="s">
        <v>3</v>
      </c>
    </row>
    <row r="5" customFormat="false" ht="15.75" hidden="false" customHeight="false" outlineLevel="0" collapsed="false">
      <c r="E5" s="672" t="s">
        <v>4</v>
      </c>
    </row>
    <row r="7" customFormat="false" ht="15.75" hidden="false" customHeight="false" outlineLevel="0" collapsed="false">
      <c r="E7" s="632" t="s">
        <v>1630</v>
      </c>
    </row>
    <row r="8" customFormat="false" ht="15.75" hidden="false" customHeight="false" outlineLevel="0" collapsed="false">
      <c r="E8" s="636" t="s">
        <v>1</v>
      </c>
    </row>
    <row r="9" customFormat="false" ht="15.75" hidden="false" customHeight="false" outlineLevel="0" collapsed="false">
      <c r="E9" s="640" t="s">
        <v>3</v>
      </c>
    </row>
    <row r="10" customFormat="false" ht="15.75" hidden="false" customHeight="false" outlineLevel="0" collapsed="false">
      <c r="E10" s="640" t="s">
        <v>55</v>
      </c>
    </row>
    <row r="11" customFormat="false" ht="15.75" hidden="false" customHeight="false" outlineLevel="0" collapsed="false">
      <c r="E11" s="1024"/>
    </row>
    <row r="12" customFormat="false" ht="15.75" hidden="false" customHeight="false" outlineLevel="0" collapsed="false">
      <c r="A12" s="914"/>
      <c r="E12" s="1024"/>
    </row>
    <row r="16" customFormat="false" ht="17.25" hidden="true" customHeight="true" outlineLevel="0" collapsed="false">
      <c r="A16" s="1025" t="s">
        <v>1631</v>
      </c>
      <c r="B16" s="1025"/>
      <c r="C16" s="1025"/>
      <c r="D16" s="1025"/>
      <c r="E16" s="1025"/>
    </row>
    <row r="17" customFormat="false" ht="17.25" hidden="true" customHeight="true" outlineLevel="0" collapsed="false">
      <c r="A17" s="1025"/>
      <c r="B17" s="1025"/>
      <c r="C17" s="1025"/>
      <c r="D17" s="1025"/>
      <c r="E17" s="1025"/>
    </row>
    <row r="19" customFormat="false" ht="16.5" hidden="false" customHeight="true" outlineLevel="0" collapsed="false">
      <c r="A19" s="1026" t="s">
        <v>1632</v>
      </c>
      <c r="B19" s="1026"/>
      <c r="C19" s="1026"/>
      <c r="D19" s="1026"/>
    </row>
    <row r="20" customFormat="false" ht="16.5" hidden="false" customHeight="true" outlineLevel="0" collapsed="false">
      <c r="A20" s="1026"/>
      <c r="B20" s="1026"/>
      <c r="C20" s="1026"/>
      <c r="D20" s="1026"/>
    </row>
    <row r="21" customFormat="false" ht="16.5" hidden="false" customHeight="true" outlineLevel="0" collapsed="false">
      <c r="A21" s="1026"/>
      <c r="B21" s="1026"/>
      <c r="C21" s="1026"/>
      <c r="D21" s="1026"/>
    </row>
    <row r="22" customFormat="false" ht="16.5" hidden="false" customHeight="true" outlineLevel="0" collapsed="false">
      <c r="A22" s="1026"/>
      <c r="B22" s="1026"/>
      <c r="C22" s="1026"/>
      <c r="D22" s="1026"/>
    </row>
    <row r="23" customFormat="false" ht="16.5" hidden="false" customHeight="true" outlineLevel="0" collapsed="false">
      <c r="A23" s="1026"/>
      <c r="B23" s="1026"/>
      <c r="C23" s="1026"/>
      <c r="D23" s="1026"/>
    </row>
    <row r="24" customFormat="false" ht="16.5" hidden="false" customHeight="true" outlineLevel="0" collapsed="false">
      <c r="A24" s="1026"/>
      <c r="B24" s="1026"/>
      <c r="C24" s="1026"/>
      <c r="D24" s="1026"/>
    </row>
    <row r="25" customFormat="false" ht="13.5" hidden="false" customHeight="false" outlineLevel="0" collapsed="false"/>
    <row r="26" customFormat="false" ht="31.5" hidden="false" customHeight="true" outlineLevel="0" collapsed="false">
      <c r="A26" s="1027" t="s">
        <v>1452</v>
      </c>
      <c r="B26" s="1027"/>
      <c r="C26" s="1028" t="s">
        <v>1573</v>
      </c>
      <c r="D26" s="1028"/>
    </row>
    <row r="27" customFormat="false" ht="126" hidden="false" customHeight="true" outlineLevel="0" collapsed="false">
      <c r="A27" s="1027"/>
      <c r="B27" s="1027"/>
      <c r="C27" s="1029" t="s">
        <v>1633</v>
      </c>
      <c r="D27" s="1029"/>
    </row>
    <row r="28" customFormat="false" ht="15.75" hidden="false" customHeight="true" outlineLevel="0" collapsed="false">
      <c r="A28" s="1030" t="n">
        <v>1</v>
      </c>
      <c r="B28" s="1030"/>
      <c r="C28" s="1031" t="n">
        <v>2</v>
      </c>
      <c r="D28" s="1031"/>
    </row>
    <row r="29" customFormat="false" ht="16.5" hidden="false" customHeight="true" outlineLevel="0" collapsed="false">
      <c r="A29" s="1032" t="s">
        <v>1456</v>
      </c>
      <c r="B29" s="1032"/>
      <c r="C29" s="1033" t="n">
        <f aca="false">2785.0788+1658.55585-315</f>
        <v>4128.63465</v>
      </c>
      <c r="D29" s="1033"/>
    </row>
    <row r="30" customFormat="false" ht="16.5" hidden="false" customHeight="true" outlineLevel="0" collapsed="false">
      <c r="A30" s="1034" t="s">
        <v>828</v>
      </c>
      <c r="B30" s="1034"/>
      <c r="C30" s="1035" t="n">
        <f aca="false">C29</f>
        <v>4128.63465</v>
      </c>
      <c r="D30" s="1035"/>
    </row>
  </sheetData>
  <mergeCells count="11">
    <mergeCell ref="A16:E17"/>
    <mergeCell ref="A19:D24"/>
    <mergeCell ref="A26:B27"/>
    <mergeCell ref="C26:D26"/>
    <mergeCell ref="C27:D27"/>
    <mergeCell ref="A28:B28"/>
    <mergeCell ref="C28:D28"/>
    <mergeCell ref="A29:B29"/>
    <mergeCell ref="C29:D29"/>
    <mergeCell ref="A30:B30"/>
    <mergeCell ref="C30:D3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U292"/>
  <sheetViews>
    <sheetView showFormulas="false" showGridLines="true" showRowColHeaders="true" showZeros="true" rightToLeft="false" tabSelected="false" showOutlineSymbols="true" defaultGridColor="true" view="pageBreakPreview" topLeftCell="A131" colorId="64" zoomScale="100" zoomScaleNormal="100" zoomScalePageLayoutView="100" workbookViewId="0">
      <selection pane="topLeft" activeCell="G5" activeCellId="0" sqref="G5"/>
    </sheetView>
  </sheetViews>
  <sheetFormatPr defaultColWidth="9.13671875" defaultRowHeight="11.25" zeroHeight="false" outlineLevelRow="0" outlineLevelCol="0"/>
  <cols>
    <col collapsed="false" customWidth="true" hidden="false" outlineLevel="0" max="1" min="1" style="65" width="5.56"/>
    <col collapsed="false" customWidth="true" hidden="false" outlineLevel="0" max="2" min="2" style="66" width="5.99"/>
    <col collapsed="false" customWidth="true" hidden="false" outlineLevel="0" max="3" min="3" style="66" width="8.99"/>
    <col collapsed="false" customWidth="true" hidden="false" outlineLevel="0" max="4" min="4" style="66" width="5.56"/>
    <col collapsed="false" customWidth="true" hidden="false" outlineLevel="0" max="5" min="5" style="66" width="6.41"/>
    <col collapsed="false" customWidth="true" hidden="false" outlineLevel="0" max="6" min="6" style="66" width="6.13"/>
    <col collapsed="false" customWidth="true" hidden="false" outlineLevel="0" max="7" min="7" style="66" width="141.42"/>
    <col collapsed="false" customWidth="false" hidden="false" outlineLevel="0" max="257" min="8" style="66" width="9.14"/>
  </cols>
  <sheetData>
    <row r="1" customFormat="false" ht="11.25" hidden="false" customHeight="false" outlineLevel="0" collapsed="false">
      <c r="G1" s="67" t="s">
        <v>52</v>
      </c>
    </row>
    <row r="2" customFormat="false" ht="11.25" hidden="false" customHeight="false" outlineLevel="0" collapsed="false">
      <c r="G2" s="67" t="s">
        <v>1</v>
      </c>
    </row>
    <row r="3" customFormat="false" ht="11.25" hidden="false" customHeight="false" outlineLevel="0" collapsed="false">
      <c r="G3" s="67" t="s">
        <v>2</v>
      </c>
    </row>
    <row r="4" customFormat="false" ht="11.25" hidden="false" customHeight="false" outlineLevel="0" collapsed="false">
      <c r="G4" s="67" t="s">
        <v>3</v>
      </c>
    </row>
    <row r="5" customFormat="false" ht="11.25" hidden="false" customHeight="false" outlineLevel="0" collapsed="false">
      <c r="G5" s="67" t="s">
        <v>4</v>
      </c>
    </row>
    <row r="6" customFormat="false" ht="11.25" hidden="false" customHeight="false" outlineLevel="0" collapsed="false">
      <c r="G6" s="67"/>
    </row>
    <row r="7" customFormat="false" ht="11.25" hidden="false" customHeight="false" outlineLevel="0" collapsed="false">
      <c r="G7" s="68"/>
    </row>
    <row r="8" customFormat="false" ht="11.25" hidden="false" customHeight="false" outlineLevel="0" collapsed="false">
      <c r="G8" s="69" t="s">
        <v>53</v>
      </c>
    </row>
    <row r="9" customFormat="false" ht="11.25" hidden="false" customHeight="false" outlineLevel="0" collapsed="false">
      <c r="G9" s="67" t="s">
        <v>54</v>
      </c>
    </row>
    <row r="10" customFormat="false" ht="11.25" hidden="false" customHeight="false" outlineLevel="0" collapsed="false">
      <c r="G10" s="67" t="s">
        <v>3</v>
      </c>
    </row>
    <row r="11" customFormat="false" ht="12.75" hidden="false" customHeight="false" outlineLevel="0" collapsed="false">
      <c r="G11" s="70" t="s">
        <v>55</v>
      </c>
      <c r="H11" s="71"/>
      <c r="I11" s="71"/>
      <c r="J11" s="71"/>
    </row>
    <row r="12" customFormat="false" ht="11.25" hidden="false" customHeight="false" outlineLevel="0" collapsed="false">
      <c r="G12" s="67"/>
    </row>
    <row r="13" customFormat="false" ht="10.15" hidden="false" customHeight="true" outlineLevel="0" collapsed="false">
      <c r="A13" s="72" t="s">
        <v>56</v>
      </c>
      <c r="B13" s="72"/>
      <c r="C13" s="72"/>
      <c r="D13" s="72"/>
      <c r="E13" s="72"/>
      <c r="F13" s="72"/>
      <c r="G13" s="72"/>
    </row>
    <row r="15" customFormat="false" ht="67.5" hidden="false" customHeight="true" outlineLevel="0" collapsed="false">
      <c r="A15" s="73" t="s">
        <v>57</v>
      </c>
      <c r="B15" s="74" t="s">
        <v>58</v>
      </c>
      <c r="C15" s="74" t="s">
        <v>59</v>
      </c>
      <c r="D15" s="74"/>
      <c r="E15" s="74"/>
      <c r="F15" s="74"/>
      <c r="G15" s="74" t="s">
        <v>60</v>
      </c>
    </row>
    <row r="16" customFormat="false" ht="11.25" hidden="false" customHeight="false" outlineLevel="0" collapsed="false">
      <c r="A16" s="73" t="n">
        <v>1</v>
      </c>
      <c r="B16" s="74" t="n">
        <v>2</v>
      </c>
      <c r="C16" s="75" t="n">
        <v>3</v>
      </c>
      <c r="D16" s="75" t="n">
        <v>4</v>
      </c>
      <c r="E16" s="75" t="n">
        <v>5</v>
      </c>
      <c r="F16" s="75" t="n">
        <v>6</v>
      </c>
      <c r="G16" s="74" t="n">
        <v>7</v>
      </c>
    </row>
    <row r="17" customFormat="false" ht="11.25" hidden="false" customHeight="true" outlineLevel="0" collapsed="false">
      <c r="A17" s="76" t="n">
        <v>1</v>
      </c>
      <c r="B17" s="77" t="s">
        <v>61</v>
      </c>
      <c r="C17" s="77"/>
      <c r="D17" s="77"/>
      <c r="E17" s="77"/>
      <c r="F17" s="77"/>
      <c r="G17" s="77"/>
    </row>
    <row r="18" customFormat="false" ht="11.25" hidden="false" customHeight="false" outlineLevel="0" collapsed="false">
      <c r="A18" s="76" t="n">
        <v>2</v>
      </c>
      <c r="B18" s="78" t="s">
        <v>62</v>
      </c>
      <c r="C18" s="79" t="s">
        <v>63</v>
      </c>
      <c r="D18" s="79" t="s">
        <v>64</v>
      </c>
      <c r="E18" s="79" t="s">
        <v>65</v>
      </c>
      <c r="F18" s="80" t="n">
        <v>130</v>
      </c>
      <c r="G18" s="81" t="s">
        <v>66</v>
      </c>
    </row>
    <row r="19" customFormat="false" ht="56.25" hidden="false" customHeight="false" outlineLevel="0" collapsed="false">
      <c r="A19" s="76" t="n">
        <v>3</v>
      </c>
      <c r="B19" s="78" t="s">
        <v>62</v>
      </c>
      <c r="C19" s="78" t="s">
        <v>67</v>
      </c>
      <c r="D19" s="78" t="s">
        <v>68</v>
      </c>
      <c r="E19" s="78" t="s">
        <v>65</v>
      </c>
      <c r="F19" s="78" t="s">
        <v>69</v>
      </c>
      <c r="G19" s="82" t="s">
        <v>70</v>
      </c>
    </row>
    <row r="20" customFormat="false" ht="33.75" hidden="false" customHeight="false" outlineLevel="0" collapsed="false">
      <c r="A20" s="76" t="n">
        <v>4</v>
      </c>
      <c r="B20" s="78" t="s">
        <v>62</v>
      </c>
      <c r="C20" s="78" t="s">
        <v>71</v>
      </c>
      <c r="D20" s="78" t="s">
        <v>64</v>
      </c>
      <c r="E20" s="78" t="s">
        <v>72</v>
      </c>
      <c r="F20" s="78" t="s">
        <v>69</v>
      </c>
      <c r="G20" s="82" t="s">
        <v>73</v>
      </c>
    </row>
    <row r="21" customFormat="false" ht="11.25" hidden="false" customHeight="false" outlineLevel="0" collapsed="false">
      <c r="A21" s="76" t="n">
        <v>5</v>
      </c>
      <c r="B21" s="78" t="s">
        <v>62</v>
      </c>
      <c r="C21" s="78" t="s">
        <v>74</v>
      </c>
      <c r="D21" s="78" t="s">
        <v>64</v>
      </c>
      <c r="E21" s="78" t="s">
        <v>65</v>
      </c>
      <c r="F21" s="78" t="s">
        <v>75</v>
      </c>
      <c r="G21" s="82" t="s">
        <v>76</v>
      </c>
    </row>
    <row r="22" customFormat="false" ht="11.25" hidden="false" customHeight="false" outlineLevel="0" collapsed="false">
      <c r="A22" s="76" t="n">
        <v>6</v>
      </c>
      <c r="B22" s="78" t="s">
        <v>62</v>
      </c>
      <c r="C22" s="78" t="s">
        <v>77</v>
      </c>
      <c r="D22" s="78" t="s">
        <v>64</v>
      </c>
      <c r="E22" s="78" t="s">
        <v>72</v>
      </c>
      <c r="F22" s="78" t="s">
        <v>75</v>
      </c>
      <c r="G22" s="82" t="s">
        <v>78</v>
      </c>
    </row>
    <row r="23" customFormat="false" ht="11.25" hidden="false" customHeight="true" outlineLevel="0" collapsed="false">
      <c r="A23" s="76" t="n">
        <v>7</v>
      </c>
      <c r="B23" s="78" t="s">
        <v>62</v>
      </c>
      <c r="C23" s="78" t="s">
        <v>79</v>
      </c>
      <c r="D23" s="78" t="s">
        <v>64</v>
      </c>
      <c r="E23" s="78" t="s">
        <v>65</v>
      </c>
      <c r="F23" s="78" t="s">
        <v>80</v>
      </c>
      <c r="G23" s="82" t="s">
        <v>81</v>
      </c>
    </row>
    <row r="24" customFormat="false" ht="11.25" hidden="false" customHeight="true" outlineLevel="0" collapsed="false">
      <c r="A24" s="76" t="n">
        <v>8</v>
      </c>
      <c r="B24" s="73" t="n">
        <v>900</v>
      </c>
      <c r="C24" s="83" t="n">
        <v>20229999</v>
      </c>
      <c r="D24" s="84" t="s">
        <v>64</v>
      </c>
      <c r="E24" s="83" t="n">
        <v>7463</v>
      </c>
      <c r="F24" s="85" t="n">
        <v>150</v>
      </c>
      <c r="G24" s="86" t="s">
        <v>82</v>
      </c>
    </row>
    <row r="25" customFormat="false" ht="11.25" hidden="false" customHeight="false" outlineLevel="0" collapsed="false">
      <c r="A25" s="76" t="n">
        <v>9</v>
      </c>
      <c r="B25" s="73" t="n">
        <v>900</v>
      </c>
      <c r="C25" s="83" t="n">
        <v>20229999</v>
      </c>
      <c r="D25" s="84" t="s">
        <v>64</v>
      </c>
      <c r="E25" s="83" t="n">
        <v>7488</v>
      </c>
      <c r="F25" s="85" t="n">
        <v>150</v>
      </c>
      <c r="G25" s="86" t="s">
        <v>83</v>
      </c>
    </row>
    <row r="26" customFormat="false" ht="22.5" hidden="false" customHeight="false" outlineLevel="0" collapsed="false">
      <c r="A26" s="76" t="n">
        <v>10</v>
      </c>
      <c r="B26" s="73" t="n">
        <v>900</v>
      </c>
      <c r="C26" s="83" t="n">
        <v>20225467</v>
      </c>
      <c r="D26" s="84" t="s">
        <v>64</v>
      </c>
      <c r="E26" s="87" t="s">
        <v>65</v>
      </c>
      <c r="F26" s="85" t="n">
        <v>150</v>
      </c>
      <c r="G26" s="86" t="s">
        <v>84</v>
      </c>
    </row>
    <row r="27" customFormat="false" ht="22.5" hidden="false" customHeight="false" outlineLevel="0" collapsed="false">
      <c r="A27" s="84" t="s">
        <v>85</v>
      </c>
      <c r="B27" s="73" t="n">
        <v>900</v>
      </c>
      <c r="C27" s="83" t="n">
        <v>20225519</v>
      </c>
      <c r="D27" s="84" t="s">
        <v>64</v>
      </c>
      <c r="E27" s="87" t="s">
        <v>65</v>
      </c>
      <c r="F27" s="85" t="n">
        <v>150</v>
      </c>
      <c r="G27" s="86" t="s">
        <v>86</v>
      </c>
      <c r="H27" s="65"/>
    </row>
    <row r="28" customFormat="false" ht="67.5" hidden="false" customHeight="false" outlineLevel="0" collapsed="false">
      <c r="A28" s="84" t="s">
        <v>87</v>
      </c>
      <c r="B28" s="73" t="n">
        <v>900</v>
      </c>
      <c r="C28" s="83" t="n">
        <v>20230024</v>
      </c>
      <c r="D28" s="84" t="s">
        <v>64</v>
      </c>
      <c r="E28" s="87" t="s">
        <v>88</v>
      </c>
      <c r="F28" s="85" t="n">
        <v>150</v>
      </c>
      <c r="G28" s="86" t="s">
        <v>89</v>
      </c>
      <c r="H28" s="65"/>
    </row>
    <row r="29" customFormat="false" ht="16.5" hidden="false" customHeight="true" outlineLevel="0" collapsed="false">
      <c r="A29" s="84" t="s">
        <v>90</v>
      </c>
      <c r="B29" s="73" t="n">
        <v>900</v>
      </c>
      <c r="C29" s="83" t="n">
        <v>20230024</v>
      </c>
      <c r="D29" s="84" t="s">
        <v>64</v>
      </c>
      <c r="E29" s="87" t="s">
        <v>91</v>
      </c>
      <c r="F29" s="85" t="n">
        <v>150</v>
      </c>
      <c r="G29" s="86" t="s">
        <v>92</v>
      </c>
      <c r="H29" s="65"/>
    </row>
    <row r="30" customFormat="false" ht="11.25" hidden="false" customHeight="true" outlineLevel="0" collapsed="false">
      <c r="A30" s="84" t="s">
        <v>93</v>
      </c>
      <c r="B30" s="73" t="n">
        <v>900</v>
      </c>
      <c r="C30" s="83" t="n">
        <v>20230024</v>
      </c>
      <c r="D30" s="84" t="s">
        <v>64</v>
      </c>
      <c r="E30" s="87" t="s">
        <v>94</v>
      </c>
      <c r="F30" s="85" t="n">
        <v>150</v>
      </c>
      <c r="G30" s="86" t="s">
        <v>95</v>
      </c>
      <c r="H30" s="65"/>
    </row>
    <row r="31" customFormat="false" ht="22.5" hidden="false" customHeight="false" outlineLevel="0" collapsed="false">
      <c r="A31" s="84" t="s">
        <v>96</v>
      </c>
      <c r="B31" s="73" t="n">
        <v>900</v>
      </c>
      <c r="C31" s="83" t="n">
        <v>20230024</v>
      </c>
      <c r="D31" s="84" t="s">
        <v>64</v>
      </c>
      <c r="E31" s="83" t="n">
        <v>7446</v>
      </c>
      <c r="F31" s="85" t="n">
        <v>150</v>
      </c>
      <c r="G31" s="86" t="s">
        <v>97</v>
      </c>
      <c r="H31" s="65"/>
    </row>
    <row r="32" customFormat="false" ht="22.5" hidden="false" customHeight="false" outlineLevel="0" collapsed="false">
      <c r="A32" s="84" t="s">
        <v>98</v>
      </c>
      <c r="B32" s="73" t="n">
        <v>900</v>
      </c>
      <c r="C32" s="83" t="n">
        <v>20230024</v>
      </c>
      <c r="D32" s="84" t="s">
        <v>64</v>
      </c>
      <c r="E32" s="83" t="n">
        <v>7552</v>
      </c>
      <c r="F32" s="85" t="n">
        <v>150</v>
      </c>
      <c r="G32" s="86" t="s">
        <v>99</v>
      </c>
      <c r="H32" s="65"/>
    </row>
    <row r="33" customFormat="false" ht="56.25" hidden="false" customHeight="false" outlineLevel="0" collapsed="false">
      <c r="A33" s="84" t="s">
        <v>100</v>
      </c>
      <c r="B33" s="73" t="n">
        <v>900</v>
      </c>
      <c r="C33" s="83" t="n">
        <v>20230024</v>
      </c>
      <c r="D33" s="84" t="s">
        <v>64</v>
      </c>
      <c r="E33" s="83" t="n">
        <v>7408</v>
      </c>
      <c r="F33" s="85" t="n">
        <v>150</v>
      </c>
      <c r="G33" s="86" t="s">
        <v>101</v>
      </c>
      <c r="H33" s="65"/>
    </row>
    <row r="34" customFormat="false" ht="56.25" hidden="false" customHeight="false" outlineLevel="0" collapsed="false">
      <c r="A34" s="84" t="s">
        <v>102</v>
      </c>
      <c r="B34" s="73" t="n">
        <v>900</v>
      </c>
      <c r="C34" s="83" t="n">
        <v>20230024</v>
      </c>
      <c r="D34" s="84" t="s">
        <v>64</v>
      </c>
      <c r="E34" s="83" t="n">
        <v>7588</v>
      </c>
      <c r="F34" s="85" t="n">
        <v>150</v>
      </c>
      <c r="G34" s="86" t="s">
        <v>103</v>
      </c>
      <c r="H34" s="65"/>
    </row>
    <row r="35" customFormat="false" ht="11.25" hidden="false" customHeight="false" outlineLevel="0" collapsed="false">
      <c r="A35" s="84" t="s">
        <v>104</v>
      </c>
      <c r="B35" s="73" t="n">
        <v>900</v>
      </c>
      <c r="C35" s="83" t="n">
        <v>20229999</v>
      </c>
      <c r="D35" s="84" t="s">
        <v>64</v>
      </c>
      <c r="E35" s="83" t="n">
        <v>7398</v>
      </c>
      <c r="F35" s="85" t="n">
        <v>150</v>
      </c>
      <c r="G35" s="86" t="s">
        <v>105</v>
      </c>
      <c r="H35" s="65"/>
    </row>
    <row r="36" customFormat="false" ht="11.25" hidden="false" customHeight="true" outlineLevel="0" collapsed="false">
      <c r="A36" s="84" t="s">
        <v>106</v>
      </c>
      <c r="B36" s="73" t="n">
        <v>900</v>
      </c>
      <c r="C36" s="83" t="n">
        <v>20230024</v>
      </c>
      <c r="D36" s="84" t="s">
        <v>64</v>
      </c>
      <c r="E36" s="83" t="n">
        <v>7409</v>
      </c>
      <c r="F36" s="85" t="n">
        <v>150</v>
      </c>
      <c r="G36" s="86" t="s">
        <v>107</v>
      </c>
      <c r="H36" s="65"/>
    </row>
    <row r="37" customFormat="false" ht="15.75" hidden="false" customHeight="true" outlineLevel="0" collapsed="false">
      <c r="A37" s="84" t="s">
        <v>108</v>
      </c>
      <c r="B37" s="73" t="n">
        <v>900</v>
      </c>
      <c r="C37" s="83" t="n">
        <v>20229999</v>
      </c>
      <c r="D37" s="84" t="s">
        <v>64</v>
      </c>
      <c r="E37" s="83" t="n">
        <v>7563</v>
      </c>
      <c r="F37" s="85" t="n">
        <v>150</v>
      </c>
      <c r="G37" s="86" t="s">
        <v>109</v>
      </c>
      <c r="H37" s="65"/>
    </row>
    <row r="38" customFormat="false" ht="11.25" hidden="false" customHeight="true" outlineLevel="0" collapsed="false">
      <c r="A38" s="84" t="s">
        <v>110</v>
      </c>
      <c r="B38" s="73" t="n">
        <v>900</v>
      </c>
      <c r="C38" s="83" t="n">
        <v>20230024</v>
      </c>
      <c r="D38" s="84" t="s">
        <v>64</v>
      </c>
      <c r="E38" s="83" t="n">
        <v>7564</v>
      </c>
      <c r="F38" s="85" t="n">
        <v>150</v>
      </c>
      <c r="G38" s="86" t="s">
        <v>111</v>
      </c>
      <c r="H38" s="65"/>
    </row>
    <row r="39" customFormat="false" ht="17.25" hidden="false" customHeight="true" outlineLevel="0" collapsed="false">
      <c r="A39" s="84" t="s">
        <v>112</v>
      </c>
      <c r="B39" s="73" t="n">
        <v>900</v>
      </c>
      <c r="C39" s="83" t="n">
        <v>20229999</v>
      </c>
      <c r="D39" s="84" t="s">
        <v>64</v>
      </c>
      <c r="E39" s="83" t="n">
        <v>7397</v>
      </c>
      <c r="F39" s="85" t="n">
        <v>150</v>
      </c>
      <c r="G39" s="86" t="s">
        <v>113</v>
      </c>
      <c r="H39" s="65"/>
    </row>
    <row r="40" customFormat="false" ht="22.5" hidden="false" customHeight="false" outlineLevel="0" collapsed="false">
      <c r="A40" s="84" t="s">
        <v>114</v>
      </c>
      <c r="B40" s="73" t="n">
        <v>900</v>
      </c>
      <c r="C40" s="83" t="n">
        <v>20230024</v>
      </c>
      <c r="D40" s="84" t="s">
        <v>64</v>
      </c>
      <c r="E40" s="83" t="n">
        <v>7649</v>
      </c>
      <c r="F40" s="85" t="n">
        <v>150</v>
      </c>
      <c r="G40" s="86" t="s">
        <v>115</v>
      </c>
      <c r="H40" s="65"/>
    </row>
    <row r="41" customFormat="false" ht="22.5" hidden="false" customHeight="false" outlineLevel="0" collapsed="false">
      <c r="A41" s="84" t="s">
        <v>116</v>
      </c>
      <c r="B41" s="73" t="n">
        <v>900</v>
      </c>
      <c r="C41" s="83" t="n">
        <v>20230024</v>
      </c>
      <c r="D41" s="84" t="s">
        <v>64</v>
      </c>
      <c r="E41" s="87" t="s">
        <v>117</v>
      </c>
      <c r="F41" s="85" t="n">
        <v>150</v>
      </c>
      <c r="G41" s="86" t="s">
        <v>118</v>
      </c>
      <c r="H41" s="65"/>
    </row>
    <row r="42" customFormat="false" ht="45" hidden="false" customHeight="false" outlineLevel="0" collapsed="false">
      <c r="A42" s="84" t="s">
        <v>119</v>
      </c>
      <c r="B42" s="73" t="n">
        <v>900</v>
      </c>
      <c r="C42" s="83" t="n">
        <v>20230024</v>
      </c>
      <c r="D42" s="84" t="s">
        <v>64</v>
      </c>
      <c r="E42" s="83" t="n">
        <v>7554</v>
      </c>
      <c r="F42" s="85" t="n">
        <v>150</v>
      </c>
      <c r="G42" s="86" t="s">
        <v>120</v>
      </c>
      <c r="H42" s="65"/>
    </row>
    <row r="43" customFormat="false" ht="33.75" hidden="false" customHeight="false" outlineLevel="0" collapsed="false">
      <c r="A43" s="84" t="s">
        <v>121</v>
      </c>
      <c r="B43" s="73" t="n">
        <v>900</v>
      </c>
      <c r="C43" s="83" t="n">
        <v>20230024</v>
      </c>
      <c r="D43" s="84" t="s">
        <v>64</v>
      </c>
      <c r="E43" s="83" t="n">
        <v>7566</v>
      </c>
      <c r="F43" s="85" t="n">
        <v>150</v>
      </c>
      <c r="G43" s="86" t="s">
        <v>122</v>
      </c>
      <c r="H43" s="65"/>
    </row>
    <row r="44" customFormat="false" ht="33.75" hidden="false" customHeight="false" outlineLevel="0" collapsed="false">
      <c r="A44" s="84" t="s">
        <v>123</v>
      </c>
      <c r="B44" s="73" t="n">
        <v>900</v>
      </c>
      <c r="C44" s="83" t="n">
        <v>20230024</v>
      </c>
      <c r="D44" s="84" t="s">
        <v>64</v>
      </c>
      <c r="E44" s="87" t="s">
        <v>124</v>
      </c>
      <c r="F44" s="85" t="n">
        <v>150</v>
      </c>
      <c r="G44" s="86" t="s">
        <v>125</v>
      </c>
      <c r="H44" s="65"/>
    </row>
    <row r="45" customFormat="false" ht="22.5" hidden="false" customHeight="false" outlineLevel="0" collapsed="false">
      <c r="A45" s="84" t="s">
        <v>126</v>
      </c>
      <c r="B45" s="73" t="n">
        <v>900</v>
      </c>
      <c r="C45" s="83" t="n">
        <v>20230029</v>
      </c>
      <c r="D45" s="84" t="s">
        <v>64</v>
      </c>
      <c r="E45" s="87" t="s">
        <v>65</v>
      </c>
      <c r="F45" s="85" t="n">
        <v>150</v>
      </c>
      <c r="G45" s="86" t="s">
        <v>127</v>
      </c>
      <c r="H45" s="65"/>
    </row>
    <row r="46" customFormat="false" ht="22.5" hidden="false" customHeight="false" outlineLevel="0" collapsed="false">
      <c r="A46" s="84" t="s">
        <v>128</v>
      </c>
      <c r="B46" s="73" t="n">
        <v>900</v>
      </c>
      <c r="C46" s="83" t="n">
        <v>20230024</v>
      </c>
      <c r="D46" s="84" t="s">
        <v>64</v>
      </c>
      <c r="E46" s="83" t="n">
        <v>7587</v>
      </c>
      <c r="F46" s="85" t="n">
        <v>150</v>
      </c>
      <c r="G46" s="86" t="s">
        <v>129</v>
      </c>
      <c r="H46" s="65"/>
    </row>
    <row r="47" customFormat="false" ht="15" hidden="false" customHeight="true" outlineLevel="0" collapsed="false">
      <c r="A47" s="84" t="s">
        <v>130</v>
      </c>
      <c r="B47" s="73" t="n">
        <v>900</v>
      </c>
      <c r="C47" s="83" t="n">
        <v>20229999</v>
      </c>
      <c r="D47" s="84" t="s">
        <v>64</v>
      </c>
      <c r="E47" s="83" t="n">
        <v>7607</v>
      </c>
      <c r="F47" s="85" t="n">
        <v>150</v>
      </c>
      <c r="G47" s="86" t="s">
        <v>131</v>
      </c>
      <c r="H47" s="65"/>
    </row>
    <row r="48" customFormat="false" ht="22.5" hidden="false" customHeight="false" outlineLevel="0" collapsed="false">
      <c r="A48" s="84" t="s">
        <v>132</v>
      </c>
      <c r="B48" s="73" t="n">
        <v>900</v>
      </c>
      <c r="C48" s="83" t="n">
        <v>20229999</v>
      </c>
      <c r="D48" s="84" t="s">
        <v>64</v>
      </c>
      <c r="E48" s="83" t="n">
        <v>7598</v>
      </c>
      <c r="F48" s="85" t="n">
        <v>150</v>
      </c>
      <c r="G48" s="86" t="s">
        <v>133</v>
      </c>
      <c r="H48" s="65"/>
    </row>
    <row r="49" customFormat="false" ht="22.5" hidden="false" customHeight="false" outlineLevel="0" collapsed="false">
      <c r="A49" s="84" t="s">
        <v>134</v>
      </c>
      <c r="B49" s="73" t="n">
        <v>900</v>
      </c>
      <c r="C49" s="83" t="n">
        <v>20230024</v>
      </c>
      <c r="D49" s="84" t="s">
        <v>64</v>
      </c>
      <c r="E49" s="83" t="n">
        <v>7429</v>
      </c>
      <c r="F49" s="85" t="n">
        <v>150</v>
      </c>
      <c r="G49" s="86" t="s">
        <v>135</v>
      </c>
      <c r="H49" s="65"/>
    </row>
    <row r="50" customFormat="false" ht="33.75" hidden="false" customHeight="false" outlineLevel="0" collapsed="false">
      <c r="A50" s="84" t="s">
        <v>136</v>
      </c>
      <c r="B50" s="73" t="n">
        <v>900</v>
      </c>
      <c r="C50" s="83" t="n">
        <v>20249999</v>
      </c>
      <c r="D50" s="84" t="s">
        <v>64</v>
      </c>
      <c r="E50" s="83" t="n">
        <v>7744</v>
      </c>
      <c r="F50" s="85" t="n">
        <v>150</v>
      </c>
      <c r="G50" s="86" t="s">
        <v>137</v>
      </c>
      <c r="H50" s="65"/>
    </row>
    <row r="51" customFormat="false" ht="22.5" hidden="false" customHeight="false" outlineLevel="0" collapsed="false">
      <c r="A51" s="84" t="s">
        <v>138</v>
      </c>
      <c r="B51" s="73" t="n">
        <v>900</v>
      </c>
      <c r="C51" s="83" t="n">
        <v>20230024</v>
      </c>
      <c r="D51" s="84" t="s">
        <v>64</v>
      </c>
      <c r="E51" s="83" t="n">
        <v>7518</v>
      </c>
      <c r="F51" s="85" t="n">
        <v>150</v>
      </c>
      <c r="G51" s="86" t="s">
        <v>139</v>
      </c>
      <c r="H51" s="65"/>
    </row>
    <row r="52" customFormat="false" ht="22.5" hidden="false" customHeight="false" outlineLevel="0" collapsed="false">
      <c r="A52" s="84" t="s">
        <v>140</v>
      </c>
      <c r="B52" s="73" t="n">
        <v>900</v>
      </c>
      <c r="C52" s="83" t="n">
        <v>20230024</v>
      </c>
      <c r="D52" s="84" t="s">
        <v>64</v>
      </c>
      <c r="E52" s="83" t="n">
        <v>7517</v>
      </c>
      <c r="F52" s="85" t="n">
        <v>150</v>
      </c>
      <c r="G52" s="86" t="s">
        <v>141</v>
      </c>
      <c r="H52" s="65"/>
    </row>
    <row r="53" customFormat="false" ht="22.5" hidden="false" customHeight="false" outlineLevel="0" collapsed="false">
      <c r="A53" s="84" t="s">
        <v>142</v>
      </c>
      <c r="B53" s="73" t="n">
        <v>900</v>
      </c>
      <c r="C53" s="83" t="n">
        <v>20229999</v>
      </c>
      <c r="D53" s="84" t="s">
        <v>64</v>
      </c>
      <c r="E53" s="83" t="n">
        <v>7741</v>
      </c>
      <c r="F53" s="85" t="n">
        <v>150</v>
      </c>
      <c r="G53" s="86" t="s">
        <v>143</v>
      </c>
      <c r="H53" s="65"/>
    </row>
    <row r="54" customFormat="false" ht="11.25" hidden="false" customHeight="false" outlineLevel="0" collapsed="false">
      <c r="A54" s="84" t="s">
        <v>144</v>
      </c>
      <c r="B54" s="73" t="n">
        <v>900</v>
      </c>
      <c r="C54" s="83" t="n">
        <v>20229999</v>
      </c>
      <c r="D54" s="84" t="s">
        <v>64</v>
      </c>
      <c r="E54" s="83" t="n">
        <v>7742</v>
      </c>
      <c r="F54" s="85" t="n">
        <v>150</v>
      </c>
      <c r="G54" s="86" t="s">
        <v>145</v>
      </c>
      <c r="H54" s="65"/>
    </row>
    <row r="55" customFormat="false" ht="11.25" hidden="false" customHeight="false" outlineLevel="0" collapsed="false">
      <c r="A55" s="84" t="s">
        <v>146</v>
      </c>
      <c r="B55" s="73" t="n">
        <v>900</v>
      </c>
      <c r="C55" s="83" t="n">
        <v>20229999</v>
      </c>
      <c r="D55" s="84" t="s">
        <v>64</v>
      </c>
      <c r="E55" s="83" t="n">
        <v>7749</v>
      </c>
      <c r="F55" s="85" t="n">
        <v>150</v>
      </c>
      <c r="G55" s="86" t="s">
        <v>147</v>
      </c>
      <c r="H55" s="65"/>
    </row>
    <row r="56" customFormat="false" ht="22.5" hidden="false" customHeight="false" outlineLevel="0" collapsed="false">
      <c r="A56" s="84" t="s">
        <v>148</v>
      </c>
      <c r="B56" s="73" t="n">
        <v>900</v>
      </c>
      <c r="C56" s="83" t="n">
        <v>20229999</v>
      </c>
      <c r="D56" s="84" t="s">
        <v>64</v>
      </c>
      <c r="E56" s="83" t="n">
        <v>7466</v>
      </c>
      <c r="F56" s="85" t="n">
        <v>150</v>
      </c>
      <c r="G56" s="86" t="s">
        <v>149</v>
      </c>
      <c r="H56" s="65"/>
    </row>
    <row r="57" customFormat="false" ht="33.75" hidden="false" customHeight="false" outlineLevel="0" collapsed="false">
      <c r="A57" s="84" t="s">
        <v>150</v>
      </c>
      <c r="B57" s="73" t="n">
        <v>900</v>
      </c>
      <c r="C57" s="83" t="n">
        <v>20230024</v>
      </c>
      <c r="D57" s="84" t="s">
        <v>64</v>
      </c>
      <c r="E57" s="83" t="n">
        <v>7467</v>
      </c>
      <c r="F57" s="85" t="n">
        <v>150</v>
      </c>
      <c r="G57" s="86" t="s">
        <v>151</v>
      </c>
      <c r="H57" s="65"/>
    </row>
    <row r="58" customFormat="false" ht="11.25" hidden="false" customHeight="false" outlineLevel="0" collapsed="false">
      <c r="A58" s="84" t="s">
        <v>152</v>
      </c>
      <c r="B58" s="73" t="n">
        <v>900</v>
      </c>
      <c r="C58" s="83" t="n">
        <v>20225555</v>
      </c>
      <c r="D58" s="84" t="s">
        <v>64</v>
      </c>
      <c r="E58" s="87" t="s">
        <v>65</v>
      </c>
      <c r="F58" s="85" t="n">
        <v>150</v>
      </c>
      <c r="G58" s="81" t="s">
        <v>153</v>
      </c>
      <c r="H58" s="65"/>
    </row>
    <row r="59" customFormat="false" ht="11.25" hidden="false" customHeight="false" outlineLevel="0" collapsed="false">
      <c r="A59" s="84" t="s">
        <v>154</v>
      </c>
      <c r="B59" s="73" t="n">
        <v>900</v>
      </c>
      <c r="C59" s="83" t="n">
        <v>20229999</v>
      </c>
      <c r="D59" s="84" t="s">
        <v>64</v>
      </c>
      <c r="E59" s="83" t="n">
        <v>7459</v>
      </c>
      <c r="F59" s="85" t="n">
        <v>150</v>
      </c>
      <c r="G59" s="88" t="s">
        <v>155</v>
      </c>
      <c r="H59" s="65"/>
    </row>
    <row r="60" customFormat="false" ht="11.25" hidden="false" customHeight="false" outlineLevel="0" collapsed="false">
      <c r="A60" s="84" t="s">
        <v>156</v>
      </c>
      <c r="B60" s="73" t="n">
        <v>900</v>
      </c>
      <c r="C60" s="83" t="n">
        <v>20229999</v>
      </c>
      <c r="D60" s="84" t="s">
        <v>64</v>
      </c>
      <c r="E60" s="83" t="n">
        <v>7451</v>
      </c>
      <c r="F60" s="85" t="n">
        <v>150</v>
      </c>
      <c r="G60" s="88" t="s">
        <v>157</v>
      </c>
      <c r="H60" s="65"/>
    </row>
    <row r="61" customFormat="false" ht="45" hidden="false" customHeight="true" outlineLevel="0" collapsed="false">
      <c r="A61" s="84" t="s">
        <v>158</v>
      </c>
      <c r="B61" s="73" t="n">
        <v>900</v>
      </c>
      <c r="C61" s="83" t="n">
        <v>20230024</v>
      </c>
      <c r="D61" s="84" t="s">
        <v>64</v>
      </c>
      <c r="E61" s="87" t="s">
        <v>159</v>
      </c>
      <c r="F61" s="85" t="n">
        <v>150</v>
      </c>
      <c r="G61" s="86" t="s">
        <v>160</v>
      </c>
      <c r="H61" s="65"/>
    </row>
    <row r="62" customFormat="false" ht="11.25" hidden="false" customHeight="false" outlineLevel="0" collapsed="false">
      <c r="A62" s="84" t="s">
        <v>161</v>
      </c>
      <c r="B62" s="73" t="n">
        <v>900</v>
      </c>
      <c r="C62" s="83" t="n">
        <v>20229999</v>
      </c>
      <c r="D62" s="84" t="s">
        <v>64</v>
      </c>
      <c r="E62" s="83" t="n">
        <v>7418</v>
      </c>
      <c r="F62" s="85" t="n">
        <v>150</v>
      </c>
      <c r="G62" s="86" t="s">
        <v>162</v>
      </c>
      <c r="H62" s="65"/>
    </row>
    <row r="63" customFormat="false" ht="23.25" hidden="false" customHeight="true" outlineLevel="0" collapsed="false">
      <c r="A63" s="84" t="s">
        <v>163</v>
      </c>
      <c r="B63" s="73" t="n">
        <v>900</v>
      </c>
      <c r="C63" s="83" t="n">
        <v>20229999</v>
      </c>
      <c r="D63" s="84" t="s">
        <v>64</v>
      </c>
      <c r="E63" s="83" t="n">
        <v>7420</v>
      </c>
      <c r="F63" s="85" t="n">
        <v>150</v>
      </c>
      <c r="G63" s="88" t="s">
        <v>164</v>
      </c>
      <c r="H63" s="65"/>
    </row>
    <row r="64" customFormat="false" ht="11.25" hidden="false" customHeight="false" outlineLevel="0" collapsed="false">
      <c r="A64" s="84" t="s">
        <v>165</v>
      </c>
      <c r="B64" s="73" t="n">
        <v>900</v>
      </c>
      <c r="C64" s="83" t="n">
        <v>20229999</v>
      </c>
      <c r="D64" s="84" t="s">
        <v>64</v>
      </c>
      <c r="E64" s="83" t="n">
        <v>2650</v>
      </c>
      <c r="F64" s="85" t="n">
        <v>150</v>
      </c>
      <c r="G64" s="86" t="s">
        <v>166</v>
      </c>
      <c r="H64" s="65"/>
    </row>
    <row r="65" customFormat="false" ht="11.25" hidden="false" customHeight="false" outlineLevel="0" collapsed="false">
      <c r="A65" s="84" t="s">
        <v>167</v>
      </c>
      <c r="B65" s="73" t="n">
        <v>900</v>
      </c>
      <c r="C65" s="83" t="n">
        <v>20229999</v>
      </c>
      <c r="D65" s="84" t="s">
        <v>64</v>
      </c>
      <c r="E65" s="83" t="n">
        <v>2654</v>
      </c>
      <c r="F65" s="85" t="n">
        <v>150</v>
      </c>
      <c r="G65" s="88" t="s">
        <v>168</v>
      </c>
      <c r="H65" s="65"/>
    </row>
    <row r="66" customFormat="false" ht="11.25" hidden="false" customHeight="false" outlineLevel="0" collapsed="false">
      <c r="A66" s="84" t="s">
        <v>169</v>
      </c>
      <c r="B66" s="73" t="n">
        <v>900</v>
      </c>
      <c r="C66" s="83" t="n">
        <v>20229999</v>
      </c>
      <c r="D66" s="84" t="s">
        <v>64</v>
      </c>
      <c r="E66" s="83" t="n">
        <v>7475</v>
      </c>
      <c r="F66" s="85" t="n">
        <v>150</v>
      </c>
      <c r="G66" s="86" t="s">
        <v>170</v>
      </c>
      <c r="H66" s="65"/>
    </row>
    <row r="67" customFormat="false" ht="22.5" hidden="false" customHeight="false" outlineLevel="0" collapsed="false">
      <c r="A67" s="84" t="s">
        <v>171</v>
      </c>
      <c r="B67" s="73" t="n">
        <v>900</v>
      </c>
      <c r="C67" s="83" t="n">
        <v>20230024</v>
      </c>
      <c r="D67" s="84" t="s">
        <v>64</v>
      </c>
      <c r="E67" s="83" t="n">
        <v>7519</v>
      </c>
      <c r="F67" s="85" t="n">
        <v>150</v>
      </c>
      <c r="G67" s="86" t="s">
        <v>172</v>
      </c>
      <c r="H67" s="65"/>
    </row>
    <row r="68" customFormat="false" ht="22.5" hidden="false" customHeight="false" outlineLevel="0" collapsed="false">
      <c r="A68" s="84" t="s">
        <v>173</v>
      </c>
      <c r="B68" s="73" t="n">
        <v>900</v>
      </c>
      <c r="C68" s="83" t="n">
        <v>20229999</v>
      </c>
      <c r="D68" s="84" t="s">
        <v>64</v>
      </c>
      <c r="E68" s="83" t="n">
        <v>7413</v>
      </c>
      <c r="F68" s="85" t="n">
        <v>150</v>
      </c>
      <c r="G68" s="86" t="s">
        <v>174</v>
      </c>
      <c r="H68" s="65"/>
    </row>
    <row r="69" customFormat="false" ht="11.25" hidden="false" customHeight="false" outlineLevel="0" collapsed="false">
      <c r="A69" s="84" t="s">
        <v>175</v>
      </c>
      <c r="B69" s="73" t="n">
        <v>900</v>
      </c>
      <c r="C69" s="83" t="n">
        <v>20229999</v>
      </c>
      <c r="D69" s="84" t="s">
        <v>64</v>
      </c>
      <c r="E69" s="83" t="n">
        <v>7412</v>
      </c>
      <c r="F69" s="85" t="n">
        <v>150</v>
      </c>
      <c r="G69" s="86" t="s">
        <v>176</v>
      </c>
      <c r="H69" s="65"/>
    </row>
    <row r="70" customFormat="false" ht="33.75" hidden="false" customHeight="false" outlineLevel="0" collapsed="false">
      <c r="A70" s="84" t="s">
        <v>177</v>
      </c>
      <c r="B70" s="73" t="n">
        <v>900</v>
      </c>
      <c r="C70" s="83" t="n">
        <v>20229999</v>
      </c>
      <c r="D70" s="84" t="s">
        <v>64</v>
      </c>
      <c r="E70" s="83" t="n">
        <v>7571</v>
      </c>
      <c r="F70" s="85" t="n">
        <v>150</v>
      </c>
      <c r="G70" s="86" t="s">
        <v>178</v>
      </c>
      <c r="H70" s="65"/>
    </row>
    <row r="71" customFormat="false" ht="33.75" hidden="false" customHeight="false" outlineLevel="0" collapsed="false">
      <c r="A71" s="84" t="s">
        <v>179</v>
      </c>
      <c r="B71" s="73" t="n">
        <v>900</v>
      </c>
      <c r="C71" s="83" t="n">
        <v>20230024</v>
      </c>
      <c r="D71" s="84" t="s">
        <v>64</v>
      </c>
      <c r="E71" s="83" t="n">
        <v>7577</v>
      </c>
      <c r="F71" s="85" t="n">
        <v>150</v>
      </c>
      <c r="G71" s="86" t="s">
        <v>180</v>
      </c>
      <c r="H71" s="65"/>
    </row>
    <row r="72" customFormat="false" ht="22.5" hidden="false" customHeight="false" outlineLevel="0" collapsed="false">
      <c r="A72" s="84" t="s">
        <v>181</v>
      </c>
      <c r="B72" s="73" t="n">
        <v>900</v>
      </c>
      <c r="C72" s="83" t="n">
        <v>20230024</v>
      </c>
      <c r="D72" s="84" t="s">
        <v>64</v>
      </c>
      <c r="E72" s="83" t="n">
        <v>7570</v>
      </c>
      <c r="F72" s="85" t="n">
        <v>150</v>
      </c>
      <c r="G72" s="86" t="s">
        <v>182</v>
      </c>
      <c r="H72" s="65"/>
    </row>
    <row r="73" customFormat="false" ht="22.5" hidden="false" customHeight="false" outlineLevel="0" collapsed="false">
      <c r="A73" s="84" t="s">
        <v>183</v>
      </c>
      <c r="B73" s="73" t="n">
        <v>900</v>
      </c>
      <c r="C73" s="83" t="n">
        <v>20230024</v>
      </c>
      <c r="D73" s="84" t="s">
        <v>64</v>
      </c>
      <c r="E73" s="83" t="n">
        <v>7514</v>
      </c>
      <c r="F73" s="85" t="n">
        <v>150</v>
      </c>
      <c r="G73" s="86" t="s">
        <v>184</v>
      </c>
      <c r="H73" s="65"/>
    </row>
    <row r="74" customFormat="false" ht="25.5" hidden="false" customHeight="true" outlineLevel="0" collapsed="false">
      <c r="A74" s="84" t="s">
        <v>185</v>
      </c>
      <c r="B74" s="73" t="n">
        <v>900</v>
      </c>
      <c r="C74" s="83" t="n">
        <v>20235120</v>
      </c>
      <c r="D74" s="84" t="s">
        <v>64</v>
      </c>
      <c r="E74" s="87" t="s">
        <v>65</v>
      </c>
      <c r="F74" s="85" t="n">
        <v>150</v>
      </c>
      <c r="G74" s="86" t="s">
        <v>186</v>
      </c>
      <c r="H74" s="65"/>
    </row>
    <row r="75" customFormat="false" ht="11.25" hidden="false" customHeight="false" outlineLevel="0" collapsed="false">
      <c r="A75" s="84" t="s">
        <v>187</v>
      </c>
      <c r="B75" s="73" t="n">
        <v>900</v>
      </c>
      <c r="C75" s="83" t="n">
        <v>20229999</v>
      </c>
      <c r="D75" s="84" t="s">
        <v>64</v>
      </c>
      <c r="E75" s="83" t="n">
        <v>7555</v>
      </c>
      <c r="F75" s="85" t="n">
        <v>150</v>
      </c>
      <c r="G75" s="86" t="s">
        <v>188</v>
      </c>
      <c r="H75" s="65"/>
    </row>
    <row r="76" customFormat="false" ht="22.5" hidden="false" customHeight="false" outlineLevel="0" collapsed="false">
      <c r="A76" s="84" t="s">
        <v>189</v>
      </c>
      <c r="B76" s="73" t="n">
        <v>900</v>
      </c>
      <c r="C76" s="83" t="n">
        <v>20229999</v>
      </c>
      <c r="D76" s="84" t="s">
        <v>64</v>
      </c>
      <c r="E76" s="83" t="n">
        <v>7395</v>
      </c>
      <c r="F76" s="85" t="n">
        <v>150</v>
      </c>
      <c r="G76" s="86" t="s">
        <v>190</v>
      </c>
      <c r="H76" s="65"/>
    </row>
    <row r="77" customFormat="false" ht="22.5" hidden="false" customHeight="false" outlineLevel="0" collapsed="false">
      <c r="A77" s="84" t="s">
        <v>191</v>
      </c>
      <c r="B77" s="73" t="n">
        <v>900</v>
      </c>
      <c r="C77" s="83" t="n">
        <v>20229999</v>
      </c>
      <c r="D77" s="84" t="s">
        <v>64</v>
      </c>
      <c r="E77" s="83" t="n">
        <v>7507</v>
      </c>
      <c r="F77" s="85" t="n">
        <v>150</v>
      </c>
      <c r="G77" s="86" t="s">
        <v>192</v>
      </c>
      <c r="H77" s="65"/>
    </row>
    <row r="78" customFormat="false" ht="11.25" hidden="false" customHeight="false" outlineLevel="0" collapsed="false">
      <c r="A78" s="84" t="s">
        <v>193</v>
      </c>
      <c r="B78" s="73" t="n">
        <v>900</v>
      </c>
      <c r="C78" s="83" t="n">
        <v>20229999</v>
      </c>
      <c r="D78" s="84" t="s">
        <v>64</v>
      </c>
      <c r="E78" s="83" t="n">
        <v>7508</v>
      </c>
      <c r="F78" s="85" t="n">
        <v>150</v>
      </c>
      <c r="G78" s="86" t="s">
        <v>194</v>
      </c>
      <c r="H78" s="65"/>
    </row>
    <row r="79" customFormat="false" ht="25.9" hidden="false" customHeight="true" outlineLevel="0" collapsed="false">
      <c r="A79" s="84" t="s">
        <v>195</v>
      </c>
      <c r="B79" s="73" t="n">
        <v>900</v>
      </c>
      <c r="C79" s="83" t="n">
        <v>20229999</v>
      </c>
      <c r="D79" s="84" t="s">
        <v>64</v>
      </c>
      <c r="E79" s="83" t="n">
        <v>7509</v>
      </c>
      <c r="F79" s="85" t="n">
        <v>150</v>
      </c>
      <c r="G79" s="86" t="s">
        <v>196</v>
      </c>
      <c r="H79" s="65"/>
    </row>
    <row r="80" customFormat="false" ht="22.5" hidden="false" customHeight="false" outlineLevel="0" collapsed="false">
      <c r="A80" s="84" t="s">
        <v>197</v>
      </c>
      <c r="B80" s="73" t="n">
        <v>900</v>
      </c>
      <c r="C80" s="83" t="n">
        <v>20229999</v>
      </c>
      <c r="D80" s="84" t="s">
        <v>64</v>
      </c>
      <c r="E80" s="83" t="n">
        <v>1060</v>
      </c>
      <c r="F80" s="85" t="n">
        <v>150</v>
      </c>
      <c r="G80" s="86" t="s">
        <v>198</v>
      </c>
      <c r="H80" s="65"/>
    </row>
    <row r="81" customFormat="false" ht="25.5" hidden="false" customHeight="true" outlineLevel="0" collapsed="false">
      <c r="A81" s="84" t="s">
        <v>199</v>
      </c>
      <c r="B81" s="73" t="n">
        <v>900</v>
      </c>
      <c r="C81" s="83" t="n">
        <v>20229999</v>
      </c>
      <c r="D81" s="84" t="s">
        <v>64</v>
      </c>
      <c r="E81" s="83" t="n">
        <v>7640</v>
      </c>
      <c r="F81" s="85" t="n">
        <v>150</v>
      </c>
      <c r="G81" s="89" t="s">
        <v>200</v>
      </c>
      <c r="H81" s="65"/>
    </row>
    <row r="82" customFormat="false" ht="27" hidden="false" customHeight="true" outlineLevel="0" collapsed="false">
      <c r="A82" s="84" t="s">
        <v>201</v>
      </c>
      <c r="B82" s="73" t="n">
        <v>900</v>
      </c>
      <c r="C82" s="83" t="n">
        <v>20229999</v>
      </c>
      <c r="D82" s="84" t="s">
        <v>64</v>
      </c>
      <c r="E82" s="83" t="n">
        <v>7641</v>
      </c>
      <c r="F82" s="85" t="n">
        <v>150</v>
      </c>
      <c r="G82" s="89" t="s">
        <v>202</v>
      </c>
      <c r="H82" s="65"/>
    </row>
    <row r="83" customFormat="false" ht="11.25" hidden="false" customHeight="false" outlineLevel="0" collapsed="false">
      <c r="A83" s="84" t="s">
        <v>203</v>
      </c>
      <c r="B83" s="73" t="n">
        <v>900</v>
      </c>
      <c r="C83" s="83" t="n">
        <v>20229999</v>
      </c>
      <c r="D83" s="84" t="s">
        <v>64</v>
      </c>
      <c r="E83" s="83" t="n">
        <v>7645</v>
      </c>
      <c r="F83" s="85" t="n">
        <v>150</v>
      </c>
      <c r="G83" s="86" t="s">
        <v>204</v>
      </c>
      <c r="H83" s="65"/>
    </row>
    <row r="84" customFormat="false" ht="36.75" hidden="false" customHeight="true" outlineLevel="0" collapsed="false">
      <c r="A84" s="84" t="s">
        <v>205</v>
      </c>
      <c r="B84" s="73" t="n">
        <v>900</v>
      </c>
      <c r="C84" s="83" t="n">
        <v>20229999</v>
      </c>
      <c r="D84" s="84" t="s">
        <v>64</v>
      </c>
      <c r="E84" s="83" t="n">
        <v>7579</v>
      </c>
      <c r="F84" s="85" t="n">
        <v>150</v>
      </c>
      <c r="G84" s="86" t="s">
        <v>206</v>
      </c>
      <c r="H84" s="65"/>
    </row>
    <row r="85" customFormat="false" ht="11.25" hidden="false" customHeight="false" outlineLevel="0" collapsed="false">
      <c r="A85" s="84" t="s">
        <v>207</v>
      </c>
      <c r="B85" s="73" t="n">
        <v>900</v>
      </c>
      <c r="C85" s="83" t="n">
        <v>20229999</v>
      </c>
      <c r="D85" s="84" t="s">
        <v>64</v>
      </c>
      <c r="E85" s="83" t="n">
        <v>7456</v>
      </c>
      <c r="F85" s="85" t="n">
        <v>150</v>
      </c>
      <c r="G85" s="86" t="s">
        <v>208</v>
      </c>
      <c r="H85" s="65"/>
    </row>
    <row r="86" customFormat="false" ht="33.75" hidden="false" customHeight="true" outlineLevel="0" collapsed="false">
      <c r="A86" s="84" t="s">
        <v>209</v>
      </c>
      <c r="B86" s="73" t="n">
        <v>900</v>
      </c>
      <c r="C86" s="83" t="n">
        <v>20229999</v>
      </c>
      <c r="D86" s="84" t="s">
        <v>64</v>
      </c>
      <c r="E86" s="83" t="n">
        <v>7457</v>
      </c>
      <c r="F86" s="85" t="n">
        <v>150</v>
      </c>
      <c r="G86" s="86" t="s">
        <v>210</v>
      </c>
      <c r="H86" s="65"/>
    </row>
    <row r="87" customFormat="false" ht="11.25" hidden="false" customHeight="false" outlineLevel="0" collapsed="false">
      <c r="A87" s="84" t="s">
        <v>211</v>
      </c>
      <c r="B87" s="73" t="n">
        <v>900</v>
      </c>
      <c r="C87" s="83" t="n">
        <v>20229999</v>
      </c>
      <c r="D87" s="84" t="s">
        <v>64</v>
      </c>
      <c r="E87" s="83" t="n">
        <v>7465</v>
      </c>
      <c r="F87" s="85" t="n">
        <v>150</v>
      </c>
      <c r="G87" s="86" t="s">
        <v>212</v>
      </c>
      <c r="H87" s="65"/>
    </row>
    <row r="88" customFormat="false" ht="11.25" hidden="false" customHeight="false" outlineLevel="0" collapsed="false">
      <c r="A88" s="84" t="s">
        <v>213</v>
      </c>
      <c r="B88" s="73" t="n">
        <v>900</v>
      </c>
      <c r="C88" s="83" t="n">
        <v>20229999</v>
      </c>
      <c r="D88" s="84" t="s">
        <v>64</v>
      </c>
      <c r="E88" s="83" t="n">
        <v>7454</v>
      </c>
      <c r="F88" s="85" t="n">
        <v>150</v>
      </c>
      <c r="G88" s="86" t="s">
        <v>214</v>
      </c>
      <c r="H88" s="65"/>
    </row>
    <row r="89" customFormat="false" ht="22.5" hidden="false" customHeight="false" outlineLevel="0" collapsed="false">
      <c r="A89" s="84" t="s">
        <v>215</v>
      </c>
      <c r="B89" s="73" t="n">
        <v>900</v>
      </c>
      <c r="C89" s="83" t="n">
        <v>20230024</v>
      </c>
      <c r="D89" s="84" t="s">
        <v>64</v>
      </c>
      <c r="E89" s="83" t="n">
        <v>7604</v>
      </c>
      <c r="F89" s="85" t="n">
        <v>150</v>
      </c>
      <c r="G89" s="86" t="s">
        <v>216</v>
      </c>
      <c r="H89" s="65"/>
    </row>
    <row r="90" customFormat="false" ht="22.5" hidden="false" customHeight="false" outlineLevel="0" collapsed="false">
      <c r="A90" s="84" t="s">
        <v>217</v>
      </c>
      <c r="B90" s="73" t="n">
        <v>900</v>
      </c>
      <c r="C90" s="83" t="n">
        <v>20235118</v>
      </c>
      <c r="D90" s="84" t="s">
        <v>64</v>
      </c>
      <c r="E90" s="87" t="s">
        <v>65</v>
      </c>
      <c r="F90" s="85" t="n">
        <v>150</v>
      </c>
      <c r="G90" s="86" t="s">
        <v>218</v>
      </c>
      <c r="H90" s="65"/>
    </row>
    <row r="91" customFormat="false" ht="22.5" hidden="false" customHeight="false" outlineLevel="0" collapsed="false">
      <c r="A91" s="84" t="s">
        <v>219</v>
      </c>
      <c r="B91" s="73" t="n">
        <v>900</v>
      </c>
      <c r="C91" s="83" t="n">
        <v>20229999</v>
      </c>
      <c r="D91" s="84" t="s">
        <v>64</v>
      </c>
      <c r="E91" s="83" t="n">
        <v>7840</v>
      </c>
      <c r="F91" s="85" t="n">
        <v>150</v>
      </c>
      <c r="G91" s="86" t="s">
        <v>220</v>
      </c>
      <c r="H91" s="65"/>
    </row>
    <row r="92" customFormat="false" ht="11.25" hidden="false" customHeight="false" outlineLevel="0" collapsed="false">
      <c r="A92" s="84" t="s">
        <v>221</v>
      </c>
      <c r="B92" s="73" t="n">
        <v>900</v>
      </c>
      <c r="C92" s="83" t="n">
        <v>20215001</v>
      </c>
      <c r="D92" s="84" t="s">
        <v>64</v>
      </c>
      <c r="E92" s="87" t="s">
        <v>65</v>
      </c>
      <c r="F92" s="85" t="n">
        <v>150</v>
      </c>
      <c r="G92" s="86" t="s">
        <v>222</v>
      </c>
      <c r="H92" s="65"/>
    </row>
    <row r="93" customFormat="false" ht="22.5" hidden="false" customHeight="false" outlineLevel="0" collapsed="false">
      <c r="A93" s="84" t="s">
        <v>223</v>
      </c>
      <c r="B93" s="73" t="n">
        <v>900</v>
      </c>
      <c r="C93" s="83" t="n">
        <v>20215002</v>
      </c>
      <c r="D93" s="84" t="s">
        <v>64</v>
      </c>
      <c r="E93" s="87" t="s">
        <v>65</v>
      </c>
      <c r="F93" s="85" t="n">
        <v>150</v>
      </c>
      <c r="G93" s="86" t="s">
        <v>224</v>
      </c>
      <c r="H93" s="65"/>
    </row>
    <row r="94" customFormat="false" ht="11.25" hidden="false" customHeight="false" outlineLevel="0" collapsed="false">
      <c r="A94" s="84" t="s">
        <v>225</v>
      </c>
      <c r="B94" s="73" t="n">
        <v>900</v>
      </c>
      <c r="C94" s="83" t="n">
        <v>20219999</v>
      </c>
      <c r="D94" s="84" t="s">
        <v>64</v>
      </c>
      <c r="E94" s="87" t="s">
        <v>65</v>
      </c>
      <c r="F94" s="85" t="n">
        <v>150</v>
      </c>
      <c r="G94" s="86" t="s">
        <v>226</v>
      </c>
      <c r="H94" s="65"/>
    </row>
    <row r="95" customFormat="false" ht="26.25" hidden="false" customHeight="true" outlineLevel="0" collapsed="false">
      <c r="A95" s="84" t="s">
        <v>227</v>
      </c>
      <c r="B95" s="73" t="n">
        <v>900</v>
      </c>
      <c r="C95" s="83" t="n">
        <v>20230024</v>
      </c>
      <c r="D95" s="84" t="s">
        <v>64</v>
      </c>
      <c r="E95" s="83" t="n">
        <v>7601</v>
      </c>
      <c r="F95" s="85" t="n">
        <v>150</v>
      </c>
      <c r="G95" s="86" t="s">
        <v>228</v>
      </c>
      <c r="H95" s="65"/>
    </row>
    <row r="96" customFormat="false" ht="33.75" hidden="false" customHeight="false" outlineLevel="0" collapsed="false">
      <c r="A96" s="76" t="n">
        <v>80</v>
      </c>
      <c r="B96" s="78" t="s">
        <v>62</v>
      </c>
      <c r="C96" s="78" t="s">
        <v>229</v>
      </c>
      <c r="D96" s="78" t="s">
        <v>64</v>
      </c>
      <c r="E96" s="78" t="s">
        <v>230</v>
      </c>
      <c r="F96" s="83" t="n">
        <v>150</v>
      </c>
      <c r="G96" s="82" t="s">
        <v>231</v>
      </c>
    </row>
    <row r="97" customFormat="false" ht="33.75" hidden="false" customHeight="false" outlineLevel="0" collapsed="false">
      <c r="A97" s="76" t="n">
        <v>81</v>
      </c>
      <c r="B97" s="78" t="s">
        <v>62</v>
      </c>
      <c r="C97" s="78" t="s">
        <v>229</v>
      </c>
      <c r="D97" s="78" t="s">
        <v>64</v>
      </c>
      <c r="E97" s="78" t="s">
        <v>232</v>
      </c>
      <c r="F97" s="83" t="n">
        <v>150</v>
      </c>
      <c r="G97" s="82" t="s">
        <v>233</v>
      </c>
    </row>
    <row r="98" customFormat="false" ht="33.75" hidden="false" customHeight="false" outlineLevel="0" collapsed="false">
      <c r="A98" s="76" t="n">
        <v>82</v>
      </c>
      <c r="B98" s="78" t="s">
        <v>62</v>
      </c>
      <c r="C98" s="78" t="s">
        <v>229</v>
      </c>
      <c r="D98" s="78" t="s">
        <v>64</v>
      </c>
      <c r="E98" s="78" t="s">
        <v>234</v>
      </c>
      <c r="F98" s="83" t="n">
        <v>150</v>
      </c>
      <c r="G98" s="82" t="s">
        <v>235</v>
      </c>
    </row>
    <row r="99" customFormat="false" ht="11.25" hidden="false" customHeight="false" outlineLevel="0" collapsed="false">
      <c r="A99" s="76" t="n">
        <v>83</v>
      </c>
      <c r="B99" s="78" t="s">
        <v>62</v>
      </c>
      <c r="C99" s="78" t="s">
        <v>236</v>
      </c>
      <c r="D99" s="78" t="s">
        <v>64</v>
      </c>
      <c r="E99" s="78" t="s">
        <v>65</v>
      </c>
      <c r="F99" s="78" t="s">
        <v>80</v>
      </c>
      <c r="G99" s="82" t="s">
        <v>237</v>
      </c>
    </row>
    <row r="100" customFormat="false" ht="22.5" hidden="false" customHeight="false" outlineLevel="0" collapsed="false">
      <c r="A100" s="76" t="n">
        <v>84</v>
      </c>
      <c r="B100" s="78" t="s">
        <v>62</v>
      </c>
      <c r="C100" s="78" t="s">
        <v>238</v>
      </c>
      <c r="D100" s="78" t="s">
        <v>64</v>
      </c>
      <c r="E100" s="78" t="s">
        <v>65</v>
      </c>
      <c r="F100" s="78" t="s">
        <v>80</v>
      </c>
      <c r="G100" s="82" t="s">
        <v>239</v>
      </c>
    </row>
    <row r="101" customFormat="false" ht="11.25" hidden="false" customHeight="false" outlineLevel="0" collapsed="false">
      <c r="A101" s="76" t="n">
        <v>85</v>
      </c>
      <c r="B101" s="90" t="n">
        <v>900</v>
      </c>
      <c r="C101" s="90" t="n">
        <v>21805010</v>
      </c>
      <c r="D101" s="84" t="s">
        <v>64</v>
      </c>
      <c r="E101" s="78" t="s">
        <v>65</v>
      </c>
      <c r="F101" s="90" t="n">
        <v>150</v>
      </c>
      <c r="G101" s="89" t="s">
        <v>240</v>
      </c>
    </row>
    <row r="102" customFormat="false" ht="11.25" hidden="false" customHeight="false" outlineLevel="0" collapsed="false">
      <c r="A102" s="76" t="n">
        <v>86</v>
      </c>
      <c r="B102" s="90" t="n">
        <v>900</v>
      </c>
      <c r="C102" s="90" t="n">
        <v>21805020</v>
      </c>
      <c r="D102" s="84" t="s">
        <v>64</v>
      </c>
      <c r="E102" s="78" t="s">
        <v>65</v>
      </c>
      <c r="F102" s="90" t="n">
        <v>150</v>
      </c>
      <c r="G102" s="89" t="s">
        <v>241</v>
      </c>
    </row>
    <row r="103" customFormat="false" ht="11.25" hidden="false" customHeight="false" outlineLevel="0" collapsed="false">
      <c r="A103" s="76" t="n">
        <v>87</v>
      </c>
      <c r="B103" s="90" t="n">
        <v>900</v>
      </c>
      <c r="C103" s="90" t="n">
        <v>21805030</v>
      </c>
      <c r="D103" s="84" t="s">
        <v>64</v>
      </c>
      <c r="E103" s="78" t="s">
        <v>65</v>
      </c>
      <c r="F103" s="90" t="n">
        <v>150</v>
      </c>
      <c r="G103" s="91" t="s">
        <v>242</v>
      </c>
    </row>
    <row r="104" customFormat="false" ht="22.5" hidden="false" customHeight="false" outlineLevel="0" collapsed="false">
      <c r="A104" s="76" t="n">
        <v>88</v>
      </c>
      <c r="B104" s="90" t="n">
        <v>900</v>
      </c>
      <c r="C104" s="90" t="n">
        <v>21860010</v>
      </c>
      <c r="D104" s="84" t="s">
        <v>64</v>
      </c>
      <c r="E104" s="78" t="s">
        <v>65</v>
      </c>
      <c r="F104" s="90" t="n">
        <v>150</v>
      </c>
      <c r="G104" s="89" t="s">
        <v>243</v>
      </c>
    </row>
    <row r="105" customFormat="false" ht="22.5" hidden="false" customHeight="false" outlineLevel="0" collapsed="false">
      <c r="A105" s="76" t="n">
        <v>89</v>
      </c>
      <c r="B105" s="90" t="n">
        <v>900</v>
      </c>
      <c r="C105" s="90" t="n">
        <v>21860020</v>
      </c>
      <c r="D105" s="84" t="s">
        <v>64</v>
      </c>
      <c r="E105" s="78" t="s">
        <v>65</v>
      </c>
      <c r="F105" s="90" t="n">
        <v>150</v>
      </c>
      <c r="G105" s="89" t="s">
        <v>244</v>
      </c>
    </row>
    <row r="106" customFormat="false" ht="22.5" hidden="false" customHeight="false" outlineLevel="0" collapsed="false">
      <c r="A106" s="76" t="n">
        <v>90</v>
      </c>
      <c r="B106" s="78" t="s">
        <v>62</v>
      </c>
      <c r="C106" s="78" t="s">
        <v>245</v>
      </c>
      <c r="D106" s="78" t="s">
        <v>64</v>
      </c>
      <c r="E106" s="78" t="s">
        <v>65</v>
      </c>
      <c r="F106" s="83" t="n">
        <v>150</v>
      </c>
      <c r="G106" s="86" t="s">
        <v>246</v>
      </c>
    </row>
    <row r="107" customFormat="false" ht="11.25" hidden="false" customHeight="false" outlineLevel="0" collapsed="false">
      <c r="A107" s="76" t="n">
        <v>91</v>
      </c>
      <c r="B107" s="90" t="n">
        <v>900</v>
      </c>
      <c r="C107" s="90" t="n">
        <v>21925064</v>
      </c>
      <c r="D107" s="84" t="s">
        <v>64</v>
      </c>
      <c r="E107" s="78" t="s">
        <v>65</v>
      </c>
      <c r="F107" s="90" t="n">
        <v>150</v>
      </c>
      <c r="G107" s="65" t="s">
        <v>247</v>
      </c>
    </row>
    <row r="108" customFormat="false" ht="11.25" hidden="false" customHeight="false" outlineLevel="0" collapsed="false">
      <c r="A108" s="76" t="n">
        <v>92</v>
      </c>
      <c r="B108" s="90" t="n">
        <v>900</v>
      </c>
      <c r="C108" s="90" t="n">
        <v>21925085</v>
      </c>
      <c r="D108" s="84" t="s">
        <v>64</v>
      </c>
      <c r="E108" s="78" t="s">
        <v>65</v>
      </c>
      <c r="F108" s="90" t="n">
        <v>150</v>
      </c>
      <c r="G108" s="92" t="s">
        <v>248</v>
      </c>
    </row>
    <row r="109" customFormat="false" ht="11.25" hidden="false" customHeight="false" outlineLevel="0" collapsed="false">
      <c r="A109" s="76" t="n">
        <v>93</v>
      </c>
      <c r="B109" s="76" t="n">
        <v>900</v>
      </c>
      <c r="C109" s="76" t="n">
        <v>21935118</v>
      </c>
      <c r="D109" s="79" t="s">
        <v>64</v>
      </c>
      <c r="E109" s="79" t="s">
        <v>65</v>
      </c>
      <c r="F109" s="90" t="n">
        <v>150</v>
      </c>
      <c r="G109" s="86" t="s">
        <v>249</v>
      </c>
    </row>
    <row r="110" customFormat="false" ht="11.25" hidden="false" customHeight="false" outlineLevel="0" collapsed="false">
      <c r="A110" s="76" t="n">
        <v>94</v>
      </c>
      <c r="B110" s="78" t="s">
        <v>62</v>
      </c>
      <c r="C110" s="78" t="s">
        <v>250</v>
      </c>
      <c r="D110" s="78" t="s">
        <v>64</v>
      </c>
      <c r="E110" s="78" t="s">
        <v>65</v>
      </c>
      <c r="F110" s="90" t="n">
        <v>150</v>
      </c>
      <c r="G110" s="88" t="s">
        <v>251</v>
      </c>
    </row>
    <row r="111" customFormat="false" ht="33.75" hidden="false" customHeight="false" outlineLevel="0" collapsed="false">
      <c r="A111" s="76" t="n">
        <v>95</v>
      </c>
      <c r="B111" s="78" t="s">
        <v>62</v>
      </c>
      <c r="C111" s="78" t="s">
        <v>252</v>
      </c>
      <c r="D111" s="78" t="s">
        <v>64</v>
      </c>
      <c r="E111" s="78" t="s">
        <v>253</v>
      </c>
      <c r="F111" s="78" t="s">
        <v>80</v>
      </c>
      <c r="G111" s="82" t="s">
        <v>254</v>
      </c>
    </row>
    <row r="112" customFormat="false" ht="22.5" hidden="false" customHeight="false" outlineLevel="0" collapsed="false">
      <c r="A112" s="76" t="n">
        <v>96</v>
      </c>
      <c r="B112" s="78" t="s">
        <v>62</v>
      </c>
      <c r="C112" s="78" t="s">
        <v>255</v>
      </c>
      <c r="D112" s="78" t="s">
        <v>64</v>
      </c>
      <c r="E112" s="78" t="s">
        <v>256</v>
      </c>
      <c r="F112" s="83" t="n">
        <v>150</v>
      </c>
      <c r="G112" s="86" t="s">
        <v>257</v>
      </c>
    </row>
    <row r="113" customFormat="false" ht="22.5" hidden="false" customHeight="false" outlineLevel="0" collapsed="false">
      <c r="A113" s="76" t="n">
        <v>97</v>
      </c>
      <c r="B113" s="76" t="n">
        <v>900</v>
      </c>
      <c r="C113" s="76" t="n">
        <v>20225210</v>
      </c>
      <c r="D113" s="79" t="s">
        <v>64</v>
      </c>
      <c r="E113" s="79" t="s">
        <v>65</v>
      </c>
      <c r="F113" s="80" t="n">
        <v>150</v>
      </c>
      <c r="G113" s="86" t="s">
        <v>258</v>
      </c>
    </row>
    <row r="114" customFormat="false" ht="11.25" hidden="false" customHeight="false" outlineLevel="0" collapsed="false">
      <c r="A114" s="76" t="n">
        <v>98</v>
      </c>
      <c r="B114" s="78" t="s">
        <v>62</v>
      </c>
      <c r="C114" s="78" t="s">
        <v>259</v>
      </c>
      <c r="D114" s="78" t="s">
        <v>64</v>
      </c>
      <c r="E114" s="78" t="s">
        <v>65</v>
      </c>
      <c r="F114" s="93" t="s">
        <v>80</v>
      </c>
      <c r="G114" s="86" t="s">
        <v>260</v>
      </c>
    </row>
    <row r="115" customFormat="false" ht="11.25" hidden="false" customHeight="false" outlineLevel="0" collapsed="false">
      <c r="A115" s="76" t="n">
        <v>99</v>
      </c>
      <c r="B115" s="78" t="s">
        <v>62</v>
      </c>
      <c r="C115" s="78" t="s">
        <v>261</v>
      </c>
      <c r="D115" s="78" t="s">
        <v>64</v>
      </c>
      <c r="E115" s="78" t="s">
        <v>65</v>
      </c>
      <c r="F115" s="93" t="s">
        <v>80</v>
      </c>
      <c r="G115" s="86" t="s">
        <v>262</v>
      </c>
    </row>
    <row r="116" customFormat="false" ht="11.25" hidden="false" customHeight="false" outlineLevel="0" collapsed="false">
      <c r="A116" s="76" t="n">
        <v>100</v>
      </c>
      <c r="B116" s="78" t="s">
        <v>62</v>
      </c>
      <c r="C116" s="78" t="s">
        <v>263</v>
      </c>
      <c r="D116" s="78" t="s">
        <v>64</v>
      </c>
      <c r="E116" s="78" t="s">
        <v>65</v>
      </c>
      <c r="F116" s="93" t="s">
        <v>80</v>
      </c>
      <c r="G116" s="86" t="s">
        <v>264</v>
      </c>
    </row>
    <row r="117" customFormat="false" ht="11.25" hidden="false" customHeight="false" outlineLevel="0" collapsed="false">
      <c r="A117" s="76" t="n">
        <v>101</v>
      </c>
      <c r="B117" s="78" t="s">
        <v>62</v>
      </c>
      <c r="C117" s="78" t="s">
        <v>265</v>
      </c>
      <c r="D117" s="78" t="s">
        <v>64</v>
      </c>
      <c r="E117" s="78" t="s">
        <v>65</v>
      </c>
      <c r="F117" s="83" t="n">
        <v>150</v>
      </c>
      <c r="G117" s="86" t="s">
        <v>266</v>
      </c>
    </row>
    <row r="118" customFormat="false" ht="11.25" hidden="false" customHeight="false" outlineLevel="0" collapsed="false">
      <c r="A118" s="76" t="n">
        <v>102</v>
      </c>
      <c r="B118" s="78" t="s">
        <v>62</v>
      </c>
      <c r="C118" s="78" t="s">
        <v>255</v>
      </c>
      <c r="D118" s="78" t="s">
        <v>64</v>
      </c>
      <c r="E118" s="78" t="s">
        <v>267</v>
      </c>
      <c r="F118" s="83" t="n">
        <v>150</v>
      </c>
      <c r="G118" s="86" t="s">
        <v>268</v>
      </c>
    </row>
    <row r="119" customFormat="false" ht="22.5" hidden="false" customHeight="false" outlineLevel="0" collapsed="false">
      <c r="A119" s="76" t="n">
        <v>103</v>
      </c>
      <c r="B119" s="78" t="s">
        <v>62</v>
      </c>
      <c r="C119" s="78" t="s">
        <v>255</v>
      </c>
      <c r="D119" s="78" t="s">
        <v>64</v>
      </c>
      <c r="E119" s="78" t="s">
        <v>269</v>
      </c>
      <c r="F119" s="83" t="n">
        <v>150</v>
      </c>
      <c r="G119" s="86" t="s">
        <v>270</v>
      </c>
    </row>
    <row r="120" customFormat="false" ht="25.5" hidden="false" customHeight="true" outlineLevel="0" collapsed="false">
      <c r="A120" s="76" t="n">
        <v>104</v>
      </c>
      <c r="B120" s="76" t="n">
        <v>900</v>
      </c>
      <c r="C120" s="76" t="n">
        <v>20245303</v>
      </c>
      <c r="D120" s="79" t="s">
        <v>64</v>
      </c>
      <c r="E120" s="79" t="s">
        <v>65</v>
      </c>
      <c r="F120" s="80" t="n">
        <v>150</v>
      </c>
      <c r="G120" s="86" t="s">
        <v>271</v>
      </c>
    </row>
    <row r="121" customFormat="false" ht="26.25" hidden="false" customHeight="true" outlineLevel="0" collapsed="false">
      <c r="A121" s="76" t="n">
        <v>105</v>
      </c>
      <c r="B121" s="78" t="s">
        <v>62</v>
      </c>
      <c r="C121" s="78" t="s">
        <v>272</v>
      </c>
      <c r="D121" s="78" t="s">
        <v>64</v>
      </c>
      <c r="E121" s="78" t="s">
        <v>65</v>
      </c>
      <c r="F121" s="83" t="n">
        <v>150</v>
      </c>
      <c r="G121" s="86" t="s">
        <v>273</v>
      </c>
    </row>
    <row r="122" customFormat="false" ht="25.5" hidden="false" customHeight="true" outlineLevel="0" collapsed="false">
      <c r="A122" s="76" t="n">
        <v>106</v>
      </c>
      <c r="B122" s="78" t="s">
        <v>62</v>
      </c>
      <c r="C122" s="78" t="s">
        <v>274</v>
      </c>
      <c r="D122" s="78" t="s">
        <v>64</v>
      </c>
      <c r="E122" s="78" t="s">
        <v>65</v>
      </c>
      <c r="F122" s="83" t="n">
        <v>150</v>
      </c>
      <c r="G122" s="86" t="s">
        <v>275</v>
      </c>
    </row>
    <row r="123" customFormat="false" ht="26.25" hidden="false" customHeight="true" outlineLevel="0" collapsed="false">
      <c r="A123" s="76" t="n">
        <v>107</v>
      </c>
      <c r="B123" s="78" t="s">
        <v>62</v>
      </c>
      <c r="C123" s="78" t="s">
        <v>255</v>
      </c>
      <c r="D123" s="78" t="s">
        <v>64</v>
      </c>
      <c r="E123" s="78" t="s">
        <v>276</v>
      </c>
      <c r="F123" s="83" t="n">
        <v>150</v>
      </c>
      <c r="G123" s="86" t="s">
        <v>277</v>
      </c>
    </row>
    <row r="124" customFormat="false" ht="33.75" hidden="false" customHeight="true" outlineLevel="0" collapsed="false">
      <c r="A124" s="76" t="n">
        <v>108</v>
      </c>
      <c r="B124" s="76" t="n">
        <v>900</v>
      </c>
      <c r="C124" s="76" t="n">
        <v>20235082</v>
      </c>
      <c r="D124" s="79" t="s">
        <v>64</v>
      </c>
      <c r="E124" s="79" t="s">
        <v>65</v>
      </c>
      <c r="F124" s="76" t="n">
        <v>150</v>
      </c>
      <c r="G124" s="86" t="s">
        <v>278</v>
      </c>
    </row>
    <row r="125" customFormat="false" ht="11.25" hidden="false" customHeight="false" outlineLevel="0" collapsed="false">
      <c r="A125" s="76" t="n">
        <v>109</v>
      </c>
      <c r="B125" s="84" t="s">
        <v>62</v>
      </c>
      <c r="C125" s="83" t="n">
        <v>20235469</v>
      </c>
      <c r="D125" s="84" t="s">
        <v>64</v>
      </c>
      <c r="E125" s="78" t="s">
        <v>65</v>
      </c>
      <c r="F125" s="84" t="s">
        <v>80</v>
      </c>
      <c r="G125" s="86" t="s">
        <v>279</v>
      </c>
    </row>
    <row r="126" customFormat="false" ht="22.5" hidden="false" customHeight="false" outlineLevel="0" collapsed="false">
      <c r="A126" s="76" t="n">
        <v>110</v>
      </c>
      <c r="B126" s="84" t="s">
        <v>62</v>
      </c>
      <c r="C126" s="83" t="n">
        <v>20245424</v>
      </c>
      <c r="D126" s="84" t="s">
        <v>64</v>
      </c>
      <c r="E126" s="87" t="s">
        <v>65</v>
      </c>
      <c r="F126" s="84" t="s">
        <v>80</v>
      </c>
      <c r="G126" s="86" t="s">
        <v>280</v>
      </c>
    </row>
    <row r="127" customFormat="false" ht="11.25" hidden="false" customHeight="false" outlineLevel="0" collapsed="false">
      <c r="A127" s="76" t="n">
        <v>111</v>
      </c>
      <c r="B127" s="84" t="s">
        <v>62</v>
      </c>
      <c r="C127" s="83" t="n">
        <v>20225576</v>
      </c>
      <c r="D127" s="84" t="s">
        <v>64</v>
      </c>
      <c r="E127" s="87" t="s">
        <v>65</v>
      </c>
      <c r="F127" s="84" t="s">
        <v>80</v>
      </c>
      <c r="G127" s="86" t="s">
        <v>281</v>
      </c>
    </row>
    <row r="128" customFormat="false" ht="11.25" hidden="false" customHeight="false" outlineLevel="0" collapsed="false">
      <c r="A128" s="76" t="n">
        <v>112</v>
      </c>
      <c r="B128" s="84" t="s">
        <v>62</v>
      </c>
      <c r="C128" s="83" t="n">
        <v>20229999</v>
      </c>
      <c r="D128" s="84" t="s">
        <v>64</v>
      </c>
      <c r="E128" s="83" t="n">
        <v>7414</v>
      </c>
      <c r="F128" s="84" t="s">
        <v>80</v>
      </c>
      <c r="G128" s="86" t="s">
        <v>282</v>
      </c>
    </row>
    <row r="129" customFormat="false" ht="22.5" hidden="false" customHeight="false" outlineLevel="0" collapsed="false">
      <c r="A129" s="76" t="n">
        <v>113</v>
      </c>
      <c r="B129" s="84" t="s">
        <v>62</v>
      </c>
      <c r="C129" s="83" t="n">
        <v>20229999</v>
      </c>
      <c r="D129" s="84" t="s">
        <v>64</v>
      </c>
      <c r="E129" s="83" t="n">
        <v>7427</v>
      </c>
      <c r="F129" s="84" t="s">
        <v>80</v>
      </c>
      <c r="G129" s="86" t="s">
        <v>283</v>
      </c>
    </row>
    <row r="130" customFormat="false" ht="11.25" hidden="false" customHeight="false" outlineLevel="0" collapsed="false">
      <c r="A130" s="76" t="n">
        <v>114</v>
      </c>
      <c r="B130" s="84" t="s">
        <v>62</v>
      </c>
      <c r="C130" s="83" t="n">
        <v>20219999</v>
      </c>
      <c r="D130" s="84" t="s">
        <v>64</v>
      </c>
      <c r="E130" s="83" t="n">
        <v>2722</v>
      </c>
      <c r="F130" s="84" t="s">
        <v>80</v>
      </c>
      <c r="G130" s="86" t="s">
        <v>284</v>
      </c>
    </row>
    <row r="131" customFormat="false" ht="11.25" hidden="false" customHeight="false" outlineLevel="0" collapsed="false">
      <c r="A131" s="76" t="n">
        <v>115</v>
      </c>
      <c r="B131" s="84" t="s">
        <v>62</v>
      </c>
      <c r="C131" s="83" t="n">
        <v>20219999</v>
      </c>
      <c r="D131" s="84" t="s">
        <v>64</v>
      </c>
      <c r="E131" s="87" t="s">
        <v>285</v>
      </c>
      <c r="F131" s="84" t="s">
        <v>80</v>
      </c>
      <c r="G131" s="86" t="s">
        <v>286</v>
      </c>
    </row>
    <row r="132" customFormat="false" ht="11.25" hidden="false" customHeight="false" outlineLevel="0" collapsed="false">
      <c r="A132" s="76" t="n">
        <v>116</v>
      </c>
      <c r="B132" s="84" t="s">
        <v>62</v>
      </c>
      <c r="C132" s="83" t="n">
        <v>20249999</v>
      </c>
      <c r="D132" s="84" t="s">
        <v>64</v>
      </c>
      <c r="E132" s="83" t="n">
        <v>7745</v>
      </c>
      <c r="F132" s="84" t="s">
        <v>80</v>
      </c>
      <c r="G132" s="86" t="s">
        <v>287</v>
      </c>
    </row>
    <row r="133" customFormat="false" ht="10.5" hidden="false" customHeight="true" outlineLevel="0" collapsed="false">
      <c r="A133" s="76" t="n">
        <v>117</v>
      </c>
      <c r="B133" s="78" t="s">
        <v>62</v>
      </c>
      <c r="C133" s="78" t="s">
        <v>255</v>
      </c>
      <c r="D133" s="78" t="s">
        <v>64</v>
      </c>
      <c r="E133" s="78" t="s">
        <v>288</v>
      </c>
      <c r="F133" s="83" t="n">
        <v>150</v>
      </c>
      <c r="G133" s="86" t="s">
        <v>289</v>
      </c>
    </row>
    <row r="134" customFormat="false" ht="24" hidden="false" customHeight="true" outlineLevel="0" collapsed="false">
      <c r="A134" s="76" t="n">
        <v>118</v>
      </c>
      <c r="B134" s="78" t="s">
        <v>62</v>
      </c>
      <c r="C134" s="78" t="s">
        <v>255</v>
      </c>
      <c r="D134" s="78" t="s">
        <v>64</v>
      </c>
      <c r="E134" s="78" t="s">
        <v>290</v>
      </c>
      <c r="F134" s="83" t="n">
        <v>150</v>
      </c>
      <c r="G134" s="86" t="s">
        <v>291</v>
      </c>
    </row>
    <row r="135" customFormat="false" ht="11.25" hidden="false" customHeight="true" outlineLevel="0" collapsed="false">
      <c r="A135" s="76" t="n">
        <v>119</v>
      </c>
      <c r="B135" s="78" t="s">
        <v>62</v>
      </c>
      <c r="C135" s="78" t="s">
        <v>255</v>
      </c>
      <c r="D135" s="78" t="s">
        <v>64</v>
      </c>
      <c r="E135" s="78" t="s">
        <v>292</v>
      </c>
      <c r="F135" s="83" t="n">
        <v>150</v>
      </c>
      <c r="G135" s="86" t="s">
        <v>293</v>
      </c>
    </row>
    <row r="136" customFormat="false" ht="12.6" hidden="false" customHeight="true" outlineLevel="0" collapsed="false">
      <c r="A136" s="76" t="n">
        <v>120</v>
      </c>
      <c r="B136" s="84" t="s">
        <v>62</v>
      </c>
      <c r="C136" s="83" t="n">
        <v>20220299</v>
      </c>
      <c r="D136" s="84" t="s">
        <v>64</v>
      </c>
      <c r="E136" s="87" t="s">
        <v>65</v>
      </c>
      <c r="F136" s="84" t="s">
        <v>80</v>
      </c>
      <c r="G136" s="86" t="s">
        <v>294</v>
      </c>
    </row>
    <row r="137" customFormat="false" ht="12.6" hidden="false" customHeight="true" outlineLevel="0" collapsed="false">
      <c r="A137" s="76" t="n">
        <v>121</v>
      </c>
      <c r="B137" s="84" t="s">
        <v>62</v>
      </c>
      <c r="C137" s="83" t="n">
        <v>20220302</v>
      </c>
      <c r="D137" s="84" t="s">
        <v>64</v>
      </c>
      <c r="E137" s="87" t="s">
        <v>65</v>
      </c>
      <c r="F137" s="84" t="s">
        <v>80</v>
      </c>
      <c r="G137" s="86" t="s">
        <v>295</v>
      </c>
    </row>
    <row r="138" customFormat="false" ht="12.6" hidden="false" customHeight="true" outlineLevel="0" collapsed="false">
      <c r="A138" s="76" t="n">
        <v>122</v>
      </c>
      <c r="B138" s="78" t="s">
        <v>62</v>
      </c>
      <c r="C138" s="78" t="s">
        <v>255</v>
      </c>
      <c r="D138" s="78" t="s">
        <v>64</v>
      </c>
      <c r="E138" s="78" t="s">
        <v>296</v>
      </c>
      <c r="F138" s="83" t="n">
        <v>150</v>
      </c>
      <c r="G138" s="86" t="s">
        <v>297</v>
      </c>
    </row>
    <row r="139" customFormat="false" ht="12.6" hidden="false" customHeight="true" outlineLevel="0" collapsed="false">
      <c r="A139" s="76" t="n">
        <v>123</v>
      </c>
      <c r="B139" s="78" t="s">
        <v>62</v>
      </c>
      <c r="C139" s="78" t="s">
        <v>298</v>
      </c>
      <c r="D139" s="78" t="s">
        <v>64</v>
      </c>
      <c r="E139" s="78" t="s">
        <v>299</v>
      </c>
      <c r="F139" s="83" t="n">
        <v>150</v>
      </c>
      <c r="G139" s="94" t="s">
        <v>300</v>
      </c>
    </row>
    <row r="140" customFormat="false" ht="11.25" hidden="false" customHeight="false" outlineLevel="0" collapsed="false">
      <c r="A140" s="76" t="n">
        <v>124</v>
      </c>
      <c r="B140" s="95" t="s">
        <v>301</v>
      </c>
      <c r="C140" s="78"/>
      <c r="D140" s="78"/>
      <c r="E140" s="78"/>
      <c r="F140" s="78"/>
      <c r="G140" s="86"/>
    </row>
    <row r="141" customFormat="false" ht="36" hidden="false" customHeight="false" outlineLevel="0" collapsed="false">
      <c r="A141" s="76" t="n">
        <v>125</v>
      </c>
      <c r="B141" s="76" t="n">
        <v>901</v>
      </c>
      <c r="C141" s="76" t="n">
        <v>10807150</v>
      </c>
      <c r="D141" s="79" t="s">
        <v>68</v>
      </c>
      <c r="E141" s="79" t="s">
        <v>72</v>
      </c>
      <c r="F141" s="76" t="n">
        <v>110</v>
      </c>
      <c r="G141" s="96" t="s">
        <v>302</v>
      </c>
    </row>
    <row r="142" customFormat="false" ht="36" hidden="false" customHeight="false" outlineLevel="0" collapsed="false">
      <c r="A142" s="76" t="n">
        <v>126</v>
      </c>
      <c r="B142" s="76" t="n">
        <v>901</v>
      </c>
      <c r="C142" s="76" t="n">
        <v>10807150</v>
      </c>
      <c r="D142" s="79" t="s">
        <v>68</v>
      </c>
      <c r="E142" s="79" t="s">
        <v>303</v>
      </c>
      <c r="F142" s="76" t="n">
        <v>110</v>
      </c>
      <c r="G142" s="96" t="s">
        <v>304</v>
      </c>
    </row>
    <row r="143" customFormat="false" ht="36" hidden="false" customHeight="false" outlineLevel="0" collapsed="false">
      <c r="A143" s="76" t="n">
        <v>127</v>
      </c>
      <c r="B143" s="76" t="n">
        <v>901</v>
      </c>
      <c r="C143" s="76" t="n">
        <v>10807150</v>
      </c>
      <c r="D143" s="79" t="s">
        <v>68</v>
      </c>
      <c r="E143" s="79" t="s">
        <v>305</v>
      </c>
      <c r="F143" s="76" t="n">
        <v>110</v>
      </c>
      <c r="G143" s="96" t="s">
        <v>306</v>
      </c>
    </row>
    <row r="144" customFormat="false" ht="24" hidden="false" customHeight="false" outlineLevel="0" collapsed="false">
      <c r="A144" s="76" t="n">
        <v>128</v>
      </c>
      <c r="B144" s="76" t="n">
        <v>901</v>
      </c>
      <c r="C144" s="76" t="n">
        <v>10807150</v>
      </c>
      <c r="D144" s="79" t="s">
        <v>68</v>
      </c>
      <c r="E144" s="79" t="s">
        <v>307</v>
      </c>
      <c r="F144" s="76" t="n">
        <v>110</v>
      </c>
      <c r="G144" s="96" t="s">
        <v>308</v>
      </c>
    </row>
    <row r="145" customFormat="false" ht="33.75" hidden="false" customHeight="false" outlineLevel="0" collapsed="false">
      <c r="A145" s="76" t="n">
        <v>129</v>
      </c>
      <c r="B145" s="79" t="s">
        <v>309</v>
      </c>
      <c r="C145" s="76" t="n">
        <v>11105035</v>
      </c>
      <c r="D145" s="78" t="s">
        <v>64</v>
      </c>
      <c r="E145" s="78" t="s">
        <v>72</v>
      </c>
      <c r="F145" s="78" t="s">
        <v>310</v>
      </c>
      <c r="G145" s="89" t="s">
        <v>311</v>
      </c>
    </row>
    <row r="146" customFormat="false" ht="22.5" hidden="false" customHeight="false" outlineLevel="0" collapsed="false">
      <c r="A146" s="76" t="n">
        <v>130</v>
      </c>
      <c r="B146" s="79" t="s">
        <v>309</v>
      </c>
      <c r="C146" s="76" t="n">
        <v>11105035</v>
      </c>
      <c r="D146" s="78" t="s">
        <v>64</v>
      </c>
      <c r="E146" s="78" t="s">
        <v>303</v>
      </c>
      <c r="F146" s="78" t="s">
        <v>310</v>
      </c>
      <c r="G146" s="89" t="s">
        <v>312</v>
      </c>
    </row>
    <row r="147" customFormat="false" ht="11.25" hidden="false" customHeight="false" outlineLevel="0" collapsed="false">
      <c r="A147" s="76" t="n">
        <v>131</v>
      </c>
      <c r="B147" s="78" t="s">
        <v>309</v>
      </c>
      <c r="C147" s="90" t="n">
        <v>11301995</v>
      </c>
      <c r="D147" s="78" t="s">
        <v>64</v>
      </c>
      <c r="E147" s="78" t="s">
        <v>65</v>
      </c>
      <c r="F147" s="90" t="n">
        <v>130</v>
      </c>
      <c r="G147" s="97" t="s">
        <v>313</v>
      </c>
    </row>
    <row r="148" customFormat="false" ht="11.25" hidden="false" customHeight="false" outlineLevel="0" collapsed="false">
      <c r="A148" s="76" t="n">
        <v>132</v>
      </c>
      <c r="B148" s="78" t="s">
        <v>309</v>
      </c>
      <c r="C148" s="78" t="s">
        <v>314</v>
      </c>
      <c r="D148" s="78" t="s">
        <v>64</v>
      </c>
      <c r="E148" s="78" t="s">
        <v>65</v>
      </c>
      <c r="F148" s="83" t="n">
        <v>130</v>
      </c>
      <c r="G148" s="89" t="s">
        <v>315</v>
      </c>
    </row>
    <row r="149" customFormat="false" ht="11.25" hidden="false" customHeight="false" outlineLevel="0" collapsed="false">
      <c r="A149" s="76" t="n">
        <v>133</v>
      </c>
      <c r="B149" s="78" t="s">
        <v>309</v>
      </c>
      <c r="C149" s="78" t="s">
        <v>63</v>
      </c>
      <c r="D149" s="78" t="s">
        <v>64</v>
      </c>
      <c r="E149" s="78" t="s">
        <v>65</v>
      </c>
      <c r="F149" s="78" t="s">
        <v>316</v>
      </c>
      <c r="G149" s="82" t="s">
        <v>66</v>
      </c>
    </row>
    <row r="150" customFormat="false" ht="22.5" hidden="false" customHeight="false" outlineLevel="0" collapsed="false">
      <c r="A150" s="76" t="n">
        <v>134</v>
      </c>
      <c r="B150" s="79" t="s">
        <v>309</v>
      </c>
      <c r="C150" s="84" t="s">
        <v>317</v>
      </c>
      <c r="D150" s="78" t="s">
        <v>64</v>
      </c>
      <c r="E150" s="78" t="s">
        <v>65</v>
      </c>
      <c r="F150" s="78" t="s">
        <v>318</v>
      </c>
      <c r="G150" s="98" t="s">
        <v>319</v>
      </c>
    </row>
    <row r="151" customFormat="false" ht="56.25" hidden="false" customHeight="false" outlineLevel="0" collapsed="false">
      <c r="A151" s="76" t="n">
        <v>135</v>
      </c>
      <c r="B151" s="79" t="s">
        <v>309</v>
      </c>
      <c r="C151" s="78" t="s">
        <v>67</v>
      </c>
      <c r="D151" s="78" t="s">
        <v>68</v>
      </c>
      <c r="E151" s="78" t="s">
        <v>65</v>
      </c>
      <c r="F151" s="78" t="s">
        <v>69</v>
      </c>
      <c r="G151" s="82" t="s">
        <v>70</v>
      </c>
    </row>
    <row r="152" customFormat="false" ht="36" hidden="false" customHeight="false" outlineLevel="0" collapsed="false">
      <c r="A152" s="76" t="n">
        <v>136</v>
      </c>
      <c r="B152" s="78" t="s">
        <v>309</v>
      </c>
      <c r="C152" s="78" t="s">
        <v>71</v>
      </c>
      <c r="D152" s="78" t="s">
        <v>64</v>
      </c>
      <c r="E152" s="78" t="s">
        <v>72</v>
      </c>
      <c r="F152" s="78" t="s">
        <v>69</v>
      </c>
      <c r="G152" s="99" t="s">
        <v>73</v>
      </c>
    </row>
    <row r="153" customFormat="false" ht="22.5" hidden="false" customHeight="false" outlineLevel="0" collapsed="false">
      <c r="A153" s="76" t="n">
        <v>137</v>
      </c>
      <c r="B153" s="79" t="s">
        <v>309</v>
      </c>
      <c r="C153" s="78" t="s">
        <v>71</v>
      </c>
      <c r="D153" s="78" t="s">
        <v>64</v>
      </c>
      <c r="E153" s="78" t="s">
        <v>320</v>
      </c>
      <c r="F153" s="78" t="s">
        <v>69</v>
      </c>
      <c r="G153" s="82" t="s">
        <v>321</v>
      </c>
    </row>
    <row r="154" customFormat="false" ht="33.75" hidden="false" customHeight="false" outlineLevel="0" collapsed="false">
      <c r="A154" s="76" t="n">
        <v>138</v>
      </c>
      <c r="B154" s="78" t="s">
        <v>309</v>
      </c>
      <c r="C154" s="78" t="s">
        <v>71</v>
      </c>
      <c r="D154" s="78" t="s">
        <v>64</v>
      </c>
      <c r="E154" s="78" t="s">
        <v>303</v>
      </c>
      <c r="F154" s="78" t="s">
        <v>69</v>
      </c>
      <c r="G154" s="82" t="s">
        <v>322</v>
      </c>
    </row>
    <row r="155" customFormat="false" ht="33.75" hidden="false" customHeight="false" outlineLevel="0" collapsed="false">
      <c r="A155" s="76" t="n">
        <v>139</v>
      </c>
      <c r="B155" s="78" t="s">
        <v>309</v>
      </c>
      <c r="C155" s="78" t="s">
        <v>71</v>
      </c>
      <c r="D155" s="78" t="s">
        <v>64</v>
      </c>
      <c r="E155" s="78" t="s">
        <v>305</v>
      </c>
      <c r="F155" s="78" t="s">
        <v>69</v>
      </c>
      <c r="G155" s="82" t="s">
        <v>323</v>
      </c>
    </row>
    <row r="156" customFormat="false" ht="11.25" hidden="false" customHeight="false" outlineLevel="0" collapsed="false">
      <c r="A156" s="76" t="n">
        <v>140</v>
      </c>
      <c r="B156" s="78" t="s">
        <v>309</v>
      </c>
      <c r="C156" s="78" t="s">
        <v>74</v>
      </c>
      <c r="D156" s="78" t="s">
        <v>64</v>
      </c>
      <c r="E156" s="78" t="s">
        <v>65</v>
      </c>
      <c r="F156" s="78" t="s">
        <v>75</v>
      </c>
      <c r="G156" s="82" t="s">
        <v>76</v>
      </c>
    </row>
    <row r="157" customFormat="false" ht="11.25" hidden="false" customHeight="false" outlineLevel="0" collapsed="false">
      <c r="A157" s="76" t="n">
        <v>141</v>
      </c>
      <c r="B157" s="79" t="s">
        <v>309</v>
      </c>
      <c r="C157" s="78" t="s">
        <v>74</v>
      </c>
      <c r="D157" s="78" t="s">
        <v>64</v>
      </c>
      <c r="E157" s="78" t="s">
        <v>253</v>
      </c>
      <c r="F157" s="78" t="s">
        <v>75</v>
      </c>
      <c r="G157" s="82" t="s">
        <v>324</v>
      </c>
    </row>
    <row r="158" customFormat="false" ht="11.25" hidden="false" customHeight="false" outlineLevel="0" collapsed="false">
      <c r="A158" s="76" t="n">
        <v>142</v>
      </c>
      <c r="B158" s="78" t="s">
        <v>309</v>
      </c>
      <c r="C158" s="78" t="s">
        <v>77</v>
      </c>
      <c r="D158" s="78" t="s">
        <v>64</v>
      </c>
      <c r="E158" s="78" t="s">
        <v>72</v>
      </c>
      <c r="F158" s="78" t="s">
        <v>75</v>
      </c>
      <c r="G158" s="82" t="s">
        <v>78</v>
      </c>
    </row>
    <row r="159" customFormat="false" ht="11.25" hidden="false" customHeight="false" outlineLevel="0" collapsed="false">
      <c r="A159" s="76" t="n">
        <v>143</v>
      </c>
      <c r="B159" s="79" t="s">
        <v>309</v>
      </c>
      <c r="C159" s="78" t="s">
        <v>77</v>
      </c>
      <c r="D159" s="78" t="s">
        <v>64</v>
      </c>
      <c r="E159" s="78" t="s">
        <v>320</v>
      </c>
      <c r="F159" s="78" t="s">
        <v>75</v>
      </c>
      <c r="G159" s="82" t="s">
        <v>325</v>
      </c>
    </row>
    <row r="160" customFormat="false" ht="11.25" hidden="false" customHeight="false" outlineLevel="0" collapsed="false">
      <c r="A160" s="76" t="n">
        <v>144</v>
      </c>
      <c r="B160" s="76" t="n">
        <v>901</v>
      </c>
      <c r="C160" s="76" t="n">
        <v>20405099</v>
      </c>
      <c r="D160" s="79" t="s">
        <v>64</v>
      </c>
      <c r="E160" s="79" t="s">
        <v>65</v>
      </c>
      <c r="F160" s="80" t="n">
        <v>150</v>
      </c>
      <c r="G160" s="89" t="s">
        <v>326</v>
      </c>
    </row>
    <row r="161" customFormat="false" ht="11.25" hidden="false" customHeight="false" outlineLevel="0" collapsed="false">
      <c r="A161" s="76" t="n">
        <v>145</v>
      </c>
      <c r="B161" s="90" t="n">
        <v>901</v>
      </c>
      <c r="C161" s="90" t="n">
        <v>20705020</v>
      </c>
      <c r="D161" s="78" t="s">
        <v>64</v>
      </c>
      <c r="E161" s="78" t="s">
        <v>65</v>
      </c>
      <c r="F161" s="90" t="n">
        <v>150</v>
      </c>
      <c r="G161" s="100" t="s">
        <v>327</v>
      </c>
    </row>
    <row r="162" customFormat="false" ht="33.75" hidden="false" customHeight="true" outlineLevel="0" collapsed="false">
      <c r="A162" s="76" t="n">
        <v>146</v>
      </c>
      <c r="B162" s="90" t="n">
        <v>901</v>
      </c>
      <c r="C162" s="90" t="n">
        <v>20705030</v>
      </c>
      <c r="D162" s="78" t="s">
        <v>64</v>
      </c>
      <c r="E162" s="78" t="s">
        <v>65</v>
      </c>
      <c r="F162" s="90" t="n">
        <v>150</v>
      </c>
      <c r="G162" s="100" t="s">
        <v>237</v>
      </c>
    </row>
    <row r="163" customFormat="false" ht="33.75" hidden="false" customHeight="true" outlineLevel="0" collapsed="false">
      <c r="A163" s="76" t="n">
        <v>147</v>
      </c>
      <c r="B163" s="79" t="s">
        <v>309</v>
      </c>
      <c r="C163" s="90" t="n">
        <v>20705030</v>
      </c>
      <c r="D163" s="78" t="s">
        <v>64</v>
      </c>
      <c r="E163" s="78" t="s">
        <v>253</v>
      </c>
      <c r="F163" s="90" t="n">
        <v>150</v>
      </c>
      <c r="G163" s="100" t="s">
        <v>328</v>
      </c>
    </row>
    <row r="164" customFormat="false" ht="33.75" hidden="false" customHeight="true" outlineLevel="0" collapsed="false">
      <c r="A164" s="76" t="n">
        <v>148</v>
      </c>
      <c r="B164" s="90" t="n">
        <v>901</v>
      </c>
      <c r="C164" s="76" t="n">
        <v>21805010</v>
      </c>
      <c r="D164" s="78" t="s">
        <v>64</v>
      </c>
      <c r="E164" s="78" t="s">
        <v>65</v>
      </c>
      <c r="F164" s="76" t="n">
        <v>150</v>
      </c>
      <c r="G164" s="89" t="s">
        <v>240</v>
      </c>
    </row>
    <row r="165" customFormat="false" ht="33.75" hidden="false" customHeight="true" outlineLevel="0" collapsed="false">
      <c r="A165" s="76" t="n">
        <v>149</v>
      </c>
      <c r="B165" s="78" t="s">
        <v>309</v>
      </c>
      <c r="C165" s="78" t="s">
        <v>329</v>
      </c>
      <c r="D165" s="78" t="s">
        <v>64</v>
      </c>
      <c r="E165" s="78" t="s">
        <v>65</v>
      </c>
      <c r="F165" s="78" t="s">
        <v>80</v>
      </c>
      <c r="G165" s="82" t="s">
        <v>242</v>
      </c>
    </row>
    <row r="166" customFormat="false" ht="11.25" hidden="false" customHeight="false" outlineLevel="0" collapsed="false">
      <c r="A166" s="76" t="n">
        <v>150</v>
      </c>
      <c r="B166" s="76" t="n">
        <v>901</v>
      </c>
      <c r="C166" s="76" t="n">
        <v>21805030</v>
      </c>
      <c r="D166" s="79" t="s">
        <v>64</v>
      </c>
      <c r="E166" s="79" t="s">
        <v>253</v>
      </c>
      <c r="F166" s="76" t="n">
        <v>150</v>
      </c>
      <c r="G166" s="89" t="s">
        <v>330</v>
      </c>
    </row>
    <row r="167" customFormat="false" ht="11.25" hidden="false" customHeight="false" outlineLevel="0" collapsed="false">
      <c r="A167" s="76" t="n">
        <v>151</v>
      </c>
      <c r="B167" s="90" t="n">
        <v>901</v>
      </c>
      <c r="C167" s="76" t="n">
        <v>21960010</v>
      </c>
      <c r="D167" s="78" t="s">
        <v>64</v>
      </c>
      <c r="E167" s="78" t="s">
        <v>65</v>
      </c>
      <c r="F167" s="76" t="n">
        <v>150</v>
      </c>
      <c r="G167" s="89" t="s">
        <v>251</v>
      </c>
    </row>
    <row r="168" customFormat="false" ht="33.75" hidden="false" customHeight="false" outlineLevel="0" collapsed="false">
      <c r="A168" s="76" t="n">
        <v>152</v>
      </c>
      <c r="B168" s="83" t="n">
        <v>901</v>
      </c>
      <c r="C168" s="76" t="n">
        <v>20240014</v>
      </c>
      <c r="D168" s="78" t="s">
        <v>64</v>
      </c>
      <c r="E168" s="79" t="s">
        <v>320</v>
      </c>
      <c r="F168" s="76" t="n">
        <v>150</v>
      </c>
      <c r="G168" s="89" t="s">
        <v>331</v>
      </c>
    </row>
    <row r="169" customFormat="false" ht="33.75" hidden="false" customHeight="false" outlineLevel="0" collapsed="false">
      <c r="A169" s="76" t="n">
        <v>153</v>
      </c>
      <c r="B169" s="83" t="n">
        <v>901</v>
      </c>
      <c r="C169" s="76" t="n">
        <v>20240014</v>
      </c>
      <c r="D169" s="79" t="s">
        <v>64</v>
      </c>
      <c r="E169" s="79" t="s">
        <v>332</v>
      </c>
      <c r="F169" s="76" t="n">
        <v>150</v>
      </c>
      <c r="G169" s="89" t="s">
        <v>333</v>
      </c>
    </row>
    <row r="170" customFormat="false" ht="33.75" hidden="false" customHeight="false" outlineLevel="0" collapsed="false">
      <c r="A170" s="76" t="n">
        <v>154</v>
      </c>
      <c r="B170" s="83" t="n">
        <v>901</v>
      </c>
      <c r="C170" s="76" t="n">
        <v>20240014</v>
      </c>
      <c r="D170" s="79" t="s">
        <v>64</v>
      </c>
      <c r="E170" s="79" t="s">
        <v>334</v>
      </c>
      <c r="F170" s="76" t="n">
        <v>150</v>
      </c>
      <c r="G170" s="89" t="s">
        <v>335</v>
      </c>
    </row>
    <row r="171" customFormat="false" ht="33.75" hidden="false" customHeight="false" outlineLevel="0" collapsed="false">
      <c r="A171" s="76" t="n">
        <v>155</v>
      </c>
      <c r="B171" s="83" t="n">
        <v>901</v>
      </c>
      <c r="C171" s="76" t="n">
        <v>20240014</v>
      </c>
      <c r="D171" s="79" t="s">
        <v>64</v>
      </c>
      <c r="E171" s="79" t="s">
        <v>336</v>
      </c>
      <c r="F171" s="76" t="n">
        <v>150</v>
      </c>
      <c r="G171" s="89" t="s">
        <v>337</v>
      </c>
    </row>
    <row r="172" customFormat="false" ht="33.75" hidden="false" customHeight="false" outlineLevel="0" collapsed="false">
      <c r="A172" s="76" t="n">
        <v>156</v>
      </c>
      <c r="B172" s="83" t="n">
        <v>901</v>
      </c>
      <c r="C172" s="76" t="n">
        <v>20240014</v>
      </c>
      <c r="D172" s="79" t="s">
        <v>64</v>
      </c>
      <c r="E172" s="79" t="s">
        <v>338</v>
      </c>
      <c r="F172" s="76" t="n">
        <v>150</v>
      </c>
      <c r="G172" s="101" t="s">
        <v>339</v>
      </c>
    </row>
    <row r="173" customFormat="false" ht="33.75" hidden="false" customHeight="false" outlineLevel="0" collapsed="false">
      <c r="A173" s="76" t="n">
        <v>157</v>
      </c>
      <c r="B173" s="83" t="n">
        <v>901</v>
      </c>
      <c r="C173" s="76" t="n">
        <v>20240014</v>
      </c>
      <c r="D173" s="79" t="s">
        <v>64</v>
      </c>
      <c r="E173" s="79" t="s">
        <v>340</v>
      </c>
      <c r="F173" s="76" t="n">
        <v>150</v>
      </c>
      <c r="G173" s="101" t="s">
        <v>341</v>
      </c>
    </row>
    <row r="174" customFormat="false" ht="33.75" hidden="false" customHeight="false" outlineLevel="0" collapsed="false">
      <c r="A174" s="76" t="n">
        <v>158</v>
      </c>
      <c r="B174" s="83" t="n">
        <v>901</v>
      </c>
      <c r="C174" s="76" t="n">
        <v>20240014</v>
      </c>
      <c r="D174" s="79" t="s">
        <v>64</v>
      </c>
      <c r="E174" s="79" t="s">
        <v>342</v>
      </c>
      <c r="F174" s="76" t="n">
        <v>150</v>
      </c>
      <c r="G174" s="101" t="s">
        <v>343</v>
      </c>
    </row>
    <row r="175" customFormat="false" ht="45" hidden="false" customHeight="false" outlineLevel="0" collapsed="false">
      <c r="A175" s="76" t="n">
        <v>159</v>
      </c>
      <c r="B175" s="83" t="n">
        <v>901</v>
      </c>
      <c r="C175" s="76" t="n">
        <v>20240014</v>
      </c>
      <c r="D175" s="79" t="s">
        <v>64</v>
      </c>
      <c r="E175" s="79" t="s">
        <v>344</v>
      </c>
      <c r="F175" s="76" t="n">
        <v>150</v>
      </c>
      <c r="G175" s="89" t="s">
        <v>345</v>
      </c>
    </row>
    <row r="176" customFormat="false" ht="45" hidden="false" customHeight="false" outlineLevel="0" collapsed="false">
      <c r="A176" s="76" t="n">
        <v>160</v>
      </c>
      <c r="B176" s="83" t="n">
        <v>901</v>
      </c>
      <c r="C176" s="76" t="n">
        <v>20240014</v>
      </c>
      <c r="D176" s="79" t="s">
        <v>64</v>
      </c>
      <c r="E176" s="79" t="s">
        <v>346</v>
      </c>
      <c r="F176" s="76" t="n">
        <v>150</v>
      </c>
      <c r="G176" s="89" t="s">
        <v>347</v>
      </c>
    </row>
    <row r="177" customFormat="false" ht="45" hidden="false" customHeight="false" outlineLevel="0" collapsed="false">
      <c r="A177" s="76" t="n">
        <v>161</v>
      </c>
      <c r="B177" s="83" t="n">
        <v>901</v>
      </c>
      <c r="C177" s="76" t="n">
        <v>20240014</v>
      </c>
      <c r="D177" s="79" t="s">
        <v>64</v>
      </c>
      <c r="E177" s="79" t="s">
        <v>348</v>
      </c>
      <c r="F177" s="76" t="n">
        <v>150</v>
      </c>
      <c r="G177" s="89" t="s">
        <v>349</v>
      </c>
    </row>
    <row r="178" customFormat="false" ht="45" hidden="false" customHeight="false" outlineLevel="0" collapsed="false">
      <c r="A178" s="76" t="n">
        <v>162</v>
      </c>
      <c r="B178" s="83" t="n">
        <v>901</v>
      </c>
      <c r="C178" s="76" t="n">
        <v>20240014</v>
      </c>
      <c r="D178" s="79" t="s">
        <v>64</v>
      </c>
      <c r="E178" s="79" t="s">
        <v>350</v>
      </c>
      <c r="F178" s="76" t="n">
        <v>150</v>
      </c>
      <c r="G178" s="89" t="s">
        <v>351</v>
      </c>
    </row>
    <row r="179" customFormat="false" ht="45" hidden="false" customHeight="false" outlineLevel="0" collapsed="false">
      <c r="A179" s="76" t="n">
        <v>163</v>
      </c>
      <c r="B179" s="83" t="n">
        <v>901</v>
      </c>
      <c r="C179" s="76" t="n">
        <v>20240014</v>
      </c>
      <c r="D179" s="79" t="s">
        <v>64</v>
      </c>
      <c r="E179" s="79" t="s">
        <v>352</v>
      </c>
      <c r="F179" s="76" t="n">
        <v>150</v>
      </c>
      <c r="G179" s="101" t="s">
        <v>353</v>
      </c>
    </row>
    <row r="180" customFormat="false" ht="45" hidden="false" customHeight="false" outlineLevel="0" collapsed="false">
      <c r="A180" s="76" t="n">
        <v>164</v>
      </c>
      <c r="B180" s="83" t="n">
        <v>901</v>
      </c>
      <c r="C180" s="76" t="n">
        <v>20240014</v>
      </c>
      <c r="D180" s="79" t="s">
        <v>64</v>
      </c>
      <c r="E180" s="79" t="s">
        <v>354</v>
      </c>
      <c r="F180" s="76" t="n">
        <v>150</v>
      </c>
      <c r="G180" s="101" t="s">
        <v>355</v>
      </c>
    </row>
    <row r="181" customFormat="false" ht="45" hidden="false" customHeight="false" outlineLevel="0" collapsed="false">
      <c r="A181" s="76" t="n">
        <v>165</v>
      </c>
      <c r="B181" s="83" t="n">
        <v>901</v>
      </c>
      <c r="C181" s="76" t="n">
        <v>20240014</v>
      </c>
      <c r="D181" s="79" t="s">
        <v>64</v>
      </c>
      <c r="E181" s="79" t="s">
        <v>356</v>
      </c>
      <c r="F181" s="76" t="n">
        <v>150</v>
      </c>
      <c r="G181" s="89" t="s">
        <v>357</v>
      </c>
    </row>
    <row r="182" customFormat="false" ht="45" hidden="false" customHeight="false" outlineLevel="0" collapsed="false">
      <c r="A182" s="76" t="n">
        <v>166</v>
      </c>
      <c r="B182" s="83" t="n">
        <v>901</v>
      </c>
      <c r="C182" s="76" t="n">
        <v>20240014</v>
      </c>
      <c r="D182" s="79" t="s">
        <v>64</v>
      </c>
      <c r="E182" s="79" t="s">
        <v>358</v>
      </c>
      <c r="F182" s="76" t="n">
        <v>150</v>
      </c>
      <c r="G182" s="89" t="s">
        <v>359</v>
      </c>
    </row>
    <row r="183" customFormat="false" ht="45" hidden="false" customHeight="false" outlineLevel="0" collapsed="false">
      <c r="A183" s="76" t="n">
        <v>167</v>
      </c>
      <c r="B183" s="83" t="n">
        <v>901</v>
      </c>
      <c r="C183" s="76" t="n">
        <v>20240014</v>
      </c>
      <c r="D183" s="79" t="s">
        <v>64</v>
      </c>
      <c r="E183" s="79" t="s">
        <v>360</v>
      </c>
      <c r="F183" s="76" t="n">
        <v>150</v>
      </c>
      <c r="G183" s="89" t="s">
        <v>361</v>
      </c>
    </row>
    <row r="184" customFormat="false" ht="45" hidden="false" customHeight="false" outlineLevel="0" collapsed="false">
      <c r="A184" s="76" t="n">
        <v>168</v>
      </c>
      <c r="B184" s="83" t="n">
        <v>901</v>
      </c>
      <c r="C184" s="76" t="n">
        <v>20240014</v>
      </c>
      <c r="D184" s="79" t="s">
        <v>64</v>
      </c>
      <c r="E184" s="79" t="s">
        <v>362</v>
      </c>
      <c r="F184" s="76" t="n">
        <v>150</v>
      </c>
      <c r="G184" s="89" t="s">
        <v>363</v>
      </c>
    </row>
    <row r="185" customFormat="false" ht="45" hidden="false" customHeight="false" outlineLevel="0" collapsed="false">
      <c r="A185" s="76" t="n">
        <v>169</v>
      </c>
      <c r="B185" s="83" t="n">
        <v>901</v>
      </c>
      <c r="C185" s="76" t="n">
        <v>20240014</v>
      </c>
      <c r="D185" s="79" t="s">
        <v>64</v>
      </c>
      <c r="E185" s="79" t="s">
        <v>364</v>
      </c>
      <c r="F185" s="76" t="n">
        <v>150</v>
      </c>
      <c r="G185" s="89" t="s">
        <v>365</v>
      </c>
    </row>
    <row r="186" customFormat="false" ht="45" hidden="false" customHeight="false" outlineLevel="0" collapsed="false">
      <c r="A186" s="76" t="n">
        <v>170</v>
      </c>
      <c r="B186" s="83" t="n">
        <v>901</v>
      </c>
      <c r="C186" s="76" t="n">
        <v>20240014</v>
      </c>
      <c r="D186" s="79" t="s">
        <v>64</v>
      </c>
      <c r="E186" s="79" t="s">
        <v>366</v>
      </c>
      <c r="F186" s="76" t="n">
        <v>150</v>
      </c>
      <c r="G186" s="101" t="s">
        <v>367</v>
      </c>
    </row>
    <row r="187" customFormat="false" ht="45" hidden="false" customHeight="false" outlineLevel="0" collapsed="false">
      <c r="A187" s="76" t="n">
        <v>171</v>
      </c>
      <c r="B187" s="83" t="n">
        <v>901</v>
      </c>
      <c r="C187" s="76" t="n">
        <v>20240014</v>
      </c>
      <c r="D187" s="79" t="s">
        <v>64</v>
      </c>
      <c r="E187" s="79" t="s">
        <v>368</v>
      </c>
      <c r="F187" s="76" t="n">
        <v>150</v>
      </c>
      <c r="G187" s="89" t="s">
        <v>369</v>
      </c>
    </row>
    <row r="188" customFormat="false" ht="45" hidden="false" customHeight="false" outlineLevel="0" collapsed="false">
      <c r="A188" s="76" t="n">
        <v>172</v>
      </c>
      <c r="B188" s="83" t="n">
        <v>901</v>
      </c>
      <c r="C188" s="76" t="n">
        <v>20240014</v>
      </c>
      <c r="D188" s="79" t="s">
        <v>64</v>
      </c>
      <c r="E188" s="79" t="s">
        <v>370</v>
      </c>
      <c r="F188" s="76" t="n">
        <v>150</v>
      </c>
      <c r="G188" s="101" t="s">
        <v>371</v>
      </c>
    </row>
    <row r="189" customFormat="false" ht="33.75" hidden="false" customHeight="false" outlineLevel="0" collapsed="false">
      <c r="A189" s="76" t="n">
        <v>173</v>
      </c>
      <c r="B189" s="83" t="n">
        <v>901</v>
      </c>
      <c r="C189" s="76" t="n">
        <v>20240014</v>
      </c>
      <c r="D189" s="79" t="s">
        <v>64</v>
      </c>
      <c r="E189" s="79" t="s">
        <v>372</v>
      </c>
      <c r="F189" s="76" t="n">
        <v>150</v>
      </c>
      <c r="G189" s="89" t="s">
        <v>373</v>
      </c>
    </row>
    <row r="190" customFormat="false" ht="33.75" hidden="false" customHeight="false" outlineLevel="0" collapsed="false">
      <c r="A190" s="76" t="n">
        <v>174</v>
      </c>
      <c r="B190" s="83" t="n">
        <v>901</v>
      </c>
      <c r="C190" s="76" t="n">
        <v>20240014</v>
      </c>
      <c r="D190" s="79" t="s">
        <v>64</v>
      </c>
      <c r="E190" s="79" t="s">
        <v>374</v>
      </c>
      <c r="F190" s="76" t="n">
        <v>150</v>
      </c>
      <c r="G190" s="82" t="s">
        <v>375</v>
      </c>
    </row>
    <row r="191" customFormat="false" ht="11.45" hidden="false" customHeight="true" outlineLevel="0" collapsed="false">
      <c r="A191" s="76" t="n">
        <v>175</v>
      </c>
      <c r="B191" s="90" t="n">
        <v>901</v>
      </c>
      <c r="C191" s="76" t="n">
        <v>20240014</v>
      </c>
      <c r="D191" s="78" t="s">
        <v>64</v>
      </c>
      <c r="E191" s="78" t="s">
        <v>376</v>
      </c>
      <c r="F191" s="76" t="n">
        <v>150</v>
      </c>
      <c r="G191" s="89" t="s">
        <v>377</v>
      </c>
    </row>
    <row r="192" customFormat="false" ht="45" hidden="false" customHeight="false" outlineLevel="0" collapsed="false">
      <c r="A192" s="76" t="n">
        <v>176</v>
      </c>
      <c r="B192" s="90" t="n">
        <v>901</v>
      </c>
      <c r="C192" s="76" t="n">
        <v>20240014</v>
      </c>
      <c r="D192" s="78" t="s">
        <v>64</v>
      </c>
      <c r="E192" s="78" t="s">
        <v>378</v>
      </c>
      <c r="F192" s="76" t="n">
        <v>150</v>
      </c>
      <c r="G192" s="89" t="s">
        <v>379</v>
      </c>
    </row>
    <row r="193" customFormat="false" ht="45" hidden="false" customHeight="false" outlineLevel="0" collapsed="false">
      <c r="A193" s="76" t="n">
        <v>177</v>
      </c>
      <c r="B193" s="90" t="n">
        <v>901</v>
      </c>
      <c r="C193" s="76" t="n">
        <v>20240014</v>
      </c>
      <c r="D193" s="78" t="s">
        <v>64</v>
      </c>
      <c r="E193" s="78" t="s">
        <v>380</v>
      </c>
      <c r="F193" s="76" t="n">
        <v>150</v>
      </c>
      <c r="G193" s="89" t="s">
        <v>381</v>
      </c>
    </row>
    <row r="194" customFormat="false" ht="45" hidden="false" customHeight="false" outlineLevel="0" collapsed="false">
      <c r="A194" s="76" t="n">
        <v>178</v>
      </c>
      <c r="B194" s="90" t="n">
        <v>901</v>
      </c>
      <c r="C194" s="76" t="n">
        <v>20240014</v>
      </c>
      <c r="D194" s="78" t="s">
        <v>64</v>
      </c>
      <c r="E194" s="78" t="s">
        <v>382</v>
      </c>
      <c r="F194" s="76" t="n">
        <v>150</v>
      </c>
      <c r="G194" s="89" t="s">
        <v>383</v>
      </c>
    </row>
    <row r="195" customFormat="false" ht="45" hidden="false" customHeight="false" outlineLevel="0" collapsed="false">
      <c r="A195" s="76" t="n">
        <v>179</v>
      </c>
      <c r="B195" s="90" t="n">
        <v>901</v>
      </c>
      <c r="C195" s="76" t="n">
        <v>20240014</v>
      </c>
      <c r="D195" s="78" t="s">
        <v>64</v>
      </c>
      <c r="E195" s="78" t="s">
        <v>384</v>
      </c>
      <c r="F195" s="76" t="n">
        <v>150</v>
      </c>
      <c r="G195" s="89" t="s">
        <v>385</v>
      </c>
    </row>
    <row r="196" customFormat="false" ht="22.5" hidden="false" customHeight="false" outlineLevel="0" collapsed="false">
      <c r="A196" s="76" t="n">
        <v>180</v>
      </c>
      <c r="B196" s="90" t="n">
        <v>901</v>
      </c>
      <c r="C196" s="76" t="n">
        <v>20240014</v>
      </c>
      <c r="D196" s="78" t="s">
        <v>64</v>
      </c>
      <c r="E196" s="78" t="s">
        <v>386</v>
      </c>
      <c r="F196" s="76" t="n">
        <v>150</v>
      </c>
      <c r="G196" s="89" t="s">
        <v>387</v>
      </c>
    </row>
    <row r="197" customFormat="false" ht="45" hidden="false" customHeight="false" outlineLevel="0" collapsed="false">
      <c r="A197" s="76" t="n">
        <v>181</v>
      </c>
      <c r="B197" s="90" t="n">
        <v>901</v>
      </c>
      <c r="C197" s="76" t="n">
        <v>20240014</v>
      </c>
      <c r="D197" s="78" t="s">
        <v>64</v>
      </c>
      <c r="E197" s="78" t="s">
        <v>388</v>
      </c>
      <c r="F197" s="76" t="n">
        <v>150</v>
      </c>
      <c r="G197" s="89" t="s">
        <v>389</v>
      </c>
    </row>
    <row r="198" customFormat="false" ht="33.75" hidden="false" customHeight="false" outlineLevel="0" collapsed="false">
      <c r="A198" s="76" t="n">
        <v>182</v>
      </c>
      <c r="B198" s="90" t="n">
        <v>901</v>
      </c>
      <c r="C198" s="76" t="n">
        <v>20240014</v>
      </c>
      <c r="D198" s="84" t="s">
        <v>64</v>
      </c>
      <c r="E198" s="78" t="s">
        <v>390</v>
      </c>
      <c r="F198" s="76" t="n">
        <v>150</v>
      </c>
      <c r="G198" s="101" t="s">
        <v>391</v>
      </c>
    </row>
    <row r="199" customFormat="false" ht="33.75" hidden="false" customHeight="false" outlineLevel="0" collapsed="false">
      <c r="A199" s="76" t="n">
        <v>183</v>
      </c>
      <c r="B199" s="90" t="n">
        <v>901</v>
      </c>
      <c r="C199" s="76" t="n">
        <v>20240014</v>
      </c>
      <c r="D199" s="84" t="s">
        <v>64</v>
      </c>
      <c r="E199" s="78" t="s">
        <v>392</v>
      </c>
      <c r="F199" s="76" t="n">
        <v>150</v>
      </c>
      <c r="G199" s="101" t="s">
        <v>393</v>
      </c>
    </row>
    <row r="200" customFormat="false" ht="33.75" hidden="false" customHeight="false" outlineLevel="0" collapsed="false">
      <c r="A200" s="76" t="n">
        <v>184</v>
      </c>
      <c r="B200" s="90" t="n">
        <v>901</v>
      </c>
      <c r="C200" s="76" t="n">
        <v>20240014</v>
      </c>
      <c r="D200" s="84" t="s">
        <v>64</v>
      </c>
      <c r="E200" s="78" t="s">
        <v>394</v>
      </c>
      <c r="F200" s="76" t="n">
        <v>150</v>
      </c>
      <c r="G200" s="101" t="s">
        <v>395</v>
      </c>
    </row>
    <row r="201" customFormat="false" ht="33.75" hidden="false" customHeight="false" outlineLevel="0" collapsed="false">
      <c r="A201" s="76" t="n">
        <v>185</v>
      </c>
      <c r="B201" s="90" t="n">
        <v>901</v>
      </c>
      <c r="C201" s="76" t="n">
        <v>20240014</v>
      </c>
      <c r="D201" s="84" t="s">
        <v>64</v>
      </c>
      <c r="E201" s="78" t="s">
        <v>396</v>
      </c>
      <c r="F201" s="76" t="n">
        <v>150</v>
      </c>
      <c r="G201" s="101" t="s">
        <v>397</v>
      </c>
    </row>
    <row r="202" customFormat="false" ht="22.5" hidden="false" customHeight="false" outlineLevel="0" collapsed="false">
      <c r="A202" s="76" t="n">
        <v>186</v>
      </c>
      <c r="B202" s="74" t="n">
        <v>901</v>
      </c>
      <c r="C202" s="75" t="n">
        <v>11601073</v>
      </c>
      <c r="D202" s="102" t="s">
        <v>68</v>
      </c>
      <c r="E202" s="102" t="s">
        <v>65</v>
      </c>
      <c r="F202" s="103" t="n">
        <v>140</v>
      </c>
      <c r="G202" s="89" t="s">
        <v>398</v>
      </c>
    </row>
    <row r="203" customFormat="false" ht="22.5" hidden="false" customHeight="false" outlineLevel="0" collapsed="false">
      <c r="A203" s="76" t="n">
        <v>187</v>
      </c>
      <c r="B203" s="74" t="n">
        <v>901</v>
      </c>
      <c r="C203" s="75" t="n">
        <v>11601203</v>
      </c>
      <c r="D203" s="102" t="s">
        <v>68</v>
      </c>
      <c r="E203" s="102" t="s">
        <v>65</v>
      </c>
      <c r="F203" s="103" t="n">
        <v>140</v>
      </c>
      <c r="G203" s="89" t="s">
        <v>399</v>
      </c>
    </row>
    <row r="204" customFormat="false" ht="45" hidden="false" customHeight="false" outlineLevel="0" collapsed="false">
      <c r="A204" s="76" t="n">
        <v>188</v>
      </c>
      <c r="B204" s="76" t="n">
        <v>901</v>
      </c>
      <c r="C204" s="76" t="n">
        <v>11610061</v>
      </c>
      <c r="D204" s="79" t="s">
        <v>64</v>
      </c>
      <c r="E204" s="79" t="s">
        <v>65</v>
      </c>
      <c r="F204" s="80" t="n">
        <v>140</v>
      </c>
      <c r="G204" s="86" t="s">
        <v>400</v>
      </c>
    </row>
    <row r="205" customFormat="false" ht="11.25" hidden="false" customHeight="false" outlineLevel="0" collapsed="false">
      <c r="A205" s="76" t="n">
        <v>189</v>
      </c>
      <c r="B205" s="74" t="n">
        <v>901</v>
      </c>
      <c r="C205" s="75" t="n">
        <v>20405099</v>
      </c>
      <c r="D205" s="102" t="s">
        <v>64</v>
      </c>
      <c r="E205" s="102" t="s">
        <v>401</v>
      </c>
      <c r="F205" s="103" t="n">
        <v>150</v>
      </c>
      <c r="G205" s="89" t="s">
        <v>402</v>
      </c>
    </row>
    <row r="206" customFormat="false" ht="11.25" hidden="false" customHeight="false" outlineLevel="0" collapsed="false">
      <c r="A206" s="76" t="n">
        <v>190</v>
      </c>
      <c r="B206" s="74" t="n">
        <v>901</v>
      </c>
      <c r="C206" s="90" t="n">
        <v>20705030</v>
      </c>
      <c r="D206" s="78" t="s">
        <v>64</v>
      </c>
      <c r="E206" s="78" t="s">
        <v>401</v>
      </c>
      <c r="F206" s="90" t="n">
        <v>150</v>
      </c>
      <c r="G206" s="100" t="s">
        <v>403</v>
      </c>
    </row>
    <row r="207" customFormat="false" ht="22.5" hidden="false" customHeight="false" outlineLevel="0" collapsed="false">
      <c r="A207" s="76" t="n">
        <v>191</v>
      </c>
      <c r="B207" s="74" t="n">
        <v>901</v>
      </c>
      <c r="C207" s="75" t="n">
        <v>11601053</v>
      </c>
      <c r="D207" s="102" t="s">
        <v>68</v>
      </c>
      <c r="E207" s="102" t="s">
        <v>65</v>
      </c>
      <c r="F207" s="103" t="n">
        <v>140</v>
      </c>
      <c r="G207" s="104" t="s">
        <v>404</v>
      </c>
    </row>
    <row r="208" customFormat="false" ht="22.5" hidden="false" customHeight="false" outlineLevel="0" collapsed="false">
      <c r="A208" s="76" t="n">
        <v>192</v>
      </c>
      <c r="B208" s="74" t="n">
        <v>901</v>
      </c>
      <c r="C208" s="90" t="n">
        <v>11601123</v>
      </c>
      <c r="D208" s="78" t="s">
        <v>68</v>
      </c>
      <c r="E208" s="78" t="s">
        <v>65</v>
      </c>
      <c r="F208" s="90" t="n">
        <v>140</v>
      </c>
      <c r="G208" s="104" t="s">
        <v>405</v>
      </c>
    </row>
    <row r="209" customFormat="false" ht="33.75" hidden="false" customHeight="false" outlineLevel="0" collapsed="false">
      <c r="A209" s="76" t="n">
        <v>193</v>
      </c>
      <c r="B209" s="78" t="s">
        <v>309</v>
      </c>
      <c r="C209" s="78" t="s">
        <v>406</v>
      </c>
      <c r="D209" s="78" t="s">
        <v>68</v>
      </c>
      <c r="E209" s="78" t="s">
        <v>65</v>
      </c>
      <c r="F209" s="93" t="s">
        <v>69</v>
      </c>
      <c r="G209" s="104" t="s">
        <v>407</v>
      </c>
    </row>
    <row r="210" customFormat="false" ht="22.5" hidden="false" customHeight="false" outlineLevel="0" collapsed="false">
      <c r="A210" s="76" t="n">
        <v>194</v>
      </c>
      <c r="B210" s="78" t="s">
        <v>309</v>
      </c>
      <c r="C210" s="78" t="s">
        <v>408</v>
      </c>
      <c r="D210" s="78" t="s">
        <v>68</v>
      </c>
      <c r="E210" s="78" t="s">
        <v>65</v>
      </c>
      <c r="F210" s="93" t="s">
        <v>69</v>
      </c>
      <c r="G210" s="104" t="s">
        <v>409</v>
      </c>
    </row>
    <row r="211" customFormat="false" ht="33.75" hidden="false" customHeight="false" outlineLevel="0" collapsed="false">
      <c r="A211" s="76" t="n">
        <v>195</v>
      </c>
      <c r="B211" s="83" t="n">
        <v>901</v>
      </c>
      <c r="C211" s="76" t="n">
        <v>20240014</v>
      </c>
      <c r="D211" s="79" t="s">
        <v>64</v>
      </c>
      <c r="E211" s="79" t="s">
        <v>410</v>
      </c>
      <c r="F211" s="76" t="n">
        <v>150</v>
      </c>
      <c r="G211" s="89" t="s">
        <v>411</v>
      </c>
    </row>
    <row r="212" customFormat="false" ht="33.75" hidden="false" customHeight="false" outlineLevel="0" collapsed="false">
      <c r="A212" s="76" t="n">
        <v>196</v>
      </c>
      <c r="B212" s="83" t="n">
        <v>901</v>
      </c>
      <c r="C212" s="76" t="n">
        <v>20240014</v>
      </c>
      <c r="D212" s="79" t="s">
        <v>64</v>
      </c>
      <c r="E212" s="78" t="s">
        <v>412</v>
      </c>
      <c r="F212" s="76" t="n">
        <v>150</v>
      </c>
      <c r="G212" s="89" t="s">
        <v>413</v>
      </c>
    </row>
    <row r="213" customFormat="false" ht="22.5" hidden="false" customHeight="false" outlineLevel="0" collapsed="false">
      <c r="A213" s="76" t="n">
        <v>197</v>
      </c>
      <c r="B213" s="78" t="s">
        <v>309</v>
      </c>
      <c r="C213" s="78" t="s">
        <v>414</v>
      </c>
      <c r="D213" s="78" t="s">
        <v>64</v>
      </c>
      <c r="E213" s="78" t="s">
        <v>65</v>
      </c>
      <c r="F213" s="83" t="n">
        <v>140</v>
      </c>
      <c r="G213" s="86" t="s">
        <v>415</v>
      </c>
    </row>
    <row r="214" s="105" customFormat="true" ht="33.75" hidden="false" customHeight="false" outlineLevel="0" collapsed="false">
      <c r="A214" s="76" t="n">
        <v>198</v>
      </c>
      <c r="B214" s="83" t="n">
        <v>901</v>
      </c>
      <c r="C214" s="76" t="n">
        <v>20240014</v>
      </c>
      <c r="D214" s="79" t="s">
        <v>64</v>
      </c>
      <c r="E214" s="78" t="s">
        <v>416</v>
      </c>
      <c r="F214" s="76" t="n">
        <v>150</v>
      </c>
      <c r="G214" s="89" t="s">
        <v>417</v>
      </c>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c r="DI214" s="66"/>
      <c r="DJ214" s="66"/>
      <c r="DK214" s="66"/>
      <c r="DL214" s="66"/>
      <c r="DM214" s="66"/>
      <c r="DN214" s="66"/>
      <c r="DO214" s="66"/>
      <c r="DP214" s="66"/>
      <c r="DQ214" s="66"/>
      <c r="DR214" s="66"/>
      <c r="DS214" s="66"/>
      <c r="DT214" s="66"/>
      <c r="DU214" s="66"/>
      <c r="DV214" s="66"/>
      <c r="DW214" s="66"/>
      <c r="DX214" s="66"/>
      <c r="DY214" s="66"/>
      <c r="DZ214" s="66"/>
      <c r="EA214" s="66"/>
      <c r="EB214" s="66"/>
      <c r="EC214" s="66"/>
      <c r="ED214" s="66"/>
      <c r="EE214" s="66"/>
      <c r="EF214" s="66"/>
      <c r="EG214" s="66"/>
      <c r="EH214" s="66"/>
      <c r="EI214" s="66"/>
      <c r="EJ214" s="66"/>
      <c r="EK214" s="66"/>
      <c r="EL214" s="66"/>
      <c r="EM214" s="66"/>
      <c r="EN214" s="66"/>
      <c r="EO214" s="66"/>
      <c r="EP214" s="66"/>
      <c r="EQ214" s="66"/>
      <c r="ER214" s="66"/>
      <c r="ES214" s="66"/>
      <c r="ET214" s="66"/>
      <c r="EU214" s="66"/>
      <c r="EV214" s="66"/>
      <c r="EW214" s="66"/>
      <c r="EX214" s="66"/>
      <c r="EY214" s="66"/>
      <c r="EZ214" s="66"/>
      <c r="FA214" s="66"/>
      <c r="FB214" s="66"/>
      <c r="FC214" s="66"/>
      <c r="FD214" s="66"/>
      <c r="FE214" s="66"/>
      <c r="FF214" s="66"/>
      <c r="FG214" s="66"/>
      <c r="FH214" s="66"/>
      <c r="FI214" s="66"/>
      <c r="FJ214" s="66"/>
      <c r="FK214" s="66"/>
      <c r="FL214" s="66"/>
      <c r="FM214" s="66"/>
      <c r="FN214" s="66"/>
      <c r="FO214" s="66"/>
      <c r="FP214" s="66"/>
      <c r="FQ214" s="66"/>
      <c r="FR214" s="66"/>
      <c r="FS214" s="66"/>
      <c r="FT214" s="66"/>
      <c r="FU214" s="66"/>
      <c r="FV214" s="66"/>
      <c r="FW214" s="66"/>
      <c r="FX214" s="66"/>
      <c r="FY214" s="66"/>
      <c r="FZ214" s="66"/>
      <c r="GA214" s="66"/>
      <c r="GB214" s="66"/>
      <c r="GC214" s="66"/>
      <c r="GD214" s="66"/>
      <c r="GE214" s="66"/>
      <c r="GF214" s="66"/>
      <c r="GG214" s="66"/>
      <c r="GH214" s="66"/>
      <c r="GI214" s="66"/>
      <c r="GJ214" s="66"/>
      <c r="GK214" s="66"/>
      <c r="GL214" s="66"/>
      <c r="GM214" s="66"/>
      <c r="GN214" s="66"/>
      <c r="GO214" s="66"/>
      <c r="GP214" s="66"/>
      <c r="GQ214" s="66"/>
      <c r="GR214" s="66"/>
      <c r="GS214" s="66"/>
      <c r="GT214" s="66"/>
      <c r="GU214" s="66"/>
      <c r="GV214" s="66"/>
      <c r="GW214" s="66"/>
      <c r="GX214" s="66"/>
      <c r="GY214" s="66"/>
      <c r="GZ214" s="66"/>
      <c r="HA214" s="66"/>
      <c r="HB214" s="66"/>
      <c r="HC214" s="66"/>
      <c r="HD214" s="66"/>
      <c r="HE214" s="66"/>
      <c r="HF214" s="66"/>
      <c r="HG214" s="66"/>
      <c r="HH214" s="66"/>
      <c r="HI214" s="66"/>
      <c r="HJ214" s="66"/>
      <c r="HK214" s="66"/>
      <c r="HL214" s="66"/>
      <c r="HM214" s="66"/>
      <c r="HN214" s="66"/>
      <c r="HO214" s="66"/>
      <c r="HP214" s="66"/>
      <c r="HQ214" s="66"/>
      <c r="HR214" s="66"/>
      <c r="HS214" s="66"/>
      <c r="HT214" s="66"/>
      <c r="HU214" s="66"/>
      <c r="HV214" s="66"/>
      <c r="HW214" s="66"/>
      <c r="HX214" s="66"/>
      <c r="HY214" s="66"/>
      <c r="HZ214" s="66"/>
      <c r="IA214" s="66"/>
      <c r="IB214" s="66"/>
      <c r="IC214" s="66"/>
      <c r="ID214" s="66"/>
      <c r="IE214" s="66"/>
      <c r="IF214" s="66"/>
      <c r="IG214" s="66"/>
      <c r="IH214" s="66"/>
      <c r="II214" s="66"/>
      <c r="IJ214" s="66"/>
      <c r="IK214" s="66"/>
      <c r="IL214" s="66"/>
      <c r="IM214" s="66"/>
      <c r="IN214" s="66"/>
      <c r="IO214" s="66"/>
      <c r="IP214" s="66"/>
      <c r="IQ214" s="66"/>
      <c r="IR214" s="66"/>
      <c r="IS214" s="66"/>
      <c r="IT214" s="66"/>
      <c r="IU214" s="66"/>
    </row>
    <row r="215" customFormat="false" ht="33.75" hidden="false" customHeight="false" outlineLevel="0" collapsed="false">
      <c r="A215" s="76" t="n">
        <v>199</v>
      </c>
      <c r="B215" s="83" t="n">
        <v>901</v>
      </c>
      <c r="C215" s="76" t="n">
        <v>20240014</v>
      </c>
      <c r="D215" s="79" t="s">
        <v>64</v>
      </c>
      <c r="E215" s="78" t="s">
        <v>418</v>
      </c>
      <c r="F215" s="76" t="n">
        <v>150</v>
      </c>
      <c r="G215" s="89" t="s">
        <v>419</v>
      </c>
    </row>
    <row r="216" s="105" customFormat="true" ht="11.25" hidden="false" customHeight="true" outlineLevel="0" collapsed="false">
      <c r="A216" s="76" t="n">
        <v>200</v>
      </c>
      <c r="B216" s="83" t="n">
        <v>901</v>
      </c>
      <c r="C216" s="76" t="n">
        <v>20240014</v>
      </c>
      <c r="D216" s="79" t="s">
        <v>64</v>
      </c>
      <c r="E216" s="78" t="s">
        <v>420</v>
      </c>
      <c r="F216" s="76" t="n">
        <v>150</v>
      </c>
      <c r="G216" s="89" t="s">
        <v>421</v>
      </c>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c r="DI216" s="66"/>
      <c r="DJ216" s="66"/>
      <c r="DK216" s="66"/>
      <c r="DL216" s="66"/>
      <c r="DM216" s="66"/>
      <c r="DN216" s="66"/>
      <c r="DO216" s="66"/>
      <c r="DP216" s="66"/>
      <c r="DQ216" s="66"/>
      <c r="DR216" s="66"/>
      <c r="DS216" s="66"/>
      <c r="DT216" s="66"/>
      <c r="DU216" s="66"/>
      <c r="DV216" s="66"/>
      <c r="DW216" s="66"/>
      <c r="DX216" s="66"/>
      <c r="DY216" s="66"/>
      <c r="DZ216" s="66"/>
      <c r="EA216" s="66"/>
      <c r="EB216" s="66"/>
      <c r="EC216" s="66"/>
      <c r="ED216" s="66"/>
      <c r="EE216" s="66"/>
      <c r="EF216" s="66"/>
      <c r="EG216" s="66"/>
      <c r="EH216" s="66"/>
      <c r="EI216" s="66"/>
      <c r="EJ216" s="66"/>
      <c r="EK216" s="66"/>
      <c r="EL216" s="66"/>
      <c r="EM216" s="66"/>
      <c r="EN216" s="66"/>
      <c r="EO216" s="66"/>
      <c r="EP216" s="66"/>
      <c r="EQ216" s="66"/>
      <c r="ER216" s="66"/>
      <c r="ES216" s="66"/>
      <c r="ET216" s="66"/>
      <c r="EU216" s="66"/>
      <c r="EV216" s="66"/>
      <c r="EW216" s="66"/>
      <c r="EX216" s="66"/>
      <c r="EY216" s="66"/>
      <c r="EZ216" s="66"/>
      <c r="FA216" s="66"/>
      <c r="FB216" s="66"/>
      <c r="FC216" s="66"/>
      <c r="FD216" s="66"/>
      <c r="FE216" s="66"/>
      <c r="FF216" s="66"/>
      <c r="FG216" s="66"/>
      <c r="FH216" s="66"/>
      <c r="FI216" s="66"/>
      <c r="FJ216" s="66"/>
      <c r="FK216" s="66"/>
      <c r="FL216" s="66"/>
      <c r="FM216" s="66"/>
      <c r="FN216" s="66"/>
      <c r="FO216" s="66"/>
      <c r="FP216" s="66"/>
      <c r="FQ216" s="66"/>
      <c r="FR216" s="66"/>
      <c r="FS216" s="66"/>
      <c r="FT216" s="66"/>
      <c r="FU216" s="66"/>
      <c r="FV216" s="66"/>
      <c r="FW216" s="66"/>
      <c r="FX216" s="66"/>
      <c r="FY216" s="66"/>
      <c r="FZ216" s="66"/>
      <c r="GA216" s="66"/>
      <c r="GB216" s="66"/>
      <c r="GC216" s="66"/>
      <c r="GD216" s="66"/>
      <c r="GE216" s="66"/>
      <c r="GF216" s="66"/>
      <c r="GG216" s="66"/>
      <c r="GH216" s="66"/>
      <c r="GI216" s="66"/>
      <c r="GJ216" s="66"/>
      <c r="GK216" s="66"/>
      <c r="GL216" s="66"/>
      <c r="GM216" s="66"/>
      <c r="GN216" s="66"/>
      <c r="GO216" s="66"/>
      <c r="GP216" s="66"/>
      <c r="GQ216" s="66"/>
      <c r="GR216" s="66"/>
      <c r="GS216" s="66"/>
      <c r="GT216" s="66"/>
      <c r="GU216" s="66"/>
      <c r="GV216" s="66"/>
      <c r="GW216" s="66"/>
      <c r="GX216" s="66"/>
      <c r="GY216" s="66"/>
      <c r="GZ216" s="66"/>
      <c r="HA216" s="66"/>
      <c r="HB216" s="66"/>
      <c r="HC216" s="66"/>
      <c r="HD216" s="66"/>
      <c r="HE216" s="66"/>
      <c r="HF216" s="66"/>
      <c r="HG216" s="66"/>
      <c r="HH216" s="66"/>
      <c r="HI216" s="66"/>
      <c r="HJ216" s="66"/>
      <c r="HK216" s="66"/>
      <c r="HL216" s="66"/>
      <c r="HM216" s="66"/>
      <c r="HN216" s="66"/>
      <c r="HO216" s="66"/>
      <c r="HP216" s="66"/>
      <c r="HQ216" s="66"/>
      <c r="HR216" s="66"/>
      <c r="HS216" s="66"/>
      <c r="HT216" s="66"/>
      <c r="HU216" s="66"/>
      <c r="HV216" s="66"/>
      <c r="HW216" s="66"/>
      <c r="HX216" s="66"/>
      <c r="HY216" s="66"/>
      <c r="HZ216" s="66"/>
      <c r="IA216" s="66"/>
      <c r="IB216" s="66"/>
      <c r="IC216" s="66"/>
      <c r="ID216" s="66"/>
      <c r="IE216" s="66"/>
      <c r="IF216" s="66"/>
      <c r="IG216" s="66"/>
      <c r="IH216" s="66"/>
      <c r="II216" s="66"/>
      <c r="IJ216" s="66"/>
      <c r="IK216" s="66"/>
      <c r="IL216" s="66"/>
      <c r="IM216" s="66"/>
      <c r="IN216" s="66"/>
      <c r="IO216" s="66"/>
      <c r="IP216" s="66"/>
      <c r="IQ216" s="66"/>
      <c r="IR216" s="66"/>
      <c r="IS216" s="66"/>
      <c r="IT216" s="66"/>
      <c r="IU216" s="66"/>
    </row>
    <row r="217" customFormat="false" ht="45" hidden="false" customHeight="true" outlineLevel="0" collapsed="false">
      <c r="A217" s="76" t="n">
        <v>201</v>
      </c>
      <c r="B217" s="83" t="n">
        <v>901</v>
      </c>
      <c r="C217" s="76" t="n">
        <v>20240014</v>
      </c>
      <c r="D217" s="79" t="s">
        <v>64</v>
      </c>
      <c r="E217" s="78" t="s">
        <v>422</v>
      </c>
      <c r="F217" s="76" t="n">
        <v>150</v>
      </c>
      <c r="G217" s="89" t="s">
        <v>423</v>
      </c>
    </row>
    <row r="218" customFormat="false" ht="33.75" hidden="false" customHeight="false" outlineLevel="0" collapsed="false">
      <c r="A218" s="76" t="n">
        <v>202</v>
      </c>
      <c r="B218" s="83" t="n">
        <v>901</v>
      </c>
      <c r="C218" s="76" t="n">
        <v>20240014</v>
      </c>
      <c r="D218" s="79" t="s">
        <v>64</v>
      </c>
      <c r="E218" s="78" t="s">
        <v>424</v>
      </c>
      <c r="F218" s="76" t="n">
        <v>150</v>
      </c>
      <c r="G218" s="89" t="s">
        <v>425</v>
      </c>
    </row>
    <row r="219" customFormat="false" ht="33.75" hidden="false" customHeight="false" outlineLevel="0" collapsed="false">
      <c r="A219" s="76" t="n">
        <v>203</v>
      </c>
      <c r="B219" s="83" t="n">
        <v>901</v>
      </c>
      <c r="C219" s="76" t="n">
        <v>20240014</v>
      </c>
      <c r="D219" s="79" t="s">
        <v>64</v>
      </c>
      <c r="E219" s="78" t="s">
        <v>426</v>
      </c>
      <c r="F219" s="76" t="n">
        <v>150</v>
      </c>
      <c r="G219" s="89" t="s">
        <v>427</v>
      </c>
    </row>
    <row r="220" customFormat="false" ht="33.75" hidden="false" customHeight="false" outlineLevel="0" collapsed="false">
      <c r="A220" s="76" t="n">
        <v>204</v>
      </c>
      <c r="B220" s="83" t="n">
        <v>901</v>
      </c>
      <c r="C220" s="76" t="n">
        <v>20240014</v>
      </c>
      <c r="D220" s="79" t="s">
        <v>64</v>
      </c>
      <c r="E220" s="78" t="s">
        <v>428</v>
      </c>
      <c r="F220" s="76" t="n">
        <v>150</v>
      </c>
      <c r="G220" s="89" t="s">
        <v>429</v>
      </c>
    </row>
    <row r="221" customFormat="false" ht="33.75" hidden="false" customHeight="false" outlineLevel="0" collapsed="false">
      <c r="A221" s="76" t="n">
        <v>205</v>
      </c>
      <c r="B221" s="83" t="n">
        <v>901</v>
      </c>
      <c r="C221" s="76" t="n">
        <v>20240014</v>
      </c>
      <c r="D221" s="79" t="s">
        <v>64</v>
      </c>
      <c r="E221" s="78" t="s">
        <v>430</v>
      </c>
      <c r="F221" s="76" t="n">
        <v>150</v>
      </c>
      <c r="G221" s="89" t="s">
        <v>431</v>
      </c>
    </row>
    <row r="222" customFormat="false" ht="33.75" hidden="false" customHeight="false" outlineLevel="0" collapsed="false">
      <c r="A222" s="76" t="n">
        <v>206</v>
      </c>
      <c r="B222" s="83" t="n">
        <v>901</v>
      </c>
      <c r="C222" s="76" t="n">
        <v>20240014</v>
      </c>
      <c r="D222" s="79" t="s">
        <v>64</v>
      </c>
      <c r="E222" s="78" t="s">
        <v>432</v>
      </c>
      <c r="F222" s="76" t="n">
        <v>150</v>
      </c>
      <c r="G222" s="89" t="s">
        <v>433</v>
      </c>
    </row>
    <row r="223" customFormat="false" ht="33.75" hidden="false" customHeight="false" outlineLevel="0" collapsed="false">
      <c r="A223" s="76" t="n">
        <v>207</v>
      </c>
      <c r="B223" s="83" t="n">
        <v>901</v>
      </c>
      <c r="C223" s="76" t="n">
        <v>20240014</v>
      </c>
      <c r="D223" s="79" t="s">
        <v>64</v>
      </c>
      <c r="E223" s="78" t="s">
        <v>434</v>
      </c>
      <c r="F223" s="76" t="n">
        <v>150</v>
      </c>
      <c r="G223" s="89" t="s">
        <v>435</v>
      </c>
    </row>
    <row r="224" customFormat="false" ht="33.75" hidden="false" customHeight="false" outlineLevel="0" collapsed="false">
      <c r="A224" s="76" t="n">
        <v>208</v>
      </c>
      <c r="B224" s="83" t="n">
        <v>901</v>
      </c>
      <c r="C224" s="76" t="n">
        <v>20240014</v>
      </c>
      <c r="D224" s="79" t="s">
        <v>64</v>
      </c>
      <c r="E224" s="78" t="s">
        <v>436</v>
      </c>
      <c r="F224" s="76" t="n">
        <v>150</v>
      </c>
      <c r="G224" s="89" t="s">
        <v>437</v>
      </c>
    </row>
    <row r="225" customFormat="false" ht="33.75" hidden="false" customHeight="false" outlineLevel="0" collapsed="false">
      <c r="A225" s="76" t="n">
        <v>209</v>
      </c>
      <c r="B225" s="83" t="n">
        <v>901</v>
      </c>
      <c r="C225" s="76" t="n">
        <v>20240014</v>
      </c>
      <c r="D225" s="79" t="s">
        <v>64</v>
      </c>
      <c r="E225" s="78" t="s">
        <v>438</v>
      </c>
      <c r="F225" s="76" t="n">
        <v>150</v>
      </c>
      <c r="G225" s="89" t="s">
        <v>439</v>
      </c>
    </row>
    <row r="226" customFormat="false" ht="33.75" hidden="false" customHeight="false" outlineLevel="0" collapsed="false">
      <c r="A226" s="76" t="n">
        <v>210</v>
      </c>
      <c r="B226" s="83" t="n">
        <v>901</v>
      </c>
      <c r="C226" s="76" t="n">
        <v>20240014</v>
      </c>
      <c r="D226" s="79" t="s">
        <v>64</v>
      </c>
      <c r="E226" s="78" t="s">
        <v>440</v>
      </c>
      <c r="F226" s="76" t="n">
        <v>150</v>
      </c>
      <c r="G226" s="89" t="s">
        <v>441</v>
      </c>
    </row>
    <row r="227" customFormat="false" ht="33.75" hidden="false" customHeight="false" outlineLevel="0" collapsed="false">
      <c r="A227" s="76" t="n">
        <v>211</v>
      </c>
      <c r="B227" s="83" t="n">
        <v>901</v>
      </c>
      <c r="C227" s="76" t="n">
        <v>20240014</v>
      </c>
      <c r="D227" s="79" t="s">
        <v>64</v>
      </c>
      <c r="E227" s="78" t="s">
        <v>442</v>
      </c>
      <c r="F227" s="76" t="n">
        <v>150</v>
      </c>
      <c r="G227" s="89" t="s">
        <v>443</v>
      </c>
    </row>
    <row r="228" customFormat="false" ht="33.75" hidden="false" customHeight="false" outlineLevel="0" collapsed="false">
      <c r="A228" s="76" t="n">
        <v>212</v>
      </c>
      <c r="B228" s="83" t="n">
        <v>901</v>
      </c>
      <c r="C228" s="76" t="n">
        <v>20240014</v>
      </c>
      <c r="D228" s="79" t="s">
        <v>64</v>
      </c>
      <c r="E228" s="78" t="s">
        <v>444</v>
      </c>
      <c r="F228" s="76" t="n">
        <v>150</v>
      </c>
      <c r="G228" s="89" t="s">
        <v>445</v>
      </c>
    </row>
    <row r="229" customFormat="false" ht="33.75" hidden="false" customHeight="false" outlineLevel="0" collapsed="false">
      <c r="A229" s="76" t="n">
        <v>213</v>
      </c>
      <c r="B229" s="83" t="n">
        <v>901</v>
      </c>
      <c r="C229" s="76" t="n">
        <v>20240014</v>
      </c>
      <c r="D229" s="79" t="s">
        <v>64</v>
      </c>
      <c r="E229" s="78" t="s">
        <v>446</v>
      </c>
      <c r="F229" s="76" t="n">
        <v>150</v>
      </c>
      <c r="G229" s="101" t="s">
        <v>447</v>
      </c>
    </row>
    <row r="230" customFormat="false" ht="33.75" hidden="false" customHeight="false" outlineLevel="0" collapsed="false">
      <c r="A230" s="76" t="n">
        <v>214</v>
      </c>
      <c r="B230" s="83" t="n">
        <v>901</v>
      </c>
      <c r="C230" s="78" t="s">
        <v>229</v>
      </c>
      <c r="D230" s="78" t="s">
        <v>64</v>
      </c>
      <c r="E230" s="78" t="s">
        <v>448</v>
      </c>
      <c r="F230" s="83" t="n">
        <v>150</v>
      </c>
      <c r="G230" s="82" t="s">
        <v>449</v>
      </c>
    </row>
    <row r="231" customFormat="false" ht="33.75" hidden="false" customHeight="false" outlineLevel="0" collapsed="false">
      <c r="A231" s="76" t="n">
        <v>215</v>
      </c>
      <c r="B231" s="83" t="n">
        <v>901</v>
      </c>
      <c r="C231" s="78" t="s">
        <v>229</v>
      </c>
      <c r="D231" s="78" t="s">
        <v>64</v>
      </c>
      <c r="E231" s="78" t="s">
        <v>450</v>
      </c>
      <c r="F231" s="83" t="n">
        <v>150</v>
      </c>
      <c r="G231" s="82" t="s">
        <v>449</v>
      </c>
    </row>
    <row r="232" customFormat="false" ht="33.75" hidden="false" customHeight="false" outlineLevel="0" collapsed="false">
      <c r="A232" s="76" t="n">
        <v>216</v>
      </c>
      <c r="B232" s="83" t="n">
        <v>901</v>
      </c>
      <c r="C232" s="78" t="s">
        <v>229</v>
      </c>
      <c r="D232" s="106" t="s">
        <v>64</v>
      </c>
      <c r="E232" s="107" t="n">
        <v>9813</v>
      </c>
      <c r="F232" s="83" t="n">
        <v>150</v>
      </c>
      <c r="G232" s="108" t="s">
        <v>451</v>
      </c>
    </row>
    <row r="233" customFormat="false" ht="45" hidden="false" customHeight="false" outlineLevel="0" collapsed="false">
      <c r="A233" s="76" t="n">
        <v>217</v>
      </c>
      <c r="B233" s="83" t="n">
        <v>901</v>
      </c>
      <c r="C233" s="78" t="s">
        <v>229</v>
      </c>
      <c r="D233" s="106" t="s">
        <v>64</v>
      </c>
      <c r="E233" s="107" t="n">
        <v>8214</v>
      </c>
      <c r="F233" s="90" t="n">
        <v>150</v>
      </c>
      <c r="G233" s="108" t="s">
        <v>452</v>
      </c>
    </row>
    <row r="234" customFormat="false" ht="45" hidden="false" customHeight="false" outlineLevel="0" collapsed="false">
      <c r="A234" s="76" t="n">
        <v>218</v>
      </c>
      <c r="B234" s="83" t="n">
        <v>901</v>
      </c>
      <c r="C234" s="78" t="s">
        <v>229</v>
      </c>
      <c r="D234" s="106" t="s">
        <v>64</v>
      </c>
      <c r="E234" s="107" t="n">
        <v>8215</v>
      </c>
      <c r="F234" s="90" t="n">
        <v>150</v>
      </c>
      <c r="G234" s="108" t="s">
        <v>453</v>
      </c>
    </row>
    <row r="235" customFormat="false" ht="45" hidden="false" customHeight="false" outlineLevel="0" collapsed="false">
      <c r="A235" s="76" t="n">
        <v>219</v>
      </c>
      <c r="B235" s="83" t="n">
        <v>901</v>
      </c>
      <c r="C235" s="78" t="s">
        <v>229</v>
      </c>
      <c r="D235" s="106" t="s">
        <v>64</v>
      </c>
      <c r="E235" s="107" t="n">
        <v>8216</v>
      </c>
      <c r="F235" s="90" t="n">
        <v>150</v>
      </c>
      <c r="G235" s="108" t="s">
        <v>454</v>
      </c>
    </row>
    <row r="236" customFormat="false" ht="45" hidden="false" customHeight="false" outlineLevel="0" collapsed="false">
      <c r="A236" s="76" t="n">
        <v>220</v>
      </c>
      <c r="B236" s="83" t="n">
        <v>901</v>
      </c>
      <c r="C236" s="78" t="s">
        <v>229</v>
      </c>
      <c r="D236" s="106" t="s">
        <v>64</v>
      </c>
      <c r="E236" s="107" t="n">
        <v>8217</v>
      </c>
      <c r="F236" s="90" t="n">
        <v>150</v>
      </c>
      <c r="G236" s="108" t="s">
        <v>455</v>
      </c>
    </row>
    <row r="237" customFormat="false" ht="33.75" hidden="false" customHeight="false" outlineLevel="0" collapsed="false">
      <c r="A237" s="76" t="n">
        <v>221</v>
      </c>
      <c r="B237" s="83" t="n">
        <v>901</v>
      </c>
      <c r="C237" s="78" t="s">
        <v>229</v>
      </c>
      <c r="D237" s="106" t="s">
        <v>64</v>
      </c>
      <c r="E237" s="107" t="n">
        <v>8218</v>
      </c>
      <c r="F237" s="90" t="n">
        <v>150</v>
      </c>
      <c r="G237" s="108" t="s">
        <v>456</v>
      </c>
    </row>
    <row r="238" customFormat="false" ht="33.75" hidden="false" customHeight="false" outlineLevel="0" collapsed="false">
      <c r="A238" s="76" t="n">
        <v>222</v>
      </c>
      <c r="B238" s="83" t="n">
        <v>901</v>
      </c>
      <c r="C238" s="78" t="s">
        <v>229</v>
      </c>
      <c r="D238" s="106" t="s">
        <v>64</v>
      </c>
      <c r="E238" s="107" t="n">
        <v>8219</v>
      </c>
      <c r="F238" s="90" t="n">
        <v>150</v>
      </c>
      <c r="G238" s="108" t="s">
        <v>457</v>
      </c>
    </row>
    <row r="239" customFormat="false" ht="33.75" hidden="false" customHeight="false" outlineLevel="0" collapsed="false">
      <c r="A239" s="76" t="n">
        <v>223</v>
      </c>
      <c r="B239" s="83" t="n">
        <v>901</v>
      </c>
      <c r="C239" s="78" t="s">
        <v>229</v>
      </c>
      <c r="D239" s="106" t="s">
        <v>64</v>
      </c>
      <c r="E239" s="107" t="n">
        <v>8220</v>
      </c>
      <c r="F239" s="90" t="n">
        <v>150</v>
      </c>
      <c r="G239" s="108" t="s">
        <v>458</v>
      </c>
    </row>
    <row r="240" customFormat="false" ht="33.75" hidden="false" customHeight="false" outlineLevel="0" collapsed="false">
      <c r="A240" s="76" t="n">
        <v>224</v>
      </c>
      <c r="B240" s="83" t="n">
        <v>901</v>
      </c>
      <c r="C240" s="78" t="s">
        <v>229</v>
      </c>
      <c r="D240" s="106" t="s">
        <v>64</v>
      </c>
      <c r="E240" s="107" t="n">
        <v>8221</v>
      </c>
      <c r="F240" s="90" t="n">
        <v>150</v>
      </c>
      <c r="G240" s="108" t="s">
        <v>459</v>
      </c>
    </row>
    <row r="241" customFormat="false" ht="33.75" hidden="false" customHeight="false" outlineLevel="0" collapsed="false">
      <c r="A241" s="76" t="n">
        <v>225</v>
      </c>
      <c r="B241" s="83" t="n">
        <v>901</v>
      </c>
      <c r="C241" s="78" t="s">
        <v>229</v>
      </c>
      <c r="D241" s="106" t="s">
        <v>64</v>
      </c>
      <c r="E241" s="107" t="n">
        <v>8222</v>
      </c>
      <c r="F241" s="90" t="n">
        <v>150</v>
      </c>
      <c r="G241" s="108" t="s">
        <v>460</v>
      </c>
    </row>
    <row r="242" customFormat="false" ht="33.75" hidden="false" customHeight="false" outlineLevel="0" collapsed="false">
      <c r="A242" s="76" t="n">
        <v>226</v>
      </c>
      <c r="B242" s="83" t="n">
        <v>901</v>
      </c>
      <c r="C242" s="78" t="s">
        <v>229</v>
      </c>
      <c r="D242" s="106" t="s">
        <v>64</v>
      </c>
      <c r="E242" s="107" t="n">
        <v>8223</v>
      </c>
      <c r="F242" s="90" t="n">
        <v>150</v>
      </c>
      <c r="G242" s="108" t="s">
        <v>461</v>
      </c>
    </row>
    <row r="243" customFormat="false" ht="33.75" hidden="false" customHeight="false" outlineLevel="0" collapsed="false">
      <c r="A243" s="76" t="n">
        <v>227</v>
      </c>
      <c r="B243" s="83" t="n">
        <v>901</v>
      </c>
      <c r="C243" s="78" t="s">
        <v>229</v>
      </c>
      <c r="D243" s="106" t="s">
        <v>64</v>
      </c>
      <c r="E243" s="107" t="n">
        <v>8224</v>
      </c>
      <c r="F243" s="90" t="n">
        <v>150</v>
      </c>
      <c r="G243" s="108" t="s">
        <v>462</v>
      </c>
    </row>
    <row r="244" customFormat="false" ht="17.25" hidden="false" customHeight="true" outlineLevel="0" collapsed="false">
      <c r="A244" s="76" t="n">
        <v>228</v>
      </c>
      <c r="B244" s="83" t="n">
        <v>901</v>
      </c>
      <c r="C244" s="78" t="s">
        <v>229</v>
      </c>
      <c r="D244" s="106" t="s">
        <v>64</v>
      </c>
      <c r="E244" s="107" t="n">
        <v>9214</v>
      </c>
      <c r="F244" s="90" t="n">
        <v>150</v>
      </c>
      <c r="G244" s="108" t="s">
        <v>463</v>
      </c>
    </row>
    <row r="245" customFormat="false" ht="17.25" hidden="false" customHeight="true" outlineLevel="0" collapsed="false">
      <c r="A245" s="76" t="n">
        <v>229</v>
      </c>
      <c r="B245" s="83" t="n">
        <v>901</v>
      </c>
      <c r="C245" s="78" t="s">
        <v>229</v>
      </c>
      <c r="D245" s="106" t="s">
        <v>64</v>
      </c>
      <c r="E245" s="107" t="n">
        <v>9215</v>
      </c>
      <c r="F245" s="90" t="n">
        <v>150</v>
      </c>
      <c r="G245" s="108" t="s">
        <v>464</v>
      </c>
    </row>
    <row r="246" customFormat="false" ht="19.5" hidden="false" customHeight="true" outlineLevel="0" collapsed="false">
      <c r="A246" s="76" t="n">
        <v>230</v>
      </c>
      <c r="B246" s="83" t="n">
        <v>901</v>
      </c>
      <c r="C246" s="78" t="s">
        <v>229</v>
      </c>
      <c r="D246" s="106" t="s">
        <v>64</v>
      </c>
      <c r="E246" s="107" t="n">
        <v>9216</v>
      </c>
      <c r="F246" s="90" t="n">
        <v>150</v>
      </c>
      <c r="G246" s="108" t="s">
        <v>465</v>
      </c>
    </row>
    <row r="247" customFormat="false" ht="45" hidden="false" customHeight="false" outlineLevel="0" collapsed="false">
      <c r="A247" s="76" t="n">
        <v>231</v>
      </c>
      <c r="B247" s="83" t="n">
        <v>901</v>
      </c>
      <c r="C247" s="78" t="s">
        <v>229</v>
      </c>
      <c r="D247" s="106" t="s">
        <v>64</v>
      </c>
      <c r="E247" s="107" t="n">
        <v>9217</v>
      </c>
      <c r="F247" s="90" t="n">
        <v>150</v>
      </c>
      <c r="G247" s="108" t="s">
        <v>466</v>
      </c>
    </row>
    <row r="248" customFormat="false" ht="33.75" hidden="false" customHeight="false" outlineLevel="0" collapsed="false">
      <c r="A248" s="76" t="n">
        <v>232</v>
      </c>
      <c r="B248" s="83" t="n">
        <v>901</v>
      </c>
      <c r="C248" s="78" t="s">
        <v>229</v>
      </c>
      <c r="D248" s="78" t="s">
        <v>64</v>
      </c>
      <c r="E248" s="78" t="s">
        <v>467</v>
      </c>
      <c r="F248" s="90" t="n">
        <v>150</v>
      </c>
      <c r="G248" s="86" t="s">
        <v>468</v>
      </c>
    </row>
    <row r="249" customFormat="false" ht="45" hidden="false" customHeight="false" outlineLevel="0" collapsed="false">
      <c r="A249" s="76" t="n">
        <v>233</v>
      </c>
      <c r="B249" s="83" t="n">
        <v>901</v>
      </c>
      <c r="C249" s="78" t="s">
        <v>229</v>
      </c>
      <c r="D249" s="78" t="s">
        <v>64</v>
      </c>
      <c r="E249" s="78" t="s">
        <v>469</v>
      </c>
      <c r="F249" s="90" t="n">
        <v>150</v>
      </c>
      <c r="G249" s="86" t="s">
        <v>470</v>
      </c>
    </row>
    <row r="250" customFormat="false" ht="22.5" hidden="false" customHeight="false" outlineLevel="0" collapsed="false">
      <c r="A250" s="76" t="n">
        <v>234</v>
      </c>
      <c r="B250" s="78" t="s">
        <v>309</v>
      </c>
      <c r="C250" s="78" t="s">
        <v>414</v>
      </c>
      <c r="D250" s="78" t="s">
        <v>64</v>
      </c>
      <c r="E250" s="78" t="s">
        <v>65</v>
      </c>
      <c r="F250" s="83" t="n">
        <v>140</v>
      </c>
      <c r="G250" s="86" t="s">
        <v>415</v>
      </c>
    </row>
    <row r="251" customFormat="false" ht="33.75" hidden="false" customHeight="false" outlineLevel="0" collapsed="false">
      <c r="A251" s="76" t="n">
        <v>235</v>
      </c>
      <c r="B251" s="83" t="n">
        <v>901</v>
      </c>
      <c r="C251" s="76" t="n">
        <v>20240014</v>
      </c>
      <c r="D251" s="79" t="s">
        <v>64</v>
      </c>
      <c r="E251" s="79" t="s">
        <v>471</v>
      </c>
      <c r="F251" s="76" t="n">
        <v>150</v>
      </c>
      <c r="G251" s="89" t="s">
        <v>472</v>
      </c>
    </row>
    <row r="252" customFormat="false" ht="11.25" hidden="false" customHeight="false" outlineLevel="0" collapsed="false">
      <c r="A252" s="76" t="n">
        <v>236</v>
      </c>
      <c r="B252" s="78" t="s">
        <v>309</v>
      </c>
      <c r="C252" s="78" t="s">
        <v>473</v>
      </c>
      <c r="D252" s="78" t="s">
        <v>64</v>
      </c>
      <c r="E252" s="78" t="s">
        <v>65</v>
      </c>
      <c r="F252" s="83" t="n">
        <v>140</v>
      </c>
      <c r="G252" s="89" t="s">
        <v>474</v>
      </c>
    </row>
    <row r="253" customFormat="false" ht="34.5" hidden="false" customHeight="true" outlineLevel="0" collapsed="false">
      <c r="A253" s="76" t="n">
        <v>237</v>
      </c>
      <c r="B253" s="83" t="n">
        <v>901</v>
      </c>
      <c r="C253" s="78" t="s">
        <v>475</v>
      </c>
      <c r="D253" s="78" t="s">
        <v>64</v>
      </c>
      <c r="E253" s="78" t="s">
        <v>65</v>
      </c>
      <c r="F253" s="90" t="n">
        <v>140</v>
      </c>
      <c r="G253" s="86" t="s">
        <v>476</v>
      </c>
    </row>
    <row r="254" customFormat="false" ht="11.25" hidden="false" customHeight="false" outlineLevel="0" collapsed="false">
      <c r="A254" s="76" t="n">
        <v>238</v>
      </c>
      <c r="B254" s="95" t="s">
        <v>477</v>
      </c>
      <c r="C254" s="109"/>
      <c r="D254" s="109"/>
      <c r="E254" s="78"/>
      <c r="F254" s="78"/>
      <c r="G254" s="82"/>
    </row>
    <row r="255" customFormat="false" ht="45" hidden="false" customHeight="false" outlineLevel="0" collapsed="false">
      <c r="A255" s="76" t="n">
        <v>239</v>
      </c>
      <c r="B255" s="78" t="s">
        <v>478</v>
      </c>
      <c r="C255" s="78" t="s">
        <v>479</v>
      </c>
      <c r="D255" s="78" t="s">
        <v>64</v>
      </c>
      <c r="E255" s="78" t="s">
        <v>72</v>
      </c>
      <c r="F255" s="78" t="s">
        <v>310</v>
      </c>
      <c r="G255" s="82" t="s">
        <v>480</v>
      </c>
    </row>
    <row r="256" customFormat="false" ht="45" hidden="false" customHeight="false" outlineLevel="0" collapsed="false">
      <c r="A256" s="76" t="n">
        <v>240</v>
      </c>
      <c r="B256" s="78" t="s">
        <v>478</v>
      </c>
      <c r="C256" s="78" t="s">
        <v>479</v>
      </c>
      <c r="D256" s="78" t="s">
        <v>64</v>
      </c>
      <c r="E256" s="78" t="s">
        <v>303</v>
      </c>
      <c r="F256" s="78" t="s">
        <v>310</v>
      </c>
      <c r="G256" s="82" t="s">
        <v>481</v>
      </c>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c r="AQ256" s="110"/>
      <c r="AR256" s="110"/>
      <c r="AS256" s="110"/>
      <c r="AT256" s="110"/>
      <c r="AU256" s="110"/>
      <c r="AV256" s="110"/>
      <c r="AW256" s="110"/>
      <c r="AX256" s="110"/>
      <c r="AY256" s="110"/>
      <c r="AZ256" s="110"/>
      <c r="BA256" s="110"/>
      <c r="BB256" s="110"/>
      <c r="BC256" s="110"/>
      <c r="BD256" s="110"/>
      <c r="BE256" s="110"/>
      <c r="BF256" s="110"/>
      <c r="BG256" s="110"/>
      <c r="BH256" s="110"/>
      <c r="BI256" s="110"/>
      <c r="BJ256" s="110"/>
      <c r="BK256" s="110"/>
      <c r="BL256" s="110"/>
      <c r="BM256" s="110"/>
      <c r="BN256" s="110"/>
      <c r="BO256" s="110"/>
      <c r="BP256" s="110"/>
      <c r="BQ256" s="110"/>
      <c r="BR256" s="110"/>
      <c r="BS256" s="110"/>
      <c r="BT256" s="110"/>
      <c r="BU256" s="110"/>
      <c r="BV256" s="110"/>
      <c r="BW256" s="110"/>
      <c r="BX256" s="110"/>
      <c r="BY256" s="110"/>
      <c r="BZ256" s="110"/>
      <c r="CA256" s="110"/>
      <c r="CB256" s="110"/>
      <c r="CC256" s="110"/>
      <c r="CD256" s="110"/>
      <c r="CE256" s="110"/>
      <c r="CF256" s="110"/>
      <c r="CG256" s="110"/>
      <c r="CH256" s="110"/>
      <c r="CI256" s="110"/>
      <c r="CJ256" s="110"/>
      <c r="CK256" s="110"/>
      <c r="CL256" s="110"/>
      <c r="CM256" s="110"/>
      <c r="CN256" s="110"/>
      <c r="CO256" s="110"/>
      <c r="CP256" s="110"/>
      <c r="CQ256" s="110"/>
      <c r="CR256" s="110"/>
      <c r="CS256" s="110"/>
      <c r="CT256" s="110"/>
      <c r="CU256" s="110"/>
      <c r="CV256" s="110"/>
      <c r="CW256" s="110"/>
      <c r="CX256" s="110"/>
      <c r="CY256" s="110"/>
      <c r="CZ256" s="110"/>
      <c r="DA256" s="110"/>
      <c r="DB256" s="110"/>
      <c r="DC256" s="110"/>
      <c r="DD256" s="110"/>
      <c r="DE256" s="110"/>
      <c r="DF256" s="110"/>
      <c r="DG256" s="110"/>
      <c r="DH256" s="110"/>
      <c r="DI256" s="110"/>
      <c r="DJ256" s="110"/>
      <c r="DK256" s="110"/>
      <c r="DL256" s="110"/>
      <c r="DM256" s="110"/>
      <c r="DN256" s="110"/>
      <c r="DO256" s="110"/>
      <c r="DP256" s="110"/>
      <c r="DQ256" s="110"/>
      <c r="DR256" s="110"/>
      <c r="DS256" s="110"/>
      <c r="DT256" s="110"/>
      <c r="DU256" s="110"/>
      <c r="DV256" s="110"/>
      <c r="DW256" s="110"/>
      <c r="DX256" s="110"/>
      <c r="DY256" s="110"/>
      <c r="DZ256" s="110"/>
      <c r="EA256" s="110"/>
      <c r="EB256" s="110"/>
      <c r="EC256" s="110"/>
      <c r="ED256" s="110"/>
      <c r="EE256" s="110"/>
      <c r="EF256" s="110"/>
      <c r="EG256" s="110"/>
      <c r="EH256" s="110"/>
      <c r="EI256" s="110"/>
      <c r="EJ256" s="110"/>
      <c r="EK256" s="110"/>
      <c r="EL256" s="110"/>
      <c r="EM256" s="110"/>
      <c r="EN256" s="110"/>
      <c r="EO256" s="110"/>
      <c r="EP256" s="110"/>
      <c r="EQ256" s="110"/>
      <c r="ER256" s="110"/>
      <c r="ES256" s="110"/>
      <c r="ET256" s="110"/>
      <c r="EU256" s="110"/>
      <c r="EV256" s="110"/>
      <c r="EW256" s="110"/>
      <c r="EX256" s="110"/>
      <c r="EY256" s="110"/>
      <c r="EZ256" s="110"/>
      <c r="FA256" s="110"/>
      <c r="FB256" s="110"/>
      <c r="FC256" s="110"/>
      <c r="FD256" s="110"/>
      <c r="FE256" s="110"/>
      <c r="FF256" s="110"/>
      <c r="FG256" s="110"/>
      <c r="FH256" s="110"/>
      <c r="FI256" s="110"/>
      <c r="FJ256" s="110"/>
      <c r="FK256" s="110"/>
      <c r="FL256" s="110"/>
      <c r="FM256" s="110"/>
      <c r="FN256" s="110"/>
      <c r="FO256" s="110"/>
      <c r="FP256" s="110"/>
      <c r="FQ256" s="110"/>
      <c r="FR256" s="110"/>
      <c r="FS256" s="110"/>
      <c r="FT256" s="110"/>
      <c r="FU256" s="110"/>
      <c r="FV256" s="110"/>
      <c r="FW256" s="110"/>
      <c r="FX256" s="110"/>
      <c r="FY256" s="110"/>
      <c r="FZ256" s="110"/>
      <c r="GA256" s="110"/>
      <c r="GB256" s="110"/>
      <c r="GC256" s="110"/>
      <c r="GD256" s="110"/>
      <c r="GE256" s="110"/>
      <c r="GF256" s="110"/>
      <c r="GG256" s="110"/>
      <c r="GH256" s="110"/>
      <c r="GI256" s="110"/>
      <c r="GJ256" s="110"/>
      <c r="GK256" s="110"/>
      <c r="GL256" s="110"/>
      <c r="GM256" s="110"/>
      <c r="GN256" s="110"/>
      <c r="GO256" s="110"/>
      <c r="GP256" s="110"/>
      <c r="GQ256" s="110"/>
      <c r="GR256" s="110"/>
      <c r="GS256" s="110"/>
      <c r="GT256" s="110"/>
      <c r="GU256" s="110"/>
      <c r="GV256" s="110"/>
      <c r="GW256" s="110"/>
      <c r="GX256" s="110"/>
      <c r="GY256" s="110"/>
      <c r="GZ256" s="110"/>
      <c r="HA256" s="110"/>
      <c r="HB256" s="110"/>
      <c r="HC256" s="110"/>
      <c r="HD256" s="110"/>
      <c r="HE256" s="110"/>
      <c r="HF256" s="110"/>
      <c r="HG256" s="110"/>
      <c r="HH256" s="110"/>
      <c r="HI256" s="110"/>
      <c r="HJ256" s="110"/>
      <c r="HK256" s="110"/>
      <c r="HL256" s="110"/>
      <c r="HM256" s="110"/>
      <c r="HN256" s="110"/>
      <c r="HO256" s="110"/>
      <c r="HP256" s="110"/>
      <c r="HQ256" s="110"/>
      <c r="HR256" s="110"/>
      <c r="HS256" s="110"/>
      <c r="HT256" s="110"/>
      <c r="HU256" s="110"/>
      <c r="HV256" s="110"/>
      <c r="HW256" s="110"/>
      <c r="HX256" s="110"/>
      <c r="HY256" s="110"/>
      <c r="HZ256" s="110"/>
      <c r="IA256" s="110"/>
      <c r="IB256" s="110"/>
      <c r="IC256" s="110"/>
      <c r="ID256" s="110"/>
      <c r="IE256" s="110"/>
      <c r="IF256" s="110"/>
      <c r="IG256" s="110"/>
      <c r="IH256" s="110"/>
      <c r="II256" s="110"/>
      <c r="IJ256" s="110"/>
      <c r="IK256" s="110"/>
      <c r="IL256" s="110"/>
      <c r="IM256" s="110"/>
      <c r="IN256" s="110"/>
      <c r="IO256" s="110"/>
      <c r="IP256" s="110"/>
      <c r="IQ256" s="110"/>
      <c r="IR256" s="110"/>
      <c r="IS256" s="110"/>
      <c r="IT256" s="110"/>
      <c r="IU256" s="110"/>
    </row>
    <row r="257" customFormat="false" ht="33.75" hidden="false" customHeight="false" outlineLevel="0" collapsed="false">
      <c r="A257" s="76" t="n">
        <v>241</v>
      </c>
      <c r="B257" s="78" t="s">
        <v>478</v>
      </c>
      <c r="C257" s="78" t="s">
        <v>482</v>
      </c>
      <c r="D257" s="78" t="s">
        <v>64</v>
      </c>
      <c r="E257" s="78" t="s">
        <v>72</v>
      </c>
      <c r="F257" s="78" t="s">
        <v>310</v>
      </c>
      <c r="G257" s="111" t="s">
        <v>483</v>
      </c>
    </row>
    <row r="258" customFormat="false" ht="22.5" hidden="false" customHeight="false" outlineLevel="0" collapsed="false">
      <c r="A258" s="76" t="n">
        <v>242</v>
      </c>
      <c r="B258" s="78" t="s">
        <v>478</v>
      </c>
      <c r="C258" s="78" t="s">
        <v>482</v>
      </c>
      <c r="D258" s="78" t="s">
        <v>64</v>
      </c>
      <c r="E258" s="78" t="s">
        <v>303</v>
      </c>
      <c r="F258" s="78" t="s">
        <v>310</v>
      </c>
      <c r="G258" s="111" t="s">
        <v>484</v>
      </c>
    </row>
    <row r="259" customFormat="false" ht="33.75" hidden="false" customHeight="false" outlineLevel="0" collapsed="false">
      <c r="A259" s="76" t="n">
        <v>243</v>
      </c>
      <c r="B259" s="78" t="s">
        <v>478</v>
      </c>
      <c r="C259" s="78" t="s">
        <v>485</v>
      </c>
      <c r="D259" s="78" t="s">
        <v>64</v>
      </c>
      <c r="E259" s="78" t="s">
        <v>72</v>
      </c>
      <c r="F259" s="78" t="s">
        <v>310</v>
      </c>
      <c r="G259" s="82" t="s">
        <v>486</v>
      </c>
    </row>
    <row r="260" customFormat="false" ht="33.75" hidden="false" customHeight="false" outlineLevel="0" collapsed="false">
      <c r="A260" s="76" t="n">
        <v>244</v>
      </c>
      <c r="B260" s="78" t="s">
        <v>478</v>
      </c>
      <c r="C260" s="78" t="s">
        <v>485</v>
      </c>
      <c r="D260" s="78" t="s">
        <v>64</v>
      </c>
      <c r="E260" s="78" t="s">
        <v>303</v>
      </c>
      <c r="F260" s="78" t="s">
        <v>310</v>
      </c>
      <c r="G260" s="82" t="s">
        <v>487</v>
      </c>
    </row>
    <row r="261" customFormat="false" ht="11.25" hidden="false" customHeight="false" outlineLevel="0" collapsed="false">
      <c r="A261" s="76" t="n">
        <v>245</v>
      </c>
      <c r="B261" s="78" t="s">
        <v>478</v>
      </c>
      <c r="C261" s="78" t="s">
        <v>63</v>
      </c>
      <c r="D261" s="78" t="s">
        <v>64</v>
      </c>
      <c r="E261" s="78" t="s">
        <v>65</v>
      </c>
      <c r="F261" s="78" t="s">
        <v>316</v>
      </c>
      <c r="G261" s="82" t="s">
        <v>66</v>
      </c>
    </row>
    <row r="262" customFormat="false" ht="45" hidden="false" customHeight="false" outlineLevel="0" collapsed="false">
      <c r="A262" s="76" t="n">
        <v>246</v>
      </c>
      <c r="B262" s="78" t="s">
        <v>478</v>
      </c>
      <c r="C262" s="78" t="s">
        <v>317</v>
      </c>
      <c r="D262" s="78" t="s">
        <v>64</v>
      </c>
      <c r="E262" s="78" t="s">
        <v>72</v>
      </c>
      <c r="F262" s="78" t="s">
        <v>318</v>
      </c>
      <c r="G262" s="82" t="s">
        <v>488</v>
      </c>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c r="AQ262" s="110"/>
      <c r="AR262" s="110"/>
      <c r="AS262" s="110"/>
      <c r="AT262" s="110"/>
      <c r="AU262" s="110"/>
      <c r="AV262" s="110"/>
      <c r="AW262" s="110"/>
      <c r="AX262" s="110"/>
      <c r="AY262" s="110"/>
      <c r="AZ262" s="110"/>
      <c r="BA262" s="110"/>
      <c r="BB262" s="110"/>
      <c r="BC262" s="110"/>
      <c r="BD262" s="110"/>
      <c r="BE262" s="110"/>
      <c r="BF262" s="110"/>
      <c r="BG262" s="110"/>
      <c r="BH262" s="110"/>
      <c r="BI262" s="110"/>
      <c r="BJ262" s="110"/>
      <c r="BK262" s="110"/>
      <c r="BL262" s="110"/>
      <c r="BM262" s="110"/>
      <c r="BN262" s="110"/>
      <c r="BO262" s="110"/>
      <c r="BP262" s="110"/>
      <c r="BQ262" s="110"/>
      <c r="BR262" s="110"/>
      <c r="BS262" s="110"/>
      <c r="BT262" s="110"/>
      <c r="BU262" s="110"/>
      <c r="BV262" s="110"/>
      <c r="BW262" s="110"/>
      <c r="BX262" s="110"/>
      <c r="BY262" s="110"/>
      <c r="BZ262" s="110"/>
      <c r="CA262" s="110"/>
      <c r="CB262" s="110"/>
      <c r="CC262" s="110"/>
      <c r="CD262" s="110"/>
      <c r="CE262" s="110"/>
      <c r="CF262" s="110"/>
      <c r="CG262" s="110"/>
      <c r="CH262" s="110"/>
      <c r="CI262" s="110"/>
      <c r="CJ262" s="110"/>
      <c r="CK262" s="110"/>
      <c r="CL262" s="110"/>
      <c r="CM262" s="110"/>
      <c r="CN262" s="110"/>
      <c r="CO262" s="110"/>
      <c r="CP262" s="110"/>
      <c r="CQ262" s="110"/>
      <c r="CR262" s="110"/>
      <c r="CS262" s="110"/>
      <c r="CT262" s="110"/>
      <c r="CU262" s="110"/>
      <c r="CV262" s="110"/>
      <c r="CW262" s="110"/>
      <c r="CX262" s="110"/>
      <c r="CY262" s="110"/>
      <c r="CZ262" s="110"/>
      <c r="DA262" s="110"/>
      <c r="DB262" s="110"/>
      <c r="DC262" s="110"/>
      <c r="DD262" s="110"/>
      <c r="DE262" s="110"/>
      <c r="DF262" s="110"/>
      <c r="DG262" s="110"/>
      <c r="DH262" s="110"/>
      <c r="DI262" s="110"/>
      <c r="DJ262" s="110"/>
      <c r="DK262" s="110"/>
      <c r="DL262" s="110"/>
      <c r="DM262" s="110"/>
      <c r="DN262" s="110"/>
      <c r="DO262" s="110"/>
      <c r="DP262" s="110"/>
      <c r="DQ262" s="110"/>
      <c r="DR262" s="110"/>
      <c r="DS262" s="110"/>
      <c r="DT262" s="110"/>
      <c r="DU262" s="110"/>
      <c r="DV262" s="110"/>
      <c r="DW262" s="110"/>
      <c r="DX262" s="110"/>
      <c r="DY262" s="110"/>
      <c r="DZ262" s="110"/>
      <c r="EA262" s="110"/>
      <c r="EB262" s="110"/>
      <c r="EC262" s="110"/>
      <c r="ED262" s="110"/>
      <c r="EE262" s="110"/>
      <c r="EF262" s="110"/>
      <c r="EG262" s="110"/>
      <c r="EH262" s="110"/>
      <c r="EI262" s="110"/>
      <c r="EJ262" s="110"/>
      <c r="EK262" s="110"/>
      <c r="EL262" s="110"/>
      <c r="EM262" s="110"/>
      <c r="EN262" s="110"/>
      <c r="EO262" s="110"/>
      <c r="EP262" s="110"/>
      <c r="EQ262" s="110"/>
      <c r="ER262" s="110"/>
      <c r="ES262" s="110"/>
      <c r="ET262" s="110"/>
      <c r="EU262" s="110"/>
      <c r="EV262" s="110"/>
      <c r="EW262" s="110"/>
      <c r="EX262" s="110"/>
      <c r="EY262" s="110"/>
      <c r="EZ262" s="110"/>
      <c r="FA262" s="110"/>
      <c r="FB262" s="110"/>
      <c r="FC262" s="110"/>
      <c r="FD262" s="110"/>
      <c r="FE262" s="110"/>
      <c r="FF262" s="110"/>
      <c r="FG262" s="110"/>
      <c r="FH262" s="110"/>
      <c r="FI262" s="110"/>
      <c r="FJ262" s="110"/>
      <c r="FK262" s="110"/>
      <c r="FL262" s="110"/>
      <c r="FM262" s="110"/>
      <c r="FN262" s="110"/>
      <c r="FO262" s="110"/>
      <c r="FP262" s="110"/>
      <c r="FQ262" s="110"/>
      <c r="FR262" s="110"/>
      <c r="FS262" s="110"/>
      <c r="FT262" s="110"/>
      <c r="FU262" s="110"/>
      <c r="FV262" s="110"/>
      <c r="FW262" s="110"/>
      <c r="FX262" s="110"/>
      <c r="FY262" s="110"/>
      <c r="FZ262" s="110"/>
      <c r="GA262" s="110"/>
      <c r="GB262" s="110"/>
      <c r="GC262" s="110"/>
      <c r="GD262" s="110"/>
      <c r="GE262" s="110"/>
      <c r="GF262" s="110"/>
      <c r="GG262" s="110"/>
      <c r="GH262" s="110"/>
      <c r="GI262" s="110"/>
      <c r="GJ262" s="110"/>
      <c r="GK262" s="110"/>
      <c r="GL262" s="110"/>
      <c r="GM262" s="110"/>
      <c r="GN262" s="110"/>
      <c r="GO262" s="110"/>
      <c r="GP262" s="110"/>
      <c r="GQ262" s="110"/>
      <c r="GR262" s="110"/>
      <c r="GS262" s="110"/>
      <c r="GT262" s="110"/>
      <c r="GU262" s="110"/>
      <c r="GV262" s="110"/>
      <c r="GW262" s="110"/>
      <c r="GX262" s="110"/>
      <c r="GY262" s="110"/>
      <c r="GZ262" s="110"/>
      <c r="HA262" s="110"/>
      <c r="HB262" s="110"/>
      <c r="HC262" s="110"/>
      <c r="HD262" s="110"/>
      <c r="HE262" s="110"/>
      <c r="HF262" s="110"/>
      <c r="HG262" s="110"/>
      <c r="HH262" s="110"/>
      <c r="HI262" s="110"/>
      <c r="HJ262" s="110"/>
      <c r="HK262" s="110"/>
      <c r="HL262" s="110"/>
      <c r="HM262" s="110"/>
      <c r="HN262" s="110"/>
      <c r="HO262" s="110"/>
      <c r="HP262" s="110"/>
      <c r="HQ262" s="110"/>
      <c r="HR262" s="110"/>
      <c r="HS262" s="110"/>
      <c r="HT262" s="110"/>
      <c r="HU262" s="110"/>
      <c r="HV262" s="110"/>
      <c r="HW262" s="110"/>
      <c r="HX262" s="110"/>
      <c r="HY262" s="110"/>
      <c r="HZ262" s="110"/>
      <c r="IA262" s="110"/>
      <c r="IB262" s="110"/>
      <c r="IC262" s="110"/>
      <c r="ID262" s="110"/>
      <c r="IE262" s="110"/>
      <c r="IF262" s="110"/>
      <c r="IG262" s="110"/>
      <c r="IH262" s="110"/>
      <c r="II262" s="110"/>
      <c r="IJ262" s="110"/>
      <c r="IK262" s="110"/>
      <c r="IL262" s="110"/>
      <c r="IM262" s="110"/>
      <c r="IN262" s="110"/>
      <c r="IO262" s="110"/>
      <c r="IP262" s="110"/>
      <c r="IQ262" s="110"/>
      <c r="IR262" s="110"/>
      <c r="IS262" s="110"/>
      <c r="IT262" s="110"/>
      <c r="IU262" s="110"/>
    </row>
    <row r="263" customFormat="false" ht="33.75" hidden="false" customHeight="false" outlineLevel="0" collapsed="false">
      <c r="A263" s="76" t="n">
        <v>247</v>
      </c>
      <c r="B263" s="78" t="s">
        <v>478</v>
      </c>
      <c r="C263" s="78" t="s">
        <v>317</v>
      </c>
      <c r="D263" s="78" t="s">
        <v>64</v>
      </c>
      <c r="E263" s="78" t="s">
        <v>303</v>
      </c>
      <c r="F263" s="78" t="s">
        <v>318</v>
      </c>
      <c r="G263" s="82" t="s">
        <v>489</v>
      </c>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c r="AQ263" s="110"/>
      <c r="AR263" s="110"/>
      <c r="AS263" s="110"/>
      <c r="AT263" s="110"/>
      <c r="AU263" s="110"/>
      <c r="AV263" s="110"/>
      <c r="AW263" s="110"/>
      <c r="AX263" s="110"/>
      <c r="AY263" s="110"/>
      <c r="AZ263" s="110"/>
      <c r="BA263" s="110"/>
      <c r="BB263" s="110"/>
      <c r="BC263" s="110"/>
      <c r="BD263" s="110"/>
      <c r="BE263" s="110"/>
      <c r="BF263" s="110"/>
      <c r="BG263" s="110"/>
      <c r="BH263" s="110"/>
      <c r="BI263" s="110"/>
      <c r="BJ263" s="110"/>
      <c r="BK263" s="110"/>
      <c r="BL263" s="110"/>
      <c r="BM263" s="110"/>
      <c r="BN263" s="110"/>
      <c r="BO263" s="110"/>
      <c r="BP263" s="110"/>
      <c r="BQ263" s="110"/>
      <c r="BR263" s="110"/>
      <c r="BS263" s="110"/>
      <c r="BT263" s="110"/>
      <c r="BU263" s="110"/>
      <c r="BV263" s="110"/>
      <c r="BW263" s="110"/>
      <c r="BX263" s="110"/>
      <c r="BY263" s="110"/>
      <c r="BZ263" s="110"/>
      <c r="CA263" s="110"/>
      <c r="CB263" s="110"/>
      <c r="CC263" s="110"/>
      <c r="CD263" s="110"/>
      <c r="CE263" s="110"/>
      <c r="CF263" s="110"/>
      <c r="CG263" s="110"/>
      <c r="CH263" s="110"/>
      <c r="CI263" s="110"/>
      <c r="CJ263" s="110"/>
      <c r="CK263" s="110"/>
      <c r="CL263" s="110"/>
      <c r="CM263" s="110"/>
      <c r="CN263" s="110"/>
      <c r="CO263" s="110"/>
      <c r="CP263" s="110"/>
      <c r="CQ263" s="110"/>
      <c r="CR263" s="110"/>
      <c r="CS263" s="110"/>
      <c r="CT263" s="110"/>
      <c r="CU263" s="110"/>
      <c r="CV263" s="110"/>
      <c r="CW263" s="110"/>
      <c r="CX263" s="110"/>
      <c r="CY263" s="110"/>
      <c r="CZ263" s="110"/>
      <c r="DA263" s="110"/>
      <c r="DB263" s="110"/>
      <c r="DC263" s="110"/>
      <c r="DD263" s="110"/>
      <c r="DE263" s="110"/>
      <c r="DF263" s="110"/>
      <c r="DG263" s="110"/>
      <c r="DH263" s="110"/>
      <c r="DI263" s="110"/>
      <c r="DJ263" s="110"/>
      <c r="DK263" s="110"/>
      <c r="DL263" s="110"/>
      <c r="DM263" s="110"/>
      <c r="DN263" s="110"/>
      <c r="DO263" s="110"/>
      <c r="DP263" s="110"/>
      <c r="DQ263" s="110"/>
      <c r="DR263" s="110"/>
      <c r="DS263" s="110"/>
      <c r="DT263" s="110"/>
      <c r="DU263" s="110"/>
      <c r="DV263" s="110"/>
      <c r="DW263" s="110"/>
      <c r="DX263" s="110"/>
      <c r="DY263" s="110"/>
      <c r="DZ263" s="110"/>
      <c r="EA263" s="110"/>
      <c r="EB263" s="110"/>
      <c r="EC263" s="110"/>
      <c r="ED263" s="110"/>
      <c r="EE263" s="110"/>
      <c r="EF263" s="110"/>
      <c r="EG263" s="110"/>
      <c r="EH263" s="110"/>
      <c r="EI263" s="110"/>
      <c r="EJ263" s="110"/>
      <c r="EK263" s="110"/>
      <c r="EL263" s="110"/>
      <c r="EM263" s="110"/>
      <c r="EN263" s="110"/>
      <c r="EO263" s="110"/>
      <c r="EP263" s="110"/>
      <c r="EQ263" s="110"/>
      <c r="ER263" s="110"/>
      <c r="ES263" s="110"/>
      <c r="ET263" s="110"/>
      <c r="EU263" s="110"/>
      <c r="EV263" s="110"/>
      <c r="EW263" s="110"/>
      <c r="EX263" s="110"/>
      <c r="EY263" s="110"/>
      <c r="EZ263" s="110"/>
      <c r="FA263" s="110"/>
      <c r="FB263" s="110"/>
      <c r="FC263" s="110"/>
      <c r="FD263" s="110"/>
      <c r="FE263" s="110"/>
      <c r="FF263" s="110"/>
      <c r="FG263" s="110"/>
      <c r="FH263" s="110"/>
      <c r="FI263" s="110"/>
      <c r="FJ263" s="110"/>
      <c r="FK263" s="110"/>
      <c r="FL263" s="110"/>
      <c r="FM263" s="110"/>
      <c r="FN263" s="110"/>
      <c r="FO263" s="110"/>
      <c r="FP263" s="110"/>
      <c r="FQ263" s="110"/>
      <c r="FR263" s="110"/>
      <c r="FS263" s="110"/>
      <c r="FT263" s="110"/>
      <c r="FU263" s="110"/>
      <c r="FV263" s="110"/>
      <c r="FW263" s="110"/>
      <c r="FX263" s="110"/>
      <c r="FY263" s="110"/>
      <c r="FZ263" s="110"/>
      <c r="GA263" s="110"/>
      <c r="GB263" s="110"/>
      <c r="GC263" s="110"/>
      <c r="GD263" s="110"/>
      <c r="GE263" s="110"/>
      <c r="GF263" s="110"/>
      <c r="GG263" s="110"/>
      <c r="GH263" s="110"/>
      <c r="GI263" s="110"/>
      <c r="GJ263" s="110"/>
      <c r="GK263" s="110"/>
      <c r="GL263" s="110"/>
      <c r="GM263" s="110"/>
      <c r="GN263" s="110"/>
      <c r="GO263" s="110"/>
      <c r="GP263" s="110"/>
      <c r="GQ263" s="110"/>
      <c r="GR263" s="110"/>
      <c r="GS263" s="110"/>
      <c r="GT263" s="110"/>
      <c r="GU263" s="110"/>
      <c r="GV263" s="110"/>
      <c r="GW263" s="110"/>
      <c r="GX263" s="110"/>
      <c r="GY263" s="110"/>
      <c r="GZ263" s="110"/>
      <c r="HA263" s="110"/>
      <c r="HB263" s="110"/>
      <c r="HC263" s="110"/>
      <c r="HD263" s="110"/>
      <c r="HE263" s="110"/>
      <c r="HF263" s="110"/>
      <c r="HG263" s="110"/>
      <c r="HH263" s="110"/>
      <c r="HI263" s="110"/>
      <c r="HJ263" s="110"/>
      <c r="HK263" s="110"/>
      <c r="HL263" s="110"/>
      <c r="HM263" s="110"/>
      <c r="HN263" s="110"/>
      <c r="HO263" s="110"/>
      <c r="HP263" s="110"/>
      <c r="HQ263" s="110"/>
      <c r="HR263" s="110"/>
      <c r="HS263" s="110"/>
      <c r="HT263" s="110"/>
      <c r="HU263" s="110"/>
      <c r="HV263" s="110"/>
      <c r="HW263" s="110"/>
      <c r="HX263" s="110"/>
      <c r="HY263" s="110"/>
      <c r="HZ263" s="110"/>
      <c r="IA263" s="110"/>
      <c r="IB263" s="110"/>
      <c r="IC263" s="110"/>
      <c r="ID263" s="110"/>
      <c r="IE263" s="110"/>
      <c r="IF263" s="110"/>
      <c r="IG263" s="110"/>
      <c r="IH263" s="110"/>
      <c r="II263" s="110"/>
      <c r="IJ263" s="110"/>
      <c r="IK263" s="110"/>
      <c r="IL263" s="110"/>
      <c r="IM263" s="110"/>
      <c r="IN263" s="110"/>
      <c r="IO263" s="110"/>
      <c r="IP263" s="110"/>
      <c r="IQ263" s="110"/>
      <c r="IR263" s="110"/>
      <c r="IS263" s="110"/>
      <c r="IT263" s="110"/>
      <c r="IU263" s="110"/>
    </row>
    <row r="264" customFormat="false" ht="33.75" hidden="false" customHeight="false" outlineLevel="0" collapsed="false">
      <c r="A264" s="76" t="n">
        <v>248</v>
      </c>
      <c r="B264" s="78" t="s">
        <v>478</v>
      </c>
      <c r="C264" s="78" t="s">
        <v>490</v>
      </c>
      <c r="D264" s="78" t="s">
        <v>64</v>
      </c>
      <c r="E264" s="78" t="s">
        <v>72</v>
      </c>
      <c r="F264" s="78" t="s">
        <v>491</v>
      </c>
      <c r="G264" s="82" t="s">
        <v>492</v>
      </c>
    </row>
    <row r="265" customFormat="false" ht="33.75" hidden="false" customHeight="false" outlineLevel="0" collapsed="false">
      <c r="A265" s="76" t="n">
        <v>249</v>
      </c>
      <c r="B265" s="78" t="s">
        <v>478</v>
      </c>
      <c r="C265" s="78" t="s">
        <v>490</v>
      </c>
      <c r="D265" s="78" t="s">
        <v>64</v>
      </c>
      <c r="E265" s="78" t="s">
        <v>303</v>
      </c>
      <c r="F265" s="78" t="s">
        <v>491</v>
      </c>
      <c r="G265" s="82" t="s">
        <v>493</v>
      </c>
    </row>
    <row r="266" customFormat="false" ht="36" hidden="false" customHeight="false" outlineLevel="0" collapsed="false">
      <c r="A266" s="76" t="n">
        <v>250</v>
      </c>
      <c r="B266" s="78" t="s">
        <v>478</v>
      </c>
      <c r="C266" s="78" t="s">
        <v>71</v>
      </c>
      <c r="D266" s="78" t="s">
        <v>64</v>
      </c>
      <c r="E266" s="78" t="s">
        <v>72</v>
      </c>
      <c r="F266" s="78" t="s">
        <v>69</v>
      </c>
      <c r="G266" s="99" t="s">
        <v>73</v>
      </c>
    </row>
    <row r="267" customFormat="false" ht="11.25" hidden="false" customHeight="false" outlineLevel="0" collapsed="false">
      <c r="A267" s="76" t="n">
        <v>251</v>
      </c>
      <c r="B267" s="78" t="s">
        <v>478</v>
      </c>
      <c r="C267" s="78" t="s">
        <v>74</v>
      </c>
      <c r="D267" s="78" t="s">
        <v>64</v>
      </c>
      <c r="E267" s="78" t="s">
        <v>65</v>
      </c>
      <c r="F267" s="78" t="s">
        <v>75</v>
      </c>
      <c r="G267" s="82" t="s">
        <v>76</v>
      </c>
    </row>
    <row r="268" customFormat="false" ht="11.25" hidden="false" customHeight="false" outlineLevel="0" collapsed="false">
      <c r="A268" s="76" t="n">
        <v>252</v>
      </c>
      <c r="B268" s="78" t="s">
        <v>478</v>
      </c>
      <c r="C268" s="78" t="s">
        <v>77</v>
      </c>
      <c r="D268" s="78" t="s">
        <v>64</v>
      </c>
      <c r="E268" s="78" t="s">
        <v>72</v>
      </c>
      <c r="F268" s="78" t="s">
        <v>75</v>
      </c>
      <c r="G268" s="82" t="s">
        <v>78</v>
      </c>
    </row>
    <row r="269" customFormat="false" ht="11.25" hidden="false" customHeight="true" outlineLevel="0" collapsed="false">
      <c r="A269" s="76" t="n">
        <v>253</v>
      </c>
      <c r="B269" s="112" t="s">
        <v>494</v>
      </c>
      <c r="C269" s="112"/>
      <c r="D269" s="112"/>
      <c r="E269" s="112"/>
      <c r="F269" s="112"/>
      <c r="G269" s="112"/>
    </row>
    <row r="270" customFormat="false" ht="11.25" hidden="false" customHeight="false" outlineLevel="0" collapsed="false">
      <c r="A270" s="76" t="n">
        <v>254</v>
      </c>
      <c r="B270" s="90" t="n">
        <v>905</v>
      </c>
      <c r="C270" s="90" t="n">
        <v>11301995</v>
      </c>
      <c r="D270" s="78" t="s">
        <v>64</v>
      </c>
      <c r="E270" s="90" t="n">
        <v>1001</v>
      </c>
      <c r="F270" s="90" t="n">
        <v>130</v>
      </c>
      <c r="G270" s="97" t="s">
        <v>495</v>
      </c>
    </row>
    <row r="271" customFormat="false" ht="11.25" hidden="false" customHeight="false" outlineLevel="0" collapsed="false">
      <c r="A271" s="76" t="n">
        <v>255</v>
      </c>
      <c r="B271" s="90" t="n">
        <v>905</v>
      </c>
      <c r="C271" s="90" t="n">
        <v>11301995</v>
      </c>
      <c r="D271" s="78" t="s">
        <v>64</v>
      </c>
      <c r="E271" s="90" t="n">
        <v>1002</v>
      </c>
      <c r="F271" s="90" t="n">
        <v>130</v>
      </c>
      <c r="G271" s="97" t="s">
        <v>496</v>
      </c>
    </row>
    <row r="272" customFormat="false" ht="11.25" hidden="false" customHeight="false" outlineLevel="0" collapsed="false">
      <c r="A272" s="76" t="n">
        <v>256</v>
      </c>
      <c r="B272" s="76" t="n">
        <v>905</v>
      </c>
      <c r="C272" s="76" t="n">
        <v>11302995</v>
      </c>
      <c r="D272" s="79" t="s">
        <v>64</v>
      </c>
      <c r="E272" s="79" t="s">
        <v>65</v>
      </c>
      <c r="F272" s="80" t="n">
        <v>130</v>
      </c>
      <c r="G272" s="81" t="s">
        <v>66</v>
      </c>
    </row>
    <row r="273" customFormat="false" ht="11.25" hidden="false" customHeight="false" outlineLevel="0" collapsed="false">
      <c r="A273" s="76" t="n">
        <v>257</v>
      </c>
      <c r="B273" s="78" t="s">
        <v>497</v>
      </c>
      <c r="C273" s="78" t="s">
        <v>74</v>
      </c>
      <c r="D273" s="78" t="s">
        <v>64</v>
      </c>
      <c r="E273" s="78" t="s">
        <v>65</v>
      </c>
      <c r="F273" s="78" t="s">
        <v>75</v>
      </c>
      <c r="G273" s="82" t="s">
        <v>76</v>
      </c>
    </row>
    <row r="274" customFormat="false" ht="11.25" hidden="false" customHeight="false" outlineLevel="0" collapsed="false">
      <c r="A274" s="76" t="n">
        <v>258</v>
      </c>
      <c r="B274" s="78" t="s">
        <v>497</v>
      </c>
      <c r="C274" s="78" t="s">
        <v>77</v>
      </c>
      <c r="D274" s="78" t="s">
        <v>64</v>
      </c>
      <c r="E274" s="78" t="s">
        <v>72</v>
      </c>
      <c r="F274" s="78" t="s">
        <v>75</v>
      </c>
      <c r="G274" s="82" t="s">
        <v>78</v>
      </c>
    </row>
    <row r="275" customFormat="false" ht="11.25" hidden="false" customHeight="false" outlineLevel="0" collapsed="false">
      <c r="A275" s="76" t="n">
        <v>259</v>
      </c>
      <c r="B275" s="76" t="n">
        <v>905</v>
      </c>
      <c r="C275" s="76" t="n">
        <v>20405099</v>
      </c>
      <c r="D275" s="79" t="s">
        <v>64</v>
      </c>
      <c r="E275" s="79" t="s">
        <v>65</v>
      </c>
      <c r="F275" s="80" t="n">
        <v>150</v>
      </c>
      <c r="G275" s="89" t="s">
        <v>326</v>
      </c>
    </row>
    <row r="276" customFormat="false" ht="11.25" hidden="false" customHeight="false" outlineLevel="0" collapsed="false">
      <c r="A276" s="76" t="n">
        <v>260</v>
      </c>
      <c r="B276" s="78" t="s">
        <v>497</v>
      </c>
      <c r="C276" s="78" t="s">
        <v>236</v>
      </c>
      <c r="D276" s="78" t="s">
        <v>64</v>
      </c>
      <c r="E276" s="78" t="s">
        <v>65</v>
      </c>
      <c r="F276" s="78" t="s">
        <v>80</v>
      </c>
      <c r="G276" s="82" t="s">
        <v>498</v>
      </c>
    </row>
    <row r="277" customFormat="false" ht="11.25" hidden="false" customHeight="false" outlineLevel="0" collapsed="false">
      <c r="A277" s="76" t="n">
        <v>261</v>
      </c>
      <c r="B277" s="76" t="n">
        <v>905</v>
      </c>
      <c r="C277" s="76" t="n">
        <v>21805010</v>
      </c>
      <c r="D277" s="79" t="s">
        <v>64</v>
      </c>
      <c r="E277" s="79" t="s">
        <v>65</v>
      </c>
      <c r="F277" s="76" t="n">
        <v>150</v>
      </c>
      <c r="G277" s="89" t="s">
        <v>240</v>
      </c>
    </row>
    <row r="278" customFormat="false" ht="11.25" hidden="false" customHeight="false" outlineLevel="0" collapsed="false">
      <c r="A278" s="113" t="n">
        <v>262</v>
      </c>
      <c r="B278" s="76" t="n">
        <v>905</v>
      </c>
      <c r="C278" s="76" t="n">
        <v>21805030</v>
      </c>
      <c r="D278" s="79" t="s">
        <v>64</v>
      </c>
      <c r="E278" s="79" t="s">
        <v>65</v>
      </c>
      <c r="F278" s="80" t="n">
        <v>150</v>
      </c>
      <c r="G278" s="89" t="s">
        <v>242</v>
      </c>
    </row>
    <row r="279" customFormat="false" ht="33.75" hidden="false" customHeight="false" outlineLevel="0" collapsed="false">
      <c r="A279" s="113" t="n">
        <v>263</v>
      </c>
      <c r="B279" s="78" t="s">
        <v>497</v>
      </c>
      <c r="C279" s="78" t="s">
        <v>475</v>
      </c>
      <c r="D279" s="78" t="s">
        <v>64</v>
      </c>
      <c r="E279" s="78" t="s">
        <v>65</v>
      </c>
      <c r="F279" s="83" t="n">
        <v>140</v>
      </c>
      <c r="G279" s="89" t="s">
        <v>499</v>
      </c>
    </row>
    <row r="280" customFormat="false" ht="11.25" hidden="false" customHeight="false" outlineLevel="0" collapsed="false">
      <c r="A280" s="76" t="n">
        <v>264</v>
      </c>
      <c r="B280" s="114" t="s">
        <v>500</v>
      </c>
      <c r="C280" s="81"/>
      <c r="D280" s="81"/>
      <c r="E280" s="81"/>
      <c r="F280" s="81"/>
      <c r="G280" s="81"/>
    </row>
    <row r="281" customFormat="false" ht="33.75" hidden="false" customHeight="false" outlineLevel="0" collapsed="false">
      <c r="A281" s="115" t="n">
        <v>265</v>
      </c>
      <c r="B281" s="115" t="n">
        <v>908</v>
      </c>
      <c r="C281" s="78" t="s">
        <v>501</v>
      </c>
      <c r="D281" s="78" t="s">
        <v>68</v>
      </c>
      <c r="E281" s="78" t="s">
        <v>65</v>
      </c>
      <c r="F281" s="78" t="s">
        <v>69</v>
      </c>
      <c r="G281" s="116" t="s">
        <v>502</v>
      </c>
    </row>
    <row r="282" customFormat="false" ht="56.25" hidden="false" customHeight="false" outlineLevel="0" collapsed="false">
      <c r="A282" s="76" t="n">
        <v>266</v>
      </c>
      <c r="B282" s="78" t="s">
        <v>503</v>
      </c>
      <c r="C282" s="78" t="s">
        <v>67</v>
      </c>
      <c r="D282" s="78" t="s">
        <v>68</v>
      </c>
      <c r="E282" s="78" t="s">
        <v>65</v>
      </c>
      <c r="F282" s="78" t="s">
        <v>69</v>
      </c>
      <c r="G282" s="82" t="s">
        <v>70</v>
      </c>
    </row>
    <row r="283" customFormat="false" ht="33.75" hidden="false" customHeight="false" outlineLevel="0" collapsed="false">
      <c r="A283" s="76" t="n">
        <v>267</v>
      </c>
      <c r="B283" s="76" t="n">
        <v>908</v>
      </c>
      <c r="C283" s="76" t="n">
        <v>20240014</v>
      </c>
      <c r="D283" s="84" t="s">
        <v>64</v>
      </c>
      <c r="E283" s="76" t="n">
        <v>1000</v>
      </c>
      <c r="F283" s="76" t="n">
        <v>150</v>
      </c>
      <c r="G283" s="89" t="s">
        <v>504</v>
      </c>
    </row>
    <row r="284" customFormat="false" ht="33.75" hidden="false" customHeight="false" outlineLevel="0" collapsed="false">
      <c r="A284" s="115" t="n">
        <v>268</v>
      </c>
      <c r="B284" s="76" t="n">
        <v>908</v>
      </c>
      <c r="C284" s="76" t="n">
        <v>20240014</v>
      </c>
      <c r="D284" s="84" t="s">
        <v>64</v>
      </c>
      <c r="E284" s="76" t="n">
        <v>3000</v>
      </c>
      <c r="F284" s="76" t="n">
        <v>150</v>
      </c>
      <c r="G284" s="89" t="s">
        <v>505</v>
      </c>
    </row>
    <row r="285" customFormat="false" ht="33.75" hidden="false" customHeight="false" outlineLevel="0" collapsed="false">
      <c r="A285" s="76" t="n">
        <v>269</v>
      </c>
      <c r="B285" s="76" t="n">
        <v>908</v>
      </c>
      <c r="C285" s="76" t="n">
        <v>20240014</v>
      </c>
      <c r="D285" s="84" t="s">
        <v>64</v>
      </c>
      <c r="E285" s="76" t="n">
        <v>4000</v>
      </c>
      <c r="F285" s="76" t="n">
        <v>150</v>
      </c>
      <c r="G285" s="89" t="s">
        <v>506</v>
      </c>
    </row>
    <row r="286" customFormat="false" ht="33.75" hidden="false" customHeight="false" outlineLevel="0" collapsed="false">
      <c r="A286" s="76" t="n">
        <v>270</v>
      </c>
      <c r="B286" s="76" t="n">
        <v>908</v>
      </c>
      <c r="C286" s="76" t="n">
        <v>20240014</v>
      </c>
      <c r="D286" s="84" t="s">
        <v>64</v>
      </c>
      <c r="E286" s="76" t="n">
        <v>5000</v>
      </c>
      <c r="F286" s="76" t="n">
        <v>150</v>
      </c>
      <c r="G286" s="89" t="s">
        <v>507</v>
      </c>
    </row>
    <row r="287" customFormat="false" ht="33.75" hidden="false" customHeight="false" outlineLevel="0" collapsed="false">
      <c r="A287" s="113" t="n">
        <v>271</v>
      </c>
      <c r="B287" s="113" t="n">
        <v>908</v>
      </c>
      <c r="C287" s="113" t="n">
        <v>20240014</v>
      </c>
      <c r="D287" s="117" t="s">
        <v>64</v>
      </c>
      <c r="E287" s="113" t="n">
        <v>6000</v>
      </c>
      <c r="F287" s="113" t="n">
        <v>150</v>
      </c>
      <c r="G287" s="101" t="s">
        <v>508</v>
      </c>
    </row>
    <row r="288" customFormat="false" ht="33.75" hidden="false" customHeight="false" outlineLevel="0" collapsed="false">
      <c r="A288" s="76" t="n">
        <v>272</v>
      </c>
      <c r="B288" s="76" t="n">
        <v>908</v>
      </c>
      <c r="C288" s="76" t="n">
        <v>20240014</v>
      </c>
      <c r="D288" s="84" t="s">
        <v>64</v>
      </c>
      <c r="E288" s="76" t="n">
        <v>7000</v>
      </c>
      <c r="F288" s="76" t="n">
        <v>150</v>
      </c>
      <c r="G288" s="89" t="s">
        <v>509</v>
      </c>
    </row>
    <row r="289" customFormat="false" ht="33.75" hidden="false" customHeight="false" outlineLevel="0" collapsed="false">
      <c r="A289" s="76" t="n">
        <v>273</v>
      </c>
      <c r="B289" s="76" t="n">
        <v>908</v>
      </c>
      <c r="C289" s="76" t="n">
        <v>20240014</v>
      </c>
      <c r="D289" s="84" t="s">
        <v>64</v>
      </c>
      <c r="E289" s="76" t="n">
        <v>8000</v>
      </c>
      <c r="F289" s="76" t="n">
        <v>150</v>
      </c>
      <c r="G289" s="89" t="s">
        <v>510</v>
      </c>
    </row>
    <row r="290" customFormat="false" ht="22.5" hidden="false" customHeight="false" outlineLevel="0" collapsed="false">
      <c r="A290" s="76" t="n">
        <v>274</v>
      </c>
      <c r="B290" s="78" t="s">
        <v>503</v>
      </c>
      <c r="C290" s="78" t="s">
        <v>511</v>
      </c>
      <c r="D290" s="78" t="s">
        <v>68</v>
      </c>
      <c r="E290" s="78" t="s">
        <v>65</v>
      </c>
      <c r="F290" s="83" t="n">
        <v>140</v>
      </c>
      <c r="G290" s="118" t="s">
        <v>512</v>
      </c>
    </row>
    <row r="291" customFormat="false" ht="11.25" hidden="false" customHeight="false" outlineLevel="0" collapsed="false">
      <c r="A291" s="76" t="n">
        <v>275</v>
      </c>
      <c r="B291" s="78" t="s">
        <v>503</v>
      </c>
      <c r="C291" s="78" t="s">
        <v>473</v>
      </c>
      <c r="D291" s="78" t="s">
        <v>64</v>
      </c>
      <c r="E291" s="78" t="s">
        <v>65</v>
      </c>
      <c r="F291" s="78" t="s">
        <v>69</v>
      </c>
      <c r="G291" s="118" t="s">
        <v>513</v>
      </c>
    </row>
    <row r="292" customFormat="false" ht="33.75" hidden="false" customHeight="false" outlineLevel="0" collapsed="false">
      <c r="A292" s="76" t="n">
        <v>276</v>
      </c>
      <c r="B292" s="76" t="n">
        <v>908</v>
      </c>
      <c r="C292" s="76" t="n">
        <v>11610123</v>
      </c>
      <c r="D292" s="79" t="s">
        <v>68</v>
      </c>
      <c r="E292" s="79" t="s">
        <v>514</v>
      </c>
      <c r="F292" s="80" t="n">
        <v>140</v>
      </c>
      <c r="G292" s="86" t="s">
        <v>515</v>
      </c>
    </row>
  </sheetData>
  <mergeCells count="4">
    <mergeCell ref="A13:G13"/>
    <mergeCell ref="C15:F15"/>
    <mergeCell ref="B17:G17"/>
    <mergeCell ref="B269:G269"/>
  </mergeCells>
  <hyperlinks>
    <hyperlink ref="G92" r:id="rId1" display="Дотации бюджетам муниципальных районов на выравнивание бюджетной обеспеченности из бюджета субъекта Российской Федерации"/>
    <hyperlink ref="G93" r:id="rId2" display="Дотации бюджетам муниципальных районов на поддержку мер по обеспечению сбалансированности бюджетов&#10;"/>
  </hyperlink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24" activeCellId="0" sqref="Y24"/>
    </sheetView>
  </sheetViews>
  <sheetFormatPr defaultColWidth="8.84765625" defaultRowHeight="12.75" zeroHeight="false" outlineLevelRow="0" outlineLevelCol="0"/>
  <cols>
    <col collapsed="false" customWidth="true" hidden="false" outlineLevel="0" max="1" min="1" style="119" width="6.56"/>
    <col collapsed="false" customWidth="true" hidden="false" outlineLevel="0" max="2" min="2" style="119" width="4.41"/>
    <col collapsed="false" customWidth="true" hidden="false" outlineLevel="0" max="3" min="3" style="119" width="4.85"/>
    <col collapsed="false" customWidth="true" hidden="false" outlineLevel="0" max="4" min="4" style="119" width="4.41"/>
    <col collapsed="false" customWidth="true" hidden="false" outlineLevel="0" max="5" min="5" style="119" width="6.56"/>
    <col collapsed="false" customWidth="true" hidden="false" outlineLevel="0" max="6" min="6" style="119" width="4.7"/>
    <col collapsed="false" customWidth="true" hidden="false" outlineLevel="0" max="8" min="7" style="119" width="6.56"/>
    <col collapsed="false" customWidth="true" hidden="false" outlineLevel="0" max="9" min="9" style="119" width="55.14"/>
    <col collapsed="false" customWidth="true" hidden="false" outlineLevel="0" max="12" min="10" style="119" width="14.99"/>
    <col collapsed="false" customWidth="false" hidden="false" outlineLevel="0" max="257" min="13" style="119" width="8.85"/>
  </cols>
  <sheetData>
    <row r="1" customFormat="false" ht="14.25" hidden="false" customHeight="false" outlineLevel="0" collapsed="false">
      <c r="L1" s="120" t="s">
        <v>516</v>
      </c>
    </row>
    <row r="2" customFormat="false" ht="15" hidden="false" customHeight="false" outlineLevel="0" collapsed="false">
      <c r="L2" s="121" t="s">
        <v>1</v>
      </c>
    </row>
    <row r="3" customFormat="false" ht="15" hidden="false" customHeight="false" outlineLevel="0" collapsed="false">
      <c r="L3" s="122" t="s">
        <v>2</v>
      </c>
    </row>
    <row r="4" customFormat="false" ht="15" hidden="false" customHeight="false" outlineLevel="0" collapsed="false">
      <c r="L4" s="122" t="s">
        <v>3</v>
      </c>
    </row>
    <row r="5" customFormat="false" ht="15" hidden="false" customHeight="false" outlineLevel="0" collapsed="false">
      <c r="L5" s="121" t="s">
        <v>4</v>
      </c>
    </row>
    <row r="8" customFormat="false" ht="15.75" hidden="false" customHeight="false" outlineLevel="0" collapsed="false">
      <c r="A8" s="123"/>
      <c r="B8" s="123"/>
      <c r="C8" s="123"/>
      <c r="D8" s="123"/>
      <c r="E8" s="123"/>
      <c r="F8" s="123"/>
      <c r="G8" s="123"/>
      <c r="H8" s="123"/>
      <c r="J8" s="123"/>
      <c r="K8" s="123"/>
      <c r="L8" s="124" t="s">
        <v>517</v>
      </c>
    </row>
    <row r="9" customFormat="false" ht="15.75" hidden="false" customHeight="false" outlineLevel="0" collapsed="false">
      <c r="A9" s="123"/>
      <c r="B9" s="123"/>
      <c r="C9" s="123"/>
      <c r="D9" s="123"/>
      <c r="E9" s="123"/>
      <c r="F9" s="123"/>
      <c r="G9" s="123"/>
      <c r="H9" s="123"/>
      <c r="J9" s="123"/>
      <c r="K9" s="123"/>
      <c r="L9" s="125" t="s">
        <v>54</v>
      </c>
    </row>
    <row r="10" customFormat="false" ht="15.75" hidden="false" customHeight="false" outlineLevel="0" collapsed="false">
      <c r="A10" s="123"/>
      <c r="B10" s="123"/>
      <c r="C10" s="123"/>
      <c r="D10" s="123"/>
      <c r="E10" s="123"/>
      <c r="F10" s="123"/>
      <c r="G10" s="123"/>
      <c r="H10" s="123"/>
      <c r="J10" s="123"/>
      <c r="K10" s="123"/>
      <c r="L10" s="125" t="s">
        <v>3</v>
      </c>
    </row>
    <row r="11" customFormat="false" ht="15.75" hidden="false" customHeight="false" outlineLevel="0" collapsed="false">
      <c r="A11" s="123"/>
      <c r="B11" s="123"/>
      <c r="C11" s="123"/>
      <c r="D11" s="123"/>
      <c r="E11" s="123"/>
      <c r="F11" s="123"/>
      <c r="G11" s="123"/>
      <c r="H11" s="123"/>
      <c r="J11" s="123"/>
      <c r="K11" s="123"/>
      <c r="L11" s="125" t="s">
        <v>55</v>
      </c>
    </row>
    <row r="12" customFormat="false" ht="15.75" hidden="false" customHeight="false" outlineLevel="0" collapsed="false">
      <c r="A12" s="123"/>
      <c r="B12" s="123"/>
      <c r="C12" s="123"/>
      <c r="D12" s="123"/>
      <c r="E12" s="123"/>
      <c r="F12" s="123"/>
      <c r="G12" s="123"/>
      <c r="H12" s="123"/>
      <c r="I12" s="126"/>
      <c r="J12" s="123"/>
      <c r="K12" s="123"/>
      <c r="L12" s="123"/>
    </row>
    <row r="13" customFormat="false" ht="15.75" hidden="false" customHeight="false" outlineLevel="0" collapsed="false">
      <c r="A13" s="127" t="s">
        <v>518</v>
      </c>
      <c r="B13" s="127"/>
      <c r="C13" s="127"/>
      <c r="D13" s="127"/>
      <c r="E13" s="127"/>
      <c r="F13" s="127"/>
      <c r="G13" s="127"/>
      <c r="H13" s="127"/>
      <c r="I13" s="127"/>
      <c r="J13" s="127"/>
      <c r="K13" s="127"/>
      <c r="L13" s="127"/>
    </row>
    <row r="14" customFormat="false" ht="16.5" hidden="false" customHeight="false" outlineLevel="0" collapsed="false">
      <c r="A14" s="126"/>
      <c r="B14" s="126"/>
      <c r="C14" s="126"/>
      <c r="D14" s="126"/>
      <c r="E14" s="126"/>
      <c r="F14" s="126"/>
      <c r="G14" s="126"/>
      <c r="H14" s="126"/>
      <c r="I14" s="128"/>
      <c r="J14" s="129"/>
      <c r="K14" s="130"/>
      <c r="L14" s="131" t="s">
        <v>519</v>
      </c>
    </row>
    <row r="15" customFormat="false" ht="15.75" hidden="false" customHeight="true" outlineLevel="0" collapsed="false">
      <c r="A15" s="132" t="s">
        <v>520</v>
      </c>
      <c r="B15" s="133" t="s">
        <v>521</v>
      </c>
      <c r="C15" s="134"/>
      <c r="D15" s="134"/>
      <c r="E15" s="134"/>
      <c r="F15" s="134"/>
      <c r="G15" s="134"/>
      <c r="H15" s="134"/>
      <c r="I15" s="135" t="s">
        <v>60</v>
      </c>
      <c r="J15" s="136" t="s">
        <v>522</v>
      </c>
      <c r="K15" s="136" t="s">
        <v>523</v>
      </c>
      <c r="L15" s="137" t="s">
        <v>524</v>
      </c>
    </row>
    <row r="16" customFormat="false" ht="198" hidden="false" customHeight="false" outlineLevel="0" collapsed="false">
      <c r="A16" s="132"/>
      <c r="B16" s="138" t="s">
        <v>525</v>
      </c>
      <c r="C16" s="138" t="s">
        <v>526</v>
      </c>
      <c r="D16" s="138" t="s">
        <v>527</v>
      </c>
      <c r="E16" s="138" t="s">
        <v>528</v>
      </c>
      <c r="F16" s="138" t="s">
        <v>529</v>
      </c>
      <c r="G16" s="138" t="s">
        <v>530</v>
      </c>
      <c r="H16" s="139" t="s">
        <v>531</v>
      </c>
      <c r="I16" s="135"/>
      <c r="J16" s="136"/>
      <c r="K16" s="136"/>
      <c r="L16" s="137"/>
    </row>
    <row r="17" customFormat="false" ht="15.75" hidden="false" customHeight="false" outlineLevel="0" collapsed="false">
      <c r="A17" s="140" t="n">
        <v>1</v>
      </c>
      <c r="B17" s="141" t="n">
        <v>2</v>
      </c>
      <c r="C17" s="142" t="n">
        <v>3</v>
      </c>
      <c r="D17" s="141" t="n">
        <v>4</v>
      </c>
      <c r="E17" s="142" t="n">
        <v>5</v>
      </c>
      <c r="F17" s="141" t="n">
        <v>6</v>
      </c>
      <c r="G17" s="142" t="n">
        <v>7</v>
      </c>
      <c r="H17" s="141" t="n">
        <v>8</v>
      </c>
      <c r="I17" s="143" t="n">
        <v>9</v>
      </c>
      <c r="J17" s="142" t="n">
        <v>10</v>
      </c>
      <c r="K17" s="142" t="n">
        <v>11</v>
      </c>
      <c r="L17" s="144" t="n">
        <v>12</v>
      </c>
    </row>
    <row r="18" customFormat="false" ht="15.75" hidden="false" customHeight="false" outlineLevel="0" collapsed="false">
      <c r="A18" s="145" t="s">
        <v>532</v>
      </c>
      <c r="B18" s="146" t="n">
        <v>1</v>
      </c>
      <c r="C18" s="146" t="s">
        <v>533</v>
      </c>
      <c r="D18" s="146" t="s">
        <v>533</v>
      </c>
      <c r="E18" s="146" t="s">
        <v>532</v>
      </c>
      <c r="F18" s="146" t="s">
        <v>533</v>
      </c>
      <c r="G18" s="146" t="s">
        <v>65</v>
      </c>
      <c r="H18" s="146" t="s">
        <v>532</v>
      </c>
      <c r="I18" s="147" t="s">
        <v>534</v>
      </c>
      <c r="J18" s="148" t="n">
        <f aca="false">J19+J39+J53+J61+J64+J74+J97+J92+J81+J30+J134</f>
        <v>473111.2</v>
      </c>
      <c r="K18" s="148" t="n">
        <f aca="false">K19+K39+K53+K61+K64+K74+K97+K92+K81+K30+K134</f>
        <v>408360</v>
      </c>
      <c r="L18" s="149" t="n">
        <f aca="false">L19+L39+L53+L61+L64+L74+L97+L92+L81+L30+L134</f>
        <v>417871.1</v>
      </c>
    </row>
    <row r="19" customFormat="false" ht="15.75" hidden="false" customHeight="false" outlineLevel="0" collapsed="false">
      <c r="A19" s="145" t="s">
        <v>532</v>
      </c>
      <c r="B19" s="146" t="s">
        <v>535</v>
      </c>
      <c r="C19" s="146" t="s">
        <v>68</v>
      </c>
      <c r="D19" s="146" t="s">
        <v>533</v>
      </c>
      <c r="E19" s="146" t="s">
        <v>532</v>
      </c>
      <c r="F19" s="146" t="s">
        <v>533</v>
      </c>
      <c r="G19" s="146" t="s">
        <v>65</v>
      </c>
      <c r="H19" s="146" t="s">
        <v>532</v>
      </c>
      <c r="I19" s="147" t="s">
        <v>536</v>
      </c>
      <c r="J19" s="148" t="n">
        <f aca="false">J20+J23</f>
        <v>339784.17</v>
      </c>
      <c r="K19" s="148" t="n">
        <f aca="false">K20+K23</f>
        <v>322343</v>
      </c>
      <c r="L19" s="149" t="n">
        <f aca="false">L20+L23</f>
        <v>330911</v>
      </c>
    </row>
    <row r="20" customFormat="false" ht="15.75" hidden="false" customHeight="false" outlineLevel="0" collapsed="false">
      <c r="A20" s="145" t="s">
        <v>537</v>
      </c>
      <c r="B20" s="146" t="s">
        <v>535</v>
      </c>
      <c r="C20" s="146" t="s">
        <v>68</v>
      </c>
      <c r="D20" s="146" t="s">
        <v>68</v>
      </c>
      <c r="E20" s="146" t="s">
        <v>532</v>
      </c>
      <c r="F20" s="146" t="s">
        <v>533</v>
      </c>
      <c r="G20" s="146" t="s">
        <v>65</v>
      </c>
      <c r="H20" s="146" t="s">
        <v>538</v>
      </c>
      <c r="I20" s="147" t="s">
        <v>539</v>
      </c>
      <c r="J20" s="148" t="n">
        <f aca="false">J21</f>
        <v>174273.903</v>
      </c>
      <c r="K20" s="148" t="n">
        <f aca="false">K21</f>
        <v>176400</v>
      </c>
      <c r="L20" s="149" t="n">
        <f aca="false">L21</f>
        <v>178164</v>
      </c>
    </row>
    <row r="21" customFormat="false" ht="47.25" hidden="false" customHeight="false" outlineLevel="0" collapsed="false">
      <c r="A21" s="150" t="s">
        <v>537</v>
      </c>
      <c r="B21" s="151" t="s">
        <v>535</v>
      </c>
      <c r="C21" s="151" t="s">
        <v>68</v>
      </c>
      <c r="D21" s="151" t="s">
        <v>68</v>
      </c>
      <c r="E21" s="151" t="s">
        <v>540</v>
      </c>
      <c r="F21" s="151" t="s">
        <v>533</v>
      </c>
      <c r="G21" s="151" t="s">
        <v>65</v>
      </c>
      <c r="H21" s="151" t="s">
        <v>538</v>
      </c>
      <c r="I21" s="152" t="s">
        <v>541</v>
      </c>
      <c r="J21" s="153" t="n">
        <f aca="false">J22</f>
        <v>174273.903</v>
      </c>
      <c r="K21" s="153" t="n">
        <f aca="false">K22</f>
        <v>176400</v>
      </c>
      <c r="L21" s="154" t="n">
        <f aca="false">L22</f>
        <v>178164</v>
      </c>
    </row>
    <row r="22" customFormat="false" ht="63" hidden="false" customHeight="false" outlineLevel="0" collapsed="false">
      <c r="A22" s="155" t="s">
        <v>537</v>
      </c>
      <c r="B22" s="156" t="s">
        <v>535</v>
      </c>
      <c r="C22" s="156" t="s">
        <v>68</v>
      </c>
      <c r="D22" s="156" t="s">
        <v>68</v>
      </c>
      <c r="E22" s="156" t="s">
        <v>542</v>
      </c>
      <c r="F22" s="156" t="s">
        <v>543</v>
      </c>
      <c r="G22" s="156" t="s">
        <v>65</v>
      </c>
      <c r="H22" s="156" t="s">
        <v>538</v>
      </c>
      <c r="I22" s="157" t="s">
        <v>544</v>
      </c>
      <c r="J22" s="158" t="n">
        <f aca="false">174888.903-615</f>
        <v>174273.903</v>
      </c>
      <c r="K22" s="158" t="n">
        <v>176400</v>
      </c>
      <c r="L22" s="159" t="n">
        <v>178164</v>
      </c>
    </row>
    <row r="23" customFormat="false" ht="15.75" hidden="false" customHeight="false" outlineLevel="0" collapsed="false">
      <c r="A23" s="145" t="s">
        <v>537</v>
      </c>
      <c r="B23" s="146" t="s">
        <v>535</v>
      </c>
      <c r="C23" s="146" t="s">
        <v>68</v>
      </c>
      <c r="D23" s="146" t="s">
        <v>543</v>
      </c>
      <c r="E23" s="146" t="s">
        <v>532</v>
      </c>
      <c r="F23" s="146" t="s">
        <v>68</v>
      </c>
      <c r="G23" s="146" t="s">
        <v>65</v>
      </c>
      <c r="H23" s="146" t="s">
        <v>538</v>
      </c>
      <c r="I23" s="147" t="s">
        <v>545</v>
      </c>
      <c r="J23" s="160" t="n">
        <f aca="false">J24+J25+J26+J27+J28</f>
        <v>165510.267</v>
      </c>
      <c r="K23" s="160" t="n">
        <f aca="false">K24+K25+K26+K27+K28</f>
        <v>145943</v>
      </c>
      <c r="L23" s="161" t="n">
        <f aca="false">L24+L25+L26+L27+L28</f>
        <v>152747</v>
      </c>
    </row>
    <row r="24" customFormat="false" ht="83.45" hidden="false" customHeight="true" outlineLevel="0" collapsed="false">
      <c r="A24" s="155" t="s">
        <v>537</v>
      </c>
      <c r="B24" s="156" t="s">
        <v>535</v>
      </c>
      <c r="C24" s="156" t="s">
        <v>68</v>
      </c>
      <c r="D24" s="156" t="s">
        <v>543</v>
      </c>
      <c r="E24" s="156" t="s">
        <v>540</v>
      </c>
      <c r="F24" s="156" t="s">
        <v>68</v>
      </c>
      <c r="G24" s="156" t="s">
        <v>532</v>
      </c>
      <c r="H24" s="156" t="s">
        <v>538</v>
      </c>
      <c r="I24" s="157" t="s">
        <v>546</v>
      </c>
      <c r="J24" s="158" t="n">
        <v>146933.267</v>
      </c>
      <c r="K24" s="158" t="n">
        <v>135108</v>
      </c>
      <c r="L24" s="159" t="n">
        <v>141460</v>
      </c>
    </row>
    <row r="25" customFormat="false" ht="125.45" hidden="false" customHeight="true" outlineLevel="0" collapsed="false">
      <c r="A25" s="155" t="s">
        <v>537</v>
      </c>
      <c r="B25" s="156" t="s">
        <v>535</v>
      </c>
      <c r="C25" s="156" t="s">
        <v>68</v>
      </c>
      <c r="D25" s="156" t="s">
        <v>543</v>
      </c>
      <c r="E25" s="156" t="s">
        <v>547</v>
      </c>
      <c r="F25" s="156" t="s">
        <v>68</v>
      </c>
      <c r="G25" s="156" t="s">
        <v>65</v>
      </c>
      <c r="H25" s="156" t="s">
        <v>538</v>
      </c>
      <c r="I25" s="162" t="s">
        <v>548</v>
      </c>
      <c r="J25" s="158" t="n">
        <v>14847</v>
      </c>
      <c r="K25" s="158" t="n">
        <v>2315</v>
      </c>
      <c r="L25" s="159" t="n">
        <v>2398</v>
      </c>
    </row>
    <row r="26" customFormat="false" ht="47.45" hidden="false" customHeight="true" outlineLevel="0" collapsed="false">
      <c r="A26" s="155" t="s">
        <v>537</v>
      </c>
      <c r="B26" s="156" t="s">
        <v>535</v>
      </c>
      <c r="C26" s="156" t="s">
        <v>68</v>
      </c>
      <c r="D26" s="156" t="s">
        <v>543</v>
      </c>
      <c r="E26" s="156" t="s">
        <v>549</v>
      </c>
      <c r="F26" s="156" t="s">
        <v>68</v>
      </c>
      <c r="G26" s="156" t="s">
        <v>65</v>
      </c>
      <c r="H26" s="156" t="s">
        <v>538</v>
      </c>
      <c r="I26" s="162" t="s">
        <v>550</v>
      </c>
      <c r="J26" s="158" t="n">
        <v>600</v>
      </c>
      <c r="K26" s="158" t="n">
        <v>308</v>
      </c>
      <c r="L26" s="159" t="n">
        <v>318</v>
      </c>
    </row>
    <row r="27" customFormat="false" ht="110.25" hidden="false" customHeight="false" outlineLevel="0" collapsed="false">
      <c r="A27" s="155" t="s">
        <v>537</v>
      </c>
      <c r="B27" s="156" t="s">
        <v>535</v>
      </c>
      <c r="C27" s="156" t="s">
        <v>68</v>
      </c>
      <c r="D27" s="156" t="s">
        <v>543</v>
      </c>
      <c r="E27" s="156" t="s">
        <v>551</v>
      </c>
      <c r="F27" s="156" t="s">
        <v>68</v>
      </c>
      <c r="G27" s="156" t="s">
        <v>65</v>
      </c>
      <c r="H27" s="156" t="s">
        <v>538</v>
      </c>
      <c r="I27" s="162" t="s">
        <v>552</v>
      </c>
      <c r="J27" s="158" t="n">
        <v>1720</v>
      </c>
      <c r="K27" s="158" t="n">
        <v>2196</v>
      </c>
      <c r="L27" s="159" t="n">
        <v>2275</v>
      </c>
    </row>
    <row r="28" customFormat="false" ht="63" hidden="false" customHeight="false" outlineLevel="0" collapsed="false">
      <c r="A28" s="155" t="s">
        <v>537</v>
      </c>
      <c r="B28" s="156" t="s">
        <v>535</v>
      </c>
      <c r="C28" s="156" t="s">
        <v>68</v>
      </c>
      <c r="D28" s="156" t="s">
        <v>543</v>
      </c>
      <c r="E28" s="156" t="s">
        <v>553</v>
      </c>
      <c r="F28" s="156" t="s">
        <v>68</v>
      </c>
      <c r="G28" s="156" t="s">
        <v>65</v>
      </c>
      <c r="H28" s="156" t="s">
        <v>538</v>
      </c>
      <c r="I28" s="163" t="s">
        <v>554</v>
      </c>
      <c r="J28" s="158" t="n">
        <v>1410</v>
      </c>
      <c r="K28" s="158" t="n">
        <v>6016</v>
      </c>
      <c r="L28" s="159" t="n">
        <v>6296</v>
      </c>
    </row>
    <row r="29" customFormat="false" ht="47.25" hidden="false" customHeight="false" outlineLevel="0" collapsed="false">
      <c r="A29" s="164" t="s">
        <v>555</v>
      </c>
      <c r="B29" s="165" t="s">
        <v>535</v>
      </c>
      <c r="C29" s="165" t="s">
        <v>556</v>
      </c>
      <c r="D29" s="165" t="s">
        <v>533</v>
      </c>
      <c r="E29" s="165" t="s">
        <v>532</v>
      </c>
      <c r="F29" s="165" t="s">
        <v>533</v>
      </c>
      <c r="G29" s="165" t="s">
        <v>65</v>
      </c>
      <c r="H29" s="165" t="s">
        <v>532</v>
      </c>
      <c r="I29" s="166" t="s">
        <v>557</v>
      </c>
      <c r="J29" s="148" t="n">
        <f aca="false">J30</f>
        <v>68.06</v>
      </c>
      <c r="K29" s="148" t="n">
        <f aca="false">K30</f>
        <v>69.5</v>
      </c>
      <c r="L29" s="149" t="n">
        <f aca="false">L30</f>
        <v>72.4</v>
      </c>
    </row>
    <row r="30" customFormat="false" ht="47.25" hidden="false" customHeight="false" outlineLevel="0" collapsed="false">
      <c r="A30" s="155" t="s">
        <v>555</v>
      </c>
      <c r="B30" s="156" t="s">
        <v>535</v>
      </c>
      <c r="C30" s="156" t="s">
        <v>556</v>
      </c>
      <c r="D30" s="156" t="s">
        <v>543</v>
      </c>
      <c r="E30" s="156" t="s">
        <v>532</v>
      </c>
      <c r="F30" s="156" t="s">
        <v>68</v>
      </c>
      <c r="G30" s="156" t="s">
        <v>65</v>
      </c>
      <c r="H30" s="156" t="s">
        <v>538</v>
      </c>
      <c r="I30" s="162" t="s">
        <v>558</v>
      </c>
      <c r="J30" s="158" t="n">
        <f aca="false">J31+J33+J35+J37</f>
        <v>68.06</v>
      </c>
      <c r="K30" s="158" t="n">
        <f aca="false">K31+K33+K35+K37</f>
        <v>69.5</v>
      </c>
      <c r="L30" s="159" t="n">
        <f aca="false">L31+L33+L35+L37</f>
        <v>72.4</v>
      </c>
    </row>
    <row r="31" customFormat="false" ht="94.5" hidden="false" customHeight="false" outlineLevel="0" collapsed="false">
      <c r="A31" s="155" t="s">
        <v>555</v>
      </c>
      <c r="B31" s="156" t="s">
        <v>535</v>
      </c>
      <c r="C31" s="156" t="s">
        <v>556</v>
      </c>
      <c r="D31" s="156" t="s">
        <v>543</v>
      </c>
      <c r="E31" s="156" t="s">
        <v>559</v>
      </c>
      <c r="F31" s="156" t="s">
        <v>68</v>
      </c>
      <c r="G31" s="156" t="s">
        <v>65</v>
      </c>
      <c r="H31" s="156" t="s">
        <v>538</v>
      </c>
      <c r="I31" s="162" t="s">
        <v>560</v>
      </c>
      <c r="J31" s="158" t="n">
        <f aca="false">J32</f>
        <v>31.2</v>
      </c>
      <c r="K31" s="158" t="n">
        <f aca="false">K32</f>
        <v>32</v>
      </c>
      <c r="L31" s="159" t="n">
        <f aca="false">L32</f>
        <v>33.5</v>
      </c>
    </row>
    <row r="32" customFormat="false" ht="141.75" hidden="false" customHeight="false" outlineLevel="0" collapsed="false">
      <c r="A32" s="155" t="s">
        <v>555</v>
      </c>
      <c r="B32" s="156" t="s">
        <v>535</v>
      </c>
      <c r="C32" s="156" t="s">
        <v>556</v>
      </c>
      <c r="D32" s="156" t="s">
        <v>543</v>
      </c>
      <c r="E32" s="156" t="s">
        <v>561</v>
      </c>
      <c r="F32" s="156" t="s">
        <v>68</v>
      </c>
      <c r="G32" s="156" t="s">
        <v>65</v>
      </c>
      <c r="H32" s="156" t="s">
        <v>538</v>
      </c>
      <c r="I32" s="162" t="s">
        <v>562</v>
      </c>
      <c r="J32" s="158" t="n">
        <v>31.2</v>
      </c>
      <c r="K32" s="158" t="n">
        <v>32</v>
      </c>
      <c r="L32" s="159" t="n">
        <v>33.5</v>
      </c>
    </row>
    <row r="33" customFormat="false" ht="110.25" hidden="false" customHeight="false" outlineLevel="0" collapsed="false">
      <c r="A33" s="155" t="s">
        <v>555</v>
      </c>
      <c r="B33" s="156" t="s">
        <v>535</v>
      </c>
      <c r="C33" s="156" t="s">
        <v>556</v>
      </c>
      <c r="D33" s="156" t="s">
        <v>543</v>
      </c>
      <c r="E33" s="156" t="s">
        <v>563</v>
      </c>
      <c r="F33" s="156" t="s">
        <v>68</v>
      </c>
      <c r="G33" s="156" t="s">
        <v>65</v>
      </c>
      <c r="H33" s="156" t="s">
        <v>538</v>
      </c>
      <c r="I33" s="162" t="s">
        <v>564</v>
      </c>
      <c r="J33" s="158" t="n">
        <f aca="false">J34</f>
        <v>0.223</v>
      </c>
      <c r="K33" s="158" t="n">
        <f aca="false">K34</f>
        <v>0.2</v>
      </c>
      <c r="L33" s="159" t="n">
        <f aca="false">L34</f>
        <v>0.2</v>
      </c>
    </row>
    <row r="34" customFormat="false" ht="157.5" hidden="false" customHeight="false" outlineLevel="0" collapsed="false">
      <c r="A34" s="155" t="s">
        <v>555</v>
      </c>
      <c r="B34" s="156" t="s">
        <v>535</v>
      </c>
      <c r="C34" s="156" t="s">
        <v>556</v>
      </c>
      <c r="D34" s="156" t="s">
        <v>543</v>
      </c>
      <c r="E34" s="156" t="s">
        <v>565</v>
      </c>
      <c r="F34" s="156" t="s">
        <v>68</v>
      </c>
      <c r="G34" s="156" t="s">
        <v>65</v>
      </c>
      <c r="H34" s="156" t="s">
        <v>538</v>
      </c>
      <c r="I34" s="162" t="s">
        <v>566</v>
      </c>
      <c r="J34" s="158" t="n">
        <v>0.223</v>
      </c>
      <c r="K34" s="158" t="n">
        <v>0.2</v>
      </c>
      <c r="L34" s="159" t="n">
        <v>0.2</v>
      </c>
    </row>
    <row r="35" customFormat="false" ht="94.5" hidden="false" customHeight="false" outlineLevel="0" collapsed="false">
      <c r="A35" s="155" t="s">
        <v>555</v>
      </c>
      <c r="B35" s="156" t="s">
        <v>535</v>
      </c>
      <c r="C35" s="156" t="s">
        <v>556</v>
      </c>
      <c r="D35" s="156" t="s">
        <v>543</v>
      </c>
      <c r="E35" s="156" t="s">
        <v>567</v>
      </c>
      <c r="F35" s="156" t="s">
        <v>68</v>
      </c>
      <c r="G35" s="156" t="s">
        <v>65</v>
      </c>
      <c r="H35" s="156" t="s">
        <v>538</v>
      </c>
      <c r="I35" s="162" t="s">
        <v>568</v>
      </c>
      <c r="J35" s="158" t="n">
        <f aca="false">J36</f>
        <v>41.861</v>
      </c>
      <c r="K35" s="158" t="n">
        <f aca="false">K36</f>
        <v>41.9</v>
      </c>
      <c r="L35" s="159" t="n">
        <f aca="false">L36</f>
        <v>43.8</v>
      </c>
    </row>
    <row r="36" customFormat="false" ht="141.75" hidden="false" customHeight="false" outlineLevel="0" collapsed="false">
      <c r="A36" s="155" t="s">
        <v>555</v>
      </c>
      <c r="B36" s="156" t="s">
        <v>535</v>
      </c>
      <c r="C36" s="156" t="s">
        <v>556</v>
      </c>
      <c r="D36" s="156" t="s">
        <v>543</v>
      </c>
      <c r="E36" s="156" t="s">
        <v>569</v>
      </c>
      <c r="F36" s="156" t="s">
        <v>68</v>
      </c>
      <c r="G36" s="156" t="s">
        <v>65</v>
      </c>
      <c r="H36" s="156" t="s">
        <v>538</v>
      </c>
      <c r="I36" s="162" t="s">
        <v>570</v>
      </c>
      <c r="J36" s="158" t="n">
        <v>41.861</v>
      </c>
      <c r="K36" s="158" t="n">
        <v>41.9</v>
      </c>
      <c r="L36" s="159" t="n">
        <v>43.8</v>
      </c>
    </row>
    <row r="37" customFormat="false" ht="94.5" hidden="false" customHeight="false" outlineLevel="0" collapsed="false">
      <c r="A37" s="155" t="s">
        <v>555</v>
      </c>
      <c r="B37" s="156" t="s">
        <v>535</v>
      </c>
      <c r="C37" s="156" t="s">
        <v>556</v>
      </c>
      <c r="D37" s="156" t="s">
        <v>543</v>
      </c>
      <c r="E37" s="156" t="s">
        <v>571</v>
      </c>
      <c r="F37" s="156" t="s">
        <v>68</v>
      </c>
      <c r="G37" s="156" t="s">
        <v>65</v>
      </c>
      <c r="H37" s="156" t="s">
        <v>538</v>
      </c>
      <c r="I37" s="162" t="s">
        <v>572</v>
      </c>
      <c r="J37" s="158" t="n">
        <f aca="false">J38</f>
        <v>-5.224</v>
      </c>
      <c r="K37" s="158" t="n">
        <f aca="false">K38</f>
        <v>-4.6</v>
      </c>
      <c r="L37" s="159" t="n">
        <f aca="false">L38</f>
        <v>-5.1</v>
      </c>
    </row>
    <row r="38" customFormat="false" ht="141.75" hidden="false" customHeight="false" outlineLevel="0" collapsed="false">
      <c r="A38" s="155" t="s">
        <v>555</v>
      </c>
      <c r="B38" s="156" t="s">
        <v>535</v>
      </c>
      <c r="C38" s="156" t="s">
        <v>556</v>
      </c>
      <c r="D38" s="156" t="s">
        <v>543</v>
      </c>
      <c r="E38" s="156" t="s">
        <v>573</v>
      </c>
      <c r="F38" s="156" t="s">
        <v>68</v>
      </c>
      <c r="G38" s="156" t="s">
        <v>65</v>
      </c>
      <c r="H38" s="156" t="s">
        <v>538</v>
      </c>
      <c r="I38" s="162" t="s">
        <v>574</v>
      </c>
      <c r="J38" s="158" t="n">
        <v>-5.224</v>
      </c>
      <c r="K38" s="158" t="n">
        <v>-4.6</v>
      </c>
      <c r="L38" s="159" t="n">
        <v>-5.1</v>
      </c>
    </row>
    <row r="39" customFormat="false" ht="15.75" hidden="false" customHeight="false" outlineLevel="0" collapsed="false">
      <c r="A39" s="145" t="s">
        <v>537</v>
      </c>
      <c r="B39" s="146" t="s">
        <v>535</v>
      </c>
      <c r="C39" s="146" t="s">
        <v>64</v>
      </c>
      <c r="D39" s="146" t="s">
        <v>533</v>
      </c>
      <c r="E39" s="146" t="s">
        <v>532</v>
      </c>
      <c r="F39" s="146" t="s">
        <v>533</v>
      </c>
      <c r="G39" s="146" t="s">
        <v>65</v>
      </c>
      <c r="H39" s="146" t="s">
        <v>532</v>
      </c>
      <c r="I39" s="147" t="s">
        <v>575</v>
      </c>
      <c r="J39" s="148" t="n">
        <f aca="false">J46+J49+J51+J40+J45</f>
        <v>49748.436</v>
      </c>
      <c r="K39" s="148" t="n">
        <f aca="false">K46+K49+K51+K40+K45</f>
        <v>37034.9</v>
      </c>
      <c r="L39" s="149" t="n">
        <f aca="false">L46+L49+L51+L40+L45</f>
        <v>38875</v>
      </c>
    </row>
    <row r="40" customFormat="false" ht="31.5" hidden="false" customHeight="false" outlineLevel="0" collapsed="false">
      <c r="A40" s="155" t="s">
        <v>537</v>
      </c>
      <c r="B40" s="156" t="s">
        <v>535</v>
      </c>
      <c r="C40" s="156" t="s">
        <v>64</v>
      </c>
      <c r="D40" s="156" t="s">
        <v>68</v>
      </c>
      <c r="E40" s="156" t="s">
        <v>532</v>
      </c>
      <c r="F40" s="156" t="s">
        <v>533</v>
      </c>
      <c r="G40" s="156" t="s">
        <v>65</v>
      </c>
      <c r="H40" s="156" t="s">
        <v>538</v>
      </c>
      <c r="I40" s="162" t="s">
        <v>576</v>
      </c>
      <c r="J40" s="158" t="n">
        <f aca="false">J41+J43</f>
        <v>38022</v>
      </c>
      <c r="K40" s="158" t="n">
        <f aca="false">K41+K43</f>
        <v>35968</v>
      </c>
      <c r="L40" s="159" t="n">
        <f aca="false">L41+L43</f>
        <v>37770</v>
      </c>
    </row>
    <row r="41" customFormat="false" ht="47.25" hidden="false" customHeight="false" outlineLevel="0" collapsed="false">
      <c r="A41" s="155" t="s">
        <v>537</v>
      </c>
      <c r="B41" s="156" t="s">
        <v>535</v>
      </c>
      <c r="C41" s="156" t="s">
        <v>64</v>
      </c>
      <c r="D41" s="156" t="s">
        <v>68</v>
      </c>
      <c r="E41" s="156" t="s">
        <v>540</v>
      </c>
      <c r="F41" s="156" t="s">
        <v>68</v>
      </c>
      <c r="G41" s="156" t="s">
        <v>65</v>
      </c>
      <c r="H41" s="156" t="s">
        <v>538</v>
      </c>
      <c r="I41" s="162" t="s">
        <v>577</v>
      </c>
      <c r="J41" s="158" t="n">
        <f aca="false">J42</f>
        <v>23242</v>
      </c>
      <c r="K41" s="158" t="n">
        <f aca="false">K42</f>
        <v>25860</v>
      </c>
      <c r="L41" s="159" t="n">
        <f aca="false">L42</f>
        <v>27157</v>
      </c>
    </row>
    <row r="42" customFormat="false" ht="47.25" hidden="false" customHeight="false" outlineLevel="0" collapsed="false">
      <c r="A42" s="155" t="s">
        <v>537</v>
      </c>
      <c r="B42" s="156" t="s">
        <v>535</v>
      </c>
      <c r="C42" s="156" t="s">
        <v>64</v>
      </c>
      <c r="D42" s="156" t="s">
        <v>68</v>
      </c>
      <c r="E42" s="156" t="s">
        <v>578</v>
      </c>
      <c r="F42" s="156" t="s">
        <v>68</v>
      </c>
      <c r="G42" s="156" t="s">
        <v>65</v>
      </c>
      <c r="H42" s="156" t="s">
        <v>538</v>
      </c>
      <c r="I42" s="162" t="s">
        <v>577</v>
      </c>
      <c r="J42" s="158" t="n">
        <v>23242</v>
      </c>
      <c r="K42" s="158" t="n">
        <v>25860</v>
      </c>
      <c r="L42" s="159" t="n">
        <v>27157</v>
      </c>
    </row>
    <row r="43" customFormat="false" ht="47.25" hidden="false" customHeight="false" outlineLevel="0" collapsed="false">
      <c r="A43" s="155" t="s">
        <v>537</v>
      </c>
      <c r="B43" s="156" t="s">
        <v>535</v>
      </c>
      <c r="C43" s="156" t="s">
        <v>64</v>
      </c>
      <c r="D43" s="156" t="s">
        <v>68</v>
      </c>
      <c r="E43" s="156" t="s">
        <v>547</v>
      </c>
      <c r="F43" s="156" t="s">
        <v>68</v>
      </c>
      <c r="G43" s="156" t="s">
        <v>65</v>
      </c>
      <c r="H43" s="156" t="s">
        <v>538</v>
      </c>
      <c r="I43" s="162" t="s">
        <v>579</v>
      </c>
      <c r="J43" s="158" t="n">
        <f aca="false">J44</f>
        <v>14780</v>
      </c>
      <c r="K43" s="158" t="n">
        <f aca="false">K44</f>
        <v>10108</v>
      </c>
      <c r="L43" s="159" t="n">
        <f aca="false">L44</f>
        <v>10613</v>
      </c>
    </row>
    <row r="44" customFormat="false" ht="78.75" hidden="false" customHeight="false" outlineLevel="0" collapsed="false">
      <c r="A44" s="155" t="s">
        <v>537</v>
      </c>
      <c r="B44" s="156" t="s">
        <v>535</v>
      </c>
      <c r="C44" s="156" t="s">
        <v>64</v>
      </c>
      <c r="D44" s="156" t="s">
        <v>68</v>
      </c>
      <c r="E44" s="156" t="s">
        <v>580</v>
      </c>
      <c r="F44" s="156" t="s">
        <v>68</v>
      </c>
      <c r="G44" s="156" t="s">
        <v>65</v>
      </c>
      <c r="H44" s="156" t="s">
        <v>538</v>
      </c>
      <c r="I44" s="162" t="s">
        <v>581</v>
      </c>
      <c r="J44" s="158" t="n">
        <v>14780</v>
      </c>
      <c r="K44" s="158" t="n">
        <v>10108</v>
      </c>
      <c r="L44" s="159" t="n">
        <v>10613</v>
      </c>
    </row>
    <row r="45" customFormat="false" ht="47.25" hidden="false" customHeight="false" outlineLevel="0" collapsed="false">
      <c r="A45" s="155" t="s">
        <v>537</v>
      </c>
      <c r="B45" s="156" t="s">
        <v>535</v>
      </c>
      <c r="C45" s="156" t="s">
        <v>64</v>
      </c>
      <c r="D45" s="156" t="s">
        <v>68</v>
      </c>
      <c r="E45" s="156" t="s">
        <v>582</v>
      </c>
      <c r="F45" s="156" t="s">
        <v>68</v>
      </c>
      <c r="G45" s="156" t="s">
        <v>65</v>
      </c>
      <c r="H45" s="156" t="s">
        <v>538</v>
      </c>
      <c r="I45" s="162" t="s">
        <v>583</v>
      </c>
      <c r="J45" s="158" t="n">
        <v>0.095</v>
      </c>
      <c r="K45" s="158"/>
      <c r="L45" s="159"/>
    </row>
    <row r="46" customFormat="false" ht="31.5" hidden="false" customHeight="false" outlineLevel="0" collapsed="false">
      <c r="A46" s="155" t="s">
        <v>537</v>
      </c>
      <c r="B46" s="156" t="s">
        <v>535</v>
      </c>
      <c r="C46" s="156" t="s">
        <v>64</v>
      </c>
      <c r="D46" s="156" t="s">
        <v>543</v>
      </c>
      <c r="E46" s="156" t="s">
        <v>532</v>
      </c>
      <c r="F46" s="156" t="s">
        <v>543</v>
      </c>
      <c r="G46" s="156" t="s">
        <v>65</v>
      </c>
      <c r="H46" s="156" t="s">
        <v>538</v>
      </c>
      <c r="I46" s="157" t="s">
        <v>584</v>
      </c>
      <c r="J46" s="158" t="n">
        <f aca="false">J47+J48</f>
        <v>3492.878</v>
      </c>
      <c r="K46" s="158" t="n">
        <f aca="false">K47+K48</f>
        <v>0</v>
      </c>
      <c r="L46" s="159" t="n">
        <f aca="false">L47+L48</f>
        <v>0</v>
      </c>
    </row>
    <row r="47" customFormat="false" ht="31.5" hidden="false" customHeight="false" outlineLevel="0" collapsed="false">
      <c r="A47" s="155" t="s">
        <v>537</v>
      </c>
      <c r="B47" s="156" t="s">
        <v>535</v>
      </c>
      <c r="C47" s="156" t="s">
        <v>64</v>
      </c>
      <c r="D47" s="156" t="s">
        <v>543</v>
      </c>
      <c r="E47" s="156" t="s">
        <v>540</v>
      </c>
      <c r="F47" s="156" t="s">
        <v>543</v>
      </c>
      <c r="G47" s="156" t="s">
        <v>65</v>
      </c>
      <c r="H47" s="156" t="s">
        <v>538</v>
      </c>
      <c r="I47" s="157" t="s">
        <v>584</v>
      </c>
      <c r="J47" s="158" t="n">
        <v>3500</v>
      </c>
      <c r="K47" s="158"/>
      <c r="L47" s="159"/>
    </row>
    <row r="48" customFormat="false" ht="47.25" hidden="false" customHeight="false" outlineLevel="0" collapsed="false">
      <c r="A48" s="155" t="s">
        <v>537</v>
      </c>
      <c r="B48" s="156" t="s">
        <v>535</v>
      </c>
      <c r="C48" s="156" t="s">
        <v>64</v>
      </c>
      <c r="D48" s="156" t="s">
        <v>543</v>
      </c>
      <c r="E48" s="156" t="s">
        <v>547</v>
      </c>
      <c r="F48" s="156" t="s">
        <v>543</v>
      </c>
      <c r="G48" s="156" t="s">
        <v>65</v>
      </c>
      <c r="H48" s="156" t="s">
        <v>538</v>
      </c>
      <c r="I48" s="157" t="s">
        <v>585</v>
      </c>
      <c r="J48" s="158" t="n">
        <v>-7.122</v>
      </c>
      <c r="K48" s="158"/>
      <c r="L48" s="159"/>
    </row>
    <row r="49" customFormat="false" ht="15.75" hidden="false" customHeight="false" outlineLevel="0" collapsed="false">
      <c r="A49" s="155" t="s">
        <v>537</v>
      </c>
      <c r="B49" s="156" t="s">
        <v>535</v>
      </c>
      <c r="C49" s="156" t="s">
        <v>64</v>
      </c>
      <c r="D49" s="156" t="s">
        <v>556</v>
      </c>
      <c r="E49" s="156" t="s">
        <v>532</v>
      </c>
      <c r="F49" s="156" t="s">
        <v>68</v>
      </c>
      <c r="G49" s="156" t="s">
        <v>65</v>
      </c>
      <c r="H49" s="156" t="s">
        <v>538</v>
      </c>
      <c r="I49" s="167" t="s">
        <v>586</v>
      </c>
      <c r="J49" s="158" t="n">
        <f aca="false">J50</f>
        <v>5.588</v>
      </c>
      <c r="K49" s="158" t="n">
        <f aca="false">K50</f>
        <v>2.9</v>
      </c>
      <c r="L49" s="159" t="n">
        <f aca="false">L50</f>
        <v>3</v>
      </c>
    </row>
    <row r="50" customFormat="false" ht="15.75" hidden="false" customHeight="false" outlineLevel="0" collapsed="false">
      <c r="A50" s="155" t="s">
        <v>537</v>
      </c>
      <c r="B50" s="156" t="s">
        <v>535</v>
      </c>
      <c r="C50" s="156" t="s">
        <v>64</v>
      </c>
      <c r="D50" s="156" t="s">
        <v>556</v>
      </c>
      <c r="E50" s="156" t="s">
        <v>540</v>
      </c>
      <c r="F50" s="156" t="s">
        <v>68</v>
      </c>
      <c r="G50" s="156" t="s">
        <v>65</v>
      </c>
      <c r="H50" s="156" t="s">
        <v>538</v>
      </c>
      <c r="I50" s="167" t="s">
        <v>586</v>
      </c>
      <c r="J50" s="158" t="n">
        <v>5.588</v>
      </c>
      <c r="K50" s="158" t="n">
        <v>2.9</v>
      </c>
      <c r="L50" s="159" t="n">
        <v>3</v>
      </c>
    </row>
    <row r="51" customFormat="false" ht="31.5" hidden="false" customHeight="false" outlineLevel="0" collapsed="false">
      <c r="A51" s="155" t="s">
        <v>537</v>
      </c>
      <c r="B51" s="156" t="n">
        <v>1</v>
      </c>
      <c r="C51" s="156" t="s">
        <v>64</v>
      </c>
      <c r="D51" s="156" t="s">
        <v>587</v>
      </c>
      <c r="E51" s="156" t="s">
        <v>532</v>
      </c>
      <c r="F51" s="156" t="s">
        <v>543</v>
      </c>
      <c r="G51" s="156" t="s">
        <v>65</v>
      </c>
      <c r="H51" s="156" t="n">
        <v>110</v>
      </c>
      <c r="I51" s="162" t="s">
        <v>588</v>
      </c>
      <c r="J51" s="158" t="n">
        <f aca="false">J52</f>
        <v>8227.875</v>
      </c>
      <c r="K51" s="158" t="n">
        <f aca="false">K52</f>
        <v>1064</v>
      </c>
      <c r="L51" s="159" t="n">
        <f aca="false">L52</f>
        <v>1102</v>
      </c>
    </row>
    <row r="52" customFormat="false" ht="47.25" hidden="false" customHeight="false" outlineLevel="0" collapsed="false">
      <c r="A52" s="155" t="n">
        <v>182</v>
      </c>
      <c r="B52" s="156" t="n">
        <v>1</v>
      </c>
      <c r="C52" s="156" t="s">
        <v>64</v>
      </c>
      <c r="D52" s="156" t="s">
        <v>587</v>
      </c>
      <c r="E52" s="156" t="s">
        <v>547</v>
      </c>
      <c r="F52" s="156" t="s">
        <v>543</v>
      </c>
      <c r="G52" s="156" t="s">
        <v>65</v>
      </c>
      <c r="H52" s="156" t="n">
        <v>110</v>
      </c>
      <c r="I52" s="162" t="s">
        <v>589</v>
      </c>
      <c r="J52" s="158" t="n">
        <v>8227.875</v>
      </c>
      <c r="K52" s="158" t="n">
        <v>1064</v>
      </c>
      <c r="L52" s="159" t="n">
        <v>1102</v>
      </c>
    </row>
    <row r="53" customFormat="false" ht="15.75" hidden="false" customHeight="false" outlineLevel="0" collapsed="false">
      <c r="A53" s="145" t="s">
        <v>537</v>
      </c>
      <c r="B53" s="146" t="s">
        <v>535</v>
      </c>
      <c r="C53" s="146" t="s">
        <v>590</v>
      </c>
      <c r="D53" s="146" t="s">
        <v>533</v>
      </c>
      <c r="E53" s="146" t="s">
        <v>532</v>
      </c>
      <c r="F53" s="146" t="s">
        <v>533</v>
      </c>
      <c r="G53" s="146" t="s">
        <v>65</v>
      </c>
      <c r="H53" s="146" t="s">
        <v>532</v>
      </c>
      <c r="I53" s="147" t="s">
        <v>591</v>
      </c>
      <c r="J53" s="148" t="n">
        <f aca="false">J56+J54</f>
        <v>459.6</v>
      </c>
      <c r="K53" s="148" t="n">
        <f aca="false">K56+K54</f>
        <v>222.2</v>
      </c>
      <c r="L53" s="149" t="n">
        <f aca="false">L56+L54</f>
        <v>222.3</v>
      </c>
    </row>
    <row r="54" customFormat="false" ht="15.75" hidden="false" customHeight="false" outlineLevel="0" collapsed="false">
      <c r="A54" s="145" t="s">
        <v>537</v>
      </c>
      <c r="B54" s="146" t="n">
        <v>1</v>
      </c>
      <c r="C54" s="146" t="s">
        <v>590</v>
      </c>
      <c r="D54" s="146" t="s">
        <v>68</v>
      </c>
      <c r="E54" s="146" t="s">
        <v>532</v>
      </c>
      <c r="F54" s="146" t="s">
        <v>533</v>
      </c>
      <c r="G54" s="146" t="s">
        <v>65</v>
      </c>
      <c r="H54" s="146" t="n">
        <v>110</v>
      </c>
      <c r="I54" s="168" t="s">
        <v>592</v>
      </c>
      <c r="J54" s="148" t="n">
        <f aca="false">J55</f>
        <v>16.4</v>
      </c>
      <c r="K54" s="148" t="n">
        <f aca="false">K55</f>
        <v>8.2</v>
      </c>
      <c r="L54" s="149" t="n">
        <f aca="false">L55</f>
        <v>8.3</v>
      </c>
    </row>
    <row r="55" customFormat="false" ht="63" hidden="false" customHeight="false" outlineLevel="0" collapsed="false">
      <c r="A55" s="155" t="n">
        <v>182</v>
      </c>
      <c r="B55" s="156" t="n">
        <v>1</v>
      </c>
      <c r="C55" s="156" t="s">
        <v>590</v>
      </c>
      <c r="D55" s="156" t="s">
        <v>68</v>
      </c>
      <c r="E55" s="156" t="s">
        <v>549</v>
      </c>
      <c r="F55" s="156" t="s">
        <v>64</v>
      </c>
      <c r="G55" s="156" t="s">
        <v>65</v>
      </c>
      <c r="H55" s="156" t="n">
        <v>110</v>
      </c>
      <c r="I55" s="162" t="s">
        <v>593</v>
      </c>
      <c r="J55" s="158" t="n">
        <v>16.4</v>
      </c>
      <c r="K55" s="158" t="n">
        <v>8.2</v>
      </c>
      <c r="L55" s="159" t="n">
        <v>8.3</v>
      </c>
    </row>
    <row r="56" customFormat="false" ht="15.75" hidden="false" customHeight="false" outlineLevel="0" collapsed="false">
      <c r="A56" s="145" t="s">
        <v>537</v>
      </c>
      <c r="B56" s="146" t="s">
        <v>535</v>
      </c>
      <c r="C56" s="146" t="s">
        <v>590</v>
      </c>
      <c r="D56" s="146" t="s">
        <v>590</v>
      </c>
      <c r="E56" s="146" t="s">
        <v>532</v>
      </c>
      <c r="F56" s="146" t="s">
        <v>533</v>
      </c>
      <c r="G56" s="146" t="s">
        <v>65</v>
      </c>
      <c r="H56" s="146" t="s">
        <v>538</v>
      </c>
      <c r="I56" s="169" t="s">
        <v>594</v>
      </c>
      <c r="J56" s="160" t="n">
        <f aca="false">J57+J59</f>
        <v>443.2</v>
      </c>
      <c r="K56" s="160" t="n">
        <f aca="false">K57+K59</f>
        <v>214</v>
      </c>
      <c r="L56" s="161" t="n">
        <f aca="false">L57+L59</f>
        <v>214</v>
      </c>
    </row>
    <row r="57" customFormat="false" ht="15.75" hidden="false" customHeight="false" outlineLevel="0" collapsed="false">
      <c r="A57" s="170" t="s">
        <v>537</v>
      </c>
      <c r="B57" s="171" t="s">
        <v>535</v>
      </c>
      <c r="C57" s="171" t="s">
        <v>590</v>
      </c>
      <c r="D57" s="171" t="s">
        <v>590</v>
      </c>
      <c r="E57" s="171" t="s">
        <v>549</v>
      </c>
      <c r="F57" s="171" t="s">
        <v>533</v>
      </c>
      <c r="G57" s="171" t="s">
        <v>65</v>
      </c>
      <c r="H57" s="171" t="s">
        <v>538</v>
      </c>
      <c r="I57" s="152" t="s">
        <v>595</v>
      </c>
      <c r="J57" s="172" t="n">
        <f aca="false">J58</f>
        <v>450</v>
      </c>
      <c r="K57" s="172" t="n">
        <f aca="false">K58</f>
        <v>184</v>
      </c>
      <c r="L57" s="173" t="n">
        <f aca="false">L58</f>
        <v>184</v>
      </c>
    </row>
    <row r="58" customFormat="false" ht="47.25" hidden="false" customHeight="false" outlineLevel="0" collapsed="false">
      <c r="A58" s="155" t="s">
        <v>537</v>
      </c>
      <c r="B58" s="174" t="s">
        <v>535</v>
      </c>
      <c r="C58" s="174" t="s">
        <v>590</v>
      </c>
      <c r="D58" s="174" t="s">
        <v>590</v>
      </c>
      <c r="E58" s="174" t="s">
        <v>596</v>
      </c>
      <c r="F58" s="174" t="s">
        <v>64</v>
      </c>
      <c r="G58" s="174" t="s">
        <v>65</v>
      </c>
      <c r="H58" s="174" t="s">
        <v>538</v>
      </c>
      <c r="I58" s="157" t="s">
        <v>597</v>
      </c>
      <c r="J58" s="158" t="n">
        <v>450</v>
      </c>
      <c r="K58" s="158" t="n">
        <v>184</v>
      </c>
      <c r="L58" s="159" t="n">
        <v>184</v>
      </c>
    </row>
    <row r="59" customFormat="false" ht="15.75" hidden="false" customHeight="false" outlineLevel="0" collapsed="false">
      <c r="A59" s="150" t="s">
        <v>537</v>
      </c>
      <c r="B59" s="151" t="s">
        <v>535</v>
      </c>
      <c r="C59" s="151" t="s">
        <v>590</v>
      </c>
      <c r="D59" s="151" t="s">
        <v>590</v>
      </c>
      <c r="E59" s="151" t="s">
        <v>551</v>
      </c>
      <c r="F59" s="151" t="s">
        <v>533</v>
      </c>
      <c r="G59" s="151" t="s">
        <v>65</v>
      </c>
      <c r="H59" s="151" t="s">
        <v>538</v>
      </c>
      <c r="I59" s="152" t="s">
        <v>598</v>
      </c>
      <c r="J59" s="153" t="n">
        <f aca="false">J60</f>
        <v>-6.8</v>
      </c>
      <c r="K59" s="153" t="n">
        <f aca="false">K60</f>
        <v>30</v>
      </c>
      <c r="L59" s="154" t="n">
        <f aca="false">L60</f>
        <v>30</v>
      </c>
    </row>
    <row r="60" customFormat="false" ht="47.25" hidden="false" customHeight="false" outlineLevel="0" collapsed="false">
      <c r="A60" s="155" t="s">
        <v>537</v>
      </c>
      <c r="B60" s="156" t="s">
        <v>535</v>
      </c>
      <c r="C60" s="156" t="s">
        <v>590</v>
      </c>
      <c r="D60" s="156" t="s">
        <v>590</v>
      </c>
      <c r="E60" s="156" t="s">
        <v>599</v>
      </c>
      <c r="F60" s="156" t="s">
        <v>64</v>
      </c>
      <c r="G60" s="156" t="s">
        <v>65</v>
      </c>
      <c r="H60" s="156" t="s">
        <v>538</v>
      </c>
      <c r="I60" s="157" t="s">
        <v>600</v>
      </c>
      <c r="J60" s="175" t="n">
        <v>-6.8</v>
      </c>
      <c r="K60" s="175" t="n">
        <v>30</v>
      </c>
      <c r="L60" s="176" t="n">
        <v>30</v>
      </c>
    </row>
    <row r="61" customFormat="false" ht="15.75" hidden="false" customHeight="false" outlineLevel="0" collapsed="false">
      <c r="A61" s="145" t="s">
        <v>532</v>
      </c>
      <c r="B61" s="146" t="s">
        <v>535</v>
      </c>
      <c r="C61" s="146" t="s">
        <v>601</v>
      </c>
      <c r="D61" s="146" t="s">
        <v>533</v>
      </c>
      <c r="E61" s="146" t="s">
        <v>532</v>
      </c>
      <c r="F61" s="146" t="s">
        <v>533</v>
      </c>
      <c r="G61" s="146" t="s">
        <v>65</v>
      </c>
      <c r="H61" s="146" t="s">
        <v>532</v>
      </c>
      <c r="I61" s="147" t="s">
        <v>602</v>
      </c>
      <c r="J61" s="148" t="n">
        <f aca="false">J62</f>
        <v>3735</v>
      </c>
      <c r="K61" s="148" t="n">
        <f aca="false">K62</f>
        <v>4300</v>
      </c>
      <c r="L61" s="149" t="n">
        <f aca="false">L62</f>
        <v>4340</v>
      </c>
    </row>
    <row r="62" customFormat="false" ht="47.25" hidden="false" customHeight="false" outlineLevel="0" collapsed="false">
      <c r="A62" s="150" t="s">
        <v>532</v>
      </c>
      <c r="B62" s="151" t="s">
        <v>535</v>
      </c>
      <c r="C62" s="151" t="s">
        <v>601</v>
      </c>
      <c r="D62" s="151" t="s">
        <v>556</v>
      </c>
      <c r="E62" s="151" t="s">
        <v>532</v>
      </c>
      <c r="F62" s="151" t="s">
        <v>68</v>
      </c>
      <c r="G62" s="151" t="s">
        <v>65</v>
      </c>
      <c r="H62" s="151" t="s">
        <v>538</v>
      </c>
      <c r="I62" s="152" t="s">
        <v>603</v>
      </c>
      <c r="J62" s="153" t="n">
        <f aca="false">J63</f>
        <v>3735</v>
      </c>
      <c r="K62" s="153" t="n">
        <f aca="false">K63</f>
        <v>4300</v>
      </c>
      <c r="L62" s="154" t="n">
        <f aca="false">L63</f>
        <v>4340</v>
      </c>
    </row>
    <row r="63" customFormat="false" ht="63" hidden="false" customHeight="false" outlineLevel="0" collapsed="false">
      <c r="A63" s="155" t="s">
        <v>532</v>
      </c>
      <c r="B63" s="156" t="s">
        <v>535</v>
      </c>
      <c r="C63" s="156" t="s">
        <v>601</v>
      </c>
      <c r="D63" s="156" t="s">
        <v>556</v>
      </c>
      <c r="E63" s="156" t="s">
        <v>540</v>
      </c>
      <c r="F63" s="156" t="s">
        <v>68</v>
      </c>
      <c r="G63" s="156" t="s">
        <v>65</v>
      </c>
      <c r="H63" s="156" t="s">
        <v>538</v>
      </c>
      <c r="I63" s="157" t="s">
        <v>604</v>
      </c>
      <c r="J63" s="153" t="n">
        <v>3735</v>
      </c>
      <c r="K63" s="153" t="n">
        <v>4300</v>
      </c>
      <c r="L63" s="154" t="n">
        <v>4340</v>
      </c>
    </row>
    <row r="64" customFormat="false" ht="63" hidden="false" customHeight="false" outlineLevel="0" collapsed="false">
      <c r="A64" s="145" t="s">
        <v>532</v>
      </c>
      <c r="B64" s="146" t="s">
        <v>535</v>
      </c>
      <c r="C64" s="146" t="s">
        <v>85</v>
      </c>
      <c r="D64" s="146" t="s">
        <v>533</v>
      </c>
      <c r="E64" s="146" t="s">
        <v>532</v>
      </c>
      <c r="F64" s="146" t="s">
        <v>533</v>
      </c>
      <c r="G64" s="146" t="s">
        <v>65</v>
      </c>
      <c r="H64" s="146" t="s">
        <v>532</v>
      </c>
      <c r="I64" s="166" t="s">
        <v>605</v>
      </c>
      <c r="J64" s="148" t="n">
        <f aca="false">J65+J71+J73</f>
        <v>64165.3</v>
      </c>
      <c r="K64" s="148" t="n">
        <f aca="false">K65+K71</f>
        <v>39091.3</v>
      </c>
      <c r="L64" s="149" t="n">
        <f aca="false">L65+L71</f>
        <v>38149.2</v>
      </c>
    </row>
    <row r="65" customFormat="false" ht="110.25" hidden="false" customHeight="false" outlineLevel="0" collapsed="false">
      <c r="A65" s="150" t="s">
        <v>532</v>
      </c>
      <c r="B65" s="151" t="s">
        <v>535</v>
      </c>
      <c r="C65" s="151" t="s">
        <v>85</v>
      </c>
      <c r="D65" s="151" t="s">
        <v>64</v>
      </c>
      <c r="E65" s="151" t="s">
        <v>533</v>
      </c>
      <c r="F65" s="151" t="s">
        <v>533</v>
      </c>
      <c r="G65" s="151" t="s">
        <v>65</v>
      </c>
      <c r="H65" s="151" t="s">
        <v>310</v>
      </c>
      <c r="I65" s="152" t="s">
        <v>606</v>
      </c>
      <c r="J65" s="153" t="n">
        <f aca="false">J66+J69</f>
        <v>35250.1</v>
      </c>
      <c r="K65" s="153" t="n">
        <f aca="false">K66</f>
        <v>26434</v>
      </c>
      <c r="L65" s="154" t="n">
        <f aca="false">L66</f>
        <v>26701</v>
      </c>
    </row>
    <row r="66" customFormat="false" ht="78.75" hidden="false" customHeight="false" outlineLevel="0" collapsed="false">
      <c r="A66" s="155" t="s">
        <v>532</v>
      </c>
      <c r="B66" s="156" t="s">
        <v>535</v>
      </c>
      <c r="C66" s="156" t="s">
        <v>85</v>
      </c>
      <c r="D66" s="156" t="s">
        <v>64</v>
      </c>
      <c r="E66" s="156" t="s">
        <v>540</v>
      </c>
      <c r="F66" s="156" t="s">
        <v>533</v>
      </c>
      <c r="G66" s="156" t="s">
        <v>65</v>
      </c>
      <c r="H66" s="156" t="s">
        <v>310</v>
      </c>
      <c r="I66" s="152" t="s">
        <v>607</v>
      </c>
      <c r="J66" s="153" t="n">
        <f aca="false">J67+J68</f>
        <v>35218.1</v>
      </c>
      <c r="K66" s="153" t="n">
        <f aca="false">K67+K68</f>
        <v>26434</v>
      </c>
      <c r="L66" s="154" t="n">
        <f aca="false">L67+L68</f>
        <v>26701</v>
      </c>
    </row>
    <row r="67" customFormat="false" ht="110.25" hidden="false" customHeight="false" outlineLevel="0" collapsed="false">
      <c r="A67" s="155" t="s">
        <v>478</v>
      </c>
      <c r="B67" s="156" t="s">
        <v>535</v>
      </c>
      <c r="C67" s="156" t="s">
        <v>85</v>
      </c>
      <c r="D67" s="156" t="s">
        <v>64</v>
      </c>
      <c r="E67" s="156" t="s">
        <v>608</v>
      </c>
      <c r="F67" s="156" t="s">
        <v>64</v>
      </c>
      <c r="G67" s="156" t="s">
        <v>65</v>
      </c>
      <c r="H67" s="156" t="s">
        <v>310</v>
      </c>
      <c r="I67" s="157" t="s">
        <v>609</v>
      </c>
      <c r="J67" s="158" t="n">
        <v>13339</v>
      </c>
      <c r="K67" s="158" t="n">
        <v>8914</v>
      </c>
      <c r="L67" s="159" t="n">
        <v>9181</v>
      </c>
    </row>
    <row r="68" customFormat="false" ht="94.5" hidden="false" customHeight="false" outlineLevel="0" collapsed="false">
      <c r="A68" s="155" t="s">
        <v>610</v>
      </c>
      <c r="B68" s="156" t="s">
        <v>535</v>
      </c>
      <c r="C68" s="156" t="s">
        <v>85</v>
      </c>
      <c r="D68" s="156" t="s">
        <v>64</v>
      </c>
      <c r="E68" s="156" t="s">
        <v>608</v>
      </c>
      <c r="F68" s="156" t="s">
        <v>90</v>
      </c>
      <c r="G68" s="156" t="s">
        <v>65</v>
      </c>
      <c r="H68" s="156" t="s">
        <v>310</v>
      </c>
      <c r="I68" s="157" t="s">
        <v>611</v>
      </c>
      <c r="J68" s="158" t="n">
        <v>21879.1</v>
      </c>
      <c r="K68" s="158" t="n">
        <v>17520</v>
      </c>
      <c r="L68" s="159" t="n">
        <v>17520</v>
      </c>
    </row>
    <row r="69" customFormat="false" ht="76.5" hidden="false" customHeight="false" outlineLevel="0" collapsed="false">
      <c r="A69" s="177" t="s">
        <v>309</v>
      </c>
      <c r="B69" s="178" t="s">
        <v>535</v>
      </c>
      <c r="C69" s="178" t="s">
        <v>85</v>
      </c>
      <c r="D69" s="178" t="s">
        <v>64</v>
      </c>
      <c r="E69" s="178" t="s">
        <v>549</v>
      </c>
      <c r="F69" s="178" t="s">
        <v>64</v>
      </c>
      <c r="G69" s="178" t="s">
        <v>65</v>
      </c>
      <c r="H69" s="178" t="s">
        <v>310</v>
      </c>
      <c r="I69" s="179" t="s">
        <v>612</v>
      </c>
      <c r="J69" s="158" t="n">
        <f aca="false">J70</f>
        <v>32</v>
      </c>
      <c r="K69" s="158"/>
      <c r="L69" s="159"/>
    </row>
    <row r="70" customFormat="false" ht="63.75" hidden="false" customHeight="false" outlineLevel="0" collapsed="false">
      <c r="A70" s="177" t="s">
        <v>309</v>
      </c>
      <c r="B70" s="178" t="s">
        <v>535</v>
      </c>
      <c r="C70" s="178" t="s">
        <v>85</v>
      </c>
      <c r="D70" s="178" t="s">
        <v>64</v>
      </c>
      <c r="E70" s="178" t="s">
        <v>613</v>
      </c>
      <c r="F70" s="178" t="s">
        <v>64</v>
      </c>
      <c r="G70" s="178" t="s">
        <v>65</v>
      </c>
      <c r="H70" s="178" t="s">
        <v>310</v>
      </c>
      <c r="I70" s="180" t="s">
        <v>614</v>
      </c>
      <c r="J70" s="158" t="n">
        <v>32</v>
      </c>
      <c r="K70" s="158"/>
      <c r="L70" s="159"/>
    </row>
    <row r="71" customFormat="false" ht="47.25" hidden="false" customHeight="false" outlineLevel="0" collapsed="false">
      <c r="A71" s="155" t="s">
        <v>478</v>
      </c>
      <c r="B71" s="156" t="s">
        <v>535</v>
      </c>
      <c r="C71" s="156" t="s">
        <v>85</v>
      </c>
      <c r="D71" s="156" t="s">
        <v>64</v>
      </c>
      <c r="E71" s="156" t="s">
        <v>615</v>
      </c>
      <c r="F71" s="156" t="s">
        <v>533</v>
      </c>
      <c r="G71" s="156" t="s">
        <v>65</v>
      </c>
      <c r="H71" s="156" t="s">
        <v>310</v>
      </c>
      <c r="I71" s="157" t="s">
        <v>616</v>
      </c>
      <c r="J71" s="158" t="n">
        <f aca="false">J72</f>
        <v>28766.2</v>
      </c>
      <c r="K71" s="158" t="n">
        <f aca="false">K72</f>
        <v>12657.3</v>
      </c>
      <c r="L71" s="159" t="n">
        <f aca="false">L72</f>
        <v>11448.2</v>
      </c>
    </row>
    <row r="72" customFormat="false" ht="47.25" hidden="false" customHeight="false" outlineLevel="0" collapsed="false">
      <c r="A72" s="155" t="s">
        <v>478</v>
      </c>
      <c r="B72" s="156" t="s">
        <v>535</v>
      </c>
      <c r="C72" s="156" t="s">
        <v>85</v>
      </c>
      <c r="D72" s="156" t="s">
        <v>64</v>
      </c>
      <c r="E72" s="156" t="s">
        <v>617</v>
      </c>
      <c r="F72" s="156" t="s">
        <v>64</v>
      </c>
      <c r="G72" s="156" t="s">
        <v>65</v>
      </c>
      <c r="H72" s="156" t="s">
        <v>310</v>
      </c>
      <c r="I72" s="157" t="s">
        <v>618</v>
      </c>
      <c r="J72" s="158" t="n">
        <v>28766.2</v>
      </c>
      <c r="K72" s="158" t="n">
        <v>12657.3</v>
      </c>
      <c r="L72" s="159" t="n">
        <v>11448.2</v>
      </c>
    </row>
    <row r="73" customFormat="false" ht="22.9" hidden="false" customHeight="true" outlineLevel="0" collapsed="false">
      <c r="A73" s="177" t="s">
        <v>478</v>
      </c>
      <c r="B73" s="178" t="s">
        <v>535</v>
      </c>
      <c r="C73" s="178" t="s">
        <v>85</v>
      </c>
      <c r="D73" s="178" t="s">
        <v>619</v>
      </c>
      <c r="E73" s="178" t="s">
        <v>620</v>
      </c>
      <c r="F73" s="178" t="s">
        <v>64</v>
      </c>
      <c r="G73" s="178" t="s">
        <v>65</v>
      </c>
      <c r="H73" s="181" t="s">
        <v>310</v>
      </c>
      <c r="I73" s="182" t="s">
        <v>621</v>
      </c>
      <c r="J73" s="158" t="n">
        <v>149</v>
      </c>
      <c r="K73" s="158"/>
      <c r="L73" s="159"/>
    </row>
    <row r="74" customFormat="false" ht="31.5" hidden="false" customHeight="false" outlineLevel="0" collapsed="false">
      <c r="A74" s="145" t="s">
        <v>532</v>
      </c>
      <c r="B74" s="146" t="s">
        <v>535</v>
      </c>
      <c r="C74" s="146" t="s">
        <v>87</v>
      </c>
      <c r="D74" s="146" t="s">
        <v>533</v>
      </c>
      <c r="E74" s="146" t="s">
        <v>532</v>
      </c>
      <c r="F74" s="146" t="s">
        <v>533</v>
      </c>
      <c r="G74" s="146" t="s">
        <v>65</v>
      </c>
      <c r="H74" s="146" t="s">
        <v>532</v>
      </c>
      <c r="I74" s="166" t="s">
        <v>622</v>
      </c>
      <c r="J74" s="148" t="n">
        <f aca="false">J75</f>
        <v>981.365</v>
      </c>
      <c r="K74" s="148" t="n">
        <f aca="false">K75</f>
        <v>1016</v>
      </c>
      <c r="L74" s="149" t="n">
        <f aca="false">L75</f>
        <v>1016</v>
      </c>
    </row>
    <row r="75" customFormat="false" ht="31.5" hidden="false" customHeight="false" outlineLevel="0" collapsed="false">
      <c r="A75" s="155" t="s">
        <v>623</v>
      </c>
      <c r="B75" s="156" t="s">
        <v>535</v>
      </c>
      <c r="C75" s="156" t="s">
        <v>87</v>
      </c>
      <c r="D75" s="156" t="s">
        <v>68</v>
      </c>
      <c r="E75" s="156" t="s">
        <v>532</v>
      </c>
      <c r="F75" s="156" t="s">
        <v>68</v>
      </c>
      <c r="G75" s="156" t="s">
        <v>65</v>
      </c>
      <c r="H75" s="156" t="s">
        <v>310</v>
      </c>
      <c r="I75" s="183" t="s">
        <v>624</v>
      </c>
      <c r="J75" s="158" t="n">
        <f aca="false">J76+J78+J77</f>
        <v>981.365</v>
      </c>
      <c r="K75" s="158" t="n">
        <f aca="false">K76+K78+K77</f>
        <v>1016</v>
      </c>
      <c r="L75" s="159" t="n">
        <f aca="false">L76+L78+L77</f>
        <v>1016</v>
      </c>
    </row>
    <row r="76" customFormat="false" ht="31.5" hidden="false" customHeight="false" outlineLevel="0" collapsed="false">
      <c r="A76" s="155" t="s">
        <v>623</v>
      </c>
      <c r="B76" s="156" t="s">
        <v>535</v>
      </c>
      <c r="C76" s="156" t="s">
        <v>87</v>
      </c>
      <c r="D76" s="156" t="s">
        <v>68</v>
      </c>
      <c r="E76" s="156" t="s">
        <v>540</v>
      </c>
      <c r="F76" s="156" t="s">
        <v>68</v>
      </c>
      <c r="G76" s="156" t="s">
        <v>65</v>
      </c>
      <c r="H76" s="156" t="s">
        <v>310</v>
      </c>
      <c r="I76" s="162" t="s">
        <v>625</v>
      </c>
      <c r="J76" s="158" t="n">
        <v>343.5</v>
      </c>
      <c r="K76" s="158" t="n">
        <v>190</v>
      </c>
      <c r="L76" s="159" t="n">
        <v>190</v>
      </c>
    </row>
    <row r="77" customFormat="false" ht="31.5" hidden="false" customHeight="false" outlineLevel="0" collapsed="false">
      <c r="A77" s="155" t="s">
        <v>623</v>
      </c>
      <c r="B77" s="156" t="s">
        <v>535</v>
      </c>
      <c r="C77" s="156" t="s">
        <v>87</v>
      </c>
      <c r="D77" s="156" t="s">
        <v>68</v>
      </c>
      <c r="E77" s="156" t="s">
        <v>549</v>
      </c>
      <c r="F77" s="156" t="s">
        <v>68</v>
      </c>
      <c r="G77" s="156" t="s">
        <v>65</v>
      </c>
      <c r="H77" s="156" t="s">
        <v>310</v>
      </c>
      <c r="I77" s="162" t="s">
        <v>626</v>
      </c>
      <c r="J77" s="158" t="n">
        <v>-455.435</v>
      </c>
      <c r="K77" s="158"/>
      <c r="L77" s="159"/>
    </row>
    <row r="78" customFormat="false" ht="31.5" hidden="false" customHeight="false" outlineLevel="0" collapsed="false">
      <c r="A78" s="155" t="s">
        <v>623</v>
      </c>
      <c r="B78" s="156" t="s">
        <v>535</v>
      </c>
      <c r="C78" s="156" t="s">
        <v>87</v>
      </c>
      <c r="D78" s="156" t="s">
        <v>68</v>
      </c>
      <c r="E78" s="156" t="s">
        <v>551</v>
      </c>
      <c r="F78" s="156" t="s">
        <v>68</v>
      </c>
      <c r="G78" s="156" t="s">
        <v>65</v>
      </c>
      <c r="H78" s="156" t="s">
        <v>310</v>
      </c>
      <c r="I78" s="162" t="s">
        <v>627</v>
      </c>
      <c r="J78" s="158" t="n">
        <f aca="false">J79+J80</f>
        <v>1093.3</v>
      </c>
      <c r="K78" s="158" t="n">
        <f aca="false">K79+K80</f>
        <v>826</v>
      </c>
      <c r="L78" s="159" t="n">
        <f aca="false">L79+L80</f>
        <v>826</v>
      </c>
    </row>
    <row r="79" customFormat="false" ht="15.75" hidden="false" customHeight="false" outlineLevel="0" collapsed="false">
      <c r="A79" s="155" t="s">
        <v>623</v>
      </c>
      <c r="B79" s="156" t="s">
        <v>535</v>
      </c>
      <c r="C79" s="156" t="s">
        <v>87</v>
      </c>
      <c r="D79" s="156" t="s">
        <v>68</v>
      </c>
      <c r="E79" s="156" t="s">
        <v>628</v>
      </c>
      <c r="F79" s="156" t="s">
        <v>68</v>
      </c>
      <c r="G79" s="156" t="s">
        <v>65</v>
      </c>
      <c r="H79" s="156" t="s">
        <v>310</v>
      </c>
      <c r="I79" s="157" t="s">
        <v>629</v>
      </c>
      <c r="J79" s="158" t="n">
        <v>528.1</v>
      </c>
      <c r="K79" s="158" t="n">
        <v>346</v>
      </c>
      <c r="L79" s="159" t="n">
        <v>346</v>
      </c>
    </row>
    <row r="80" customFormat="false" ht="31.5" hidden="false" customHeight="false" outlineLevel="0" collapsed="false">
      <c r="A80" s="155" t="s">
        <v>623</v>
      </c>
      <c r="B80" s="156" t="s">
        <v>535</v>
      </c>
      <c r="C80" s="156" t="s">
        <v>87</v>
      </c>
      <c r="D80" s="156" t="s">
        <v>68</v>
      </c>
      <c r="E80" s="156" t="s">
        <v>630</v>
      </c>
      <c r="F80" s="156" t="s">
        <v>68</v>
      </c>
      <c r="G80" s="156" t="s">
        <v>65</v>
      </c>
      <c r="H80" s="156" t="s">
        <v>310</v>
      </c>
      <c r="I80" s="157" t="s">
        <v>631</v>
      </c>
      <c r="J80" s="158" t="n">
        <v>565.2</v>
      </c>
      <c r="K80" s="158" t="n">
        <v>480</v>
      </c>
      <c r="L80" s="159" t="n">
        <v>480</v>
      </c>
    </row>
    <row r="81" customFormat="false" ht="47.25" hidden="false" customHeight="false" outlineLevel="0" collapsed="false">
      <c r="A81" s="184" t="s">
        <v>532</v>
      </c>
      <c r="B81" s="185" t="s">
        <v>535</v>
      </c>
      <c r="C81" s="185" t="s">
        <v>90</v>
      </c>
      <c r="D81" s="185" t="s">
        <v>533</v>
      </c>
      <c r="E81" s="185" t="s">
        <v>532</v>
      </c>
      <c r="F81" s="185" t="s">
        <v>533</v>
      </c>
      <c r="G81" s="185" t="s">
        <v>65</v>
      </c>
      <c r="H81" s="185" t="s">
        <v>532</v>
      </c>
      <c r="I81" s="186" t="s">
        <v>632</v>
      </c>
      <c r="J81" s="187" t="n">
        <f aca="false">J82+J86</f>
        <v>4605.998</v>
      </c>
      <c r="K81" s="187" t="n">
        <f aca="false">K82+K86</f>
        <v>3932.5</v>
      </c>
      <c r="L81" s="188" t="n">
        <f aca="false">L82+L86</f>
        <v>3932.5</v>
      </c>
    </row>
    <row r="82" customFormat="false" ht="15.75" hidden="false" customHeight="false" outlineLevel="0" collapsed="false">
      <c r="A82" s="155" t="s">
        <v>532</v>
      </c>
      <c r="B82" s="156" t="s">
        <v>535</v>
      </c>
      <c r="C82" s="156" t="s">
        <v>90</v>
      </c>
      <c r="D82" s="156" t="s">
        <v>68</v>
      </c>
      <c r="E82" s="156" t="s">
        <v>532</v>
      </c>
      <c r="F82" s="156" t="s">
        <v>533</v>
      </c>
      <c r="G82" s="156" t="s">
        <v>65</v>
      </c>
      <c r="H82" s="156" t="s">
        <v>316</v>
      </c>
      <c r="I82" s="162" t="s">
        <v>633</v>
      </c>
      <c r="J82" s="189" t="n">
        <f aca="false">J83</f>
        <v>4088.9</v>
      </c>
      <c r="K82" s="189" t="n">
        <f aca="false">K83</f>
        <v>3785.5</v>
      </c>
      <c r="L82" s="190" t="n">
        <f aca="false">L83</f>
        <v>3785.5</v>
      </c>
    </row>
    <row r="83" customFormat="false" ht="15.75" hidden="false" customHeight="false" outlineLevel="0" collapsed="false">
      <c r="A83" s="155" t="s">
        <v>532</v>
      </c>
      <c r="B83" s="156" t="s">
        <v>535</v>
      </c>
      <c r="C83" s="156" t="s">
        <v>90</v>
      </c>
      <c r="D83" s="156" t="s">
        <v>68</v>
      </c>
      <c r="E83" s="156" t="s">
        <v>634</v>
      </c>
      <c r="F83" s="156" t="s">
        <v>533</v>
      </c>
      <c r="G83" s="156" t="s">
        <v>65</v>
      </c>
      <c r="H83" s="156" t="s">
        <v>316</v>
      </c>
      <c r="I83" s="162" t="s">
        <v>635</v>
      </c>
      <c r="J83" s="189" t="n">
        <f aca="false">J85+J84</f>
        <v>4088.9</v>
      </c>
      <c r="K83" s="189" t="n">
        <f aca="false">K85+K84</f>
        <v>3785.5</v>
      </c>
      <c r="L83" s="190" t="n">
        <f aca="false">L85+L84</f>
        <v>3785.5</v>
      </c>
    </row>
    <row r="84" customFormat="false" ht="47.25" hidden="false" customHeight="false" outlineLevel="0" collapsed="false">
      <c r="A84" s="155" t="s">
        <v>309</v>
      </c>
      <c r="B84" s="156" t="s">
        <v>535</v>
      </c>
      <c r="C84" s="156" t="s">
        <v>90</v>
      </c>
      <c r="D84" s="156" t="s">
        <v>68</v>
      </c>
      <c r="E84" s="156" t="s">
        <v>636</v>
      </c>
      <c r="F84" s="156" t="s">
        <v>64</v>
      </c>
      <c r="G84" s="156" t="s">
        <v>65</v>
      </c>
      <c r="H84" s="156" t="s">
        <v>316</v>
      </c>
      <c r="I84" s="162" t="s">
        <v>637</v>
      </c>
      <c r="J84" s="189" t="n">
        <v>200</v>
      </c>
      <c r="K84" s="189"/>
      <c r="L84" s="190"/>
    </row>
    <row r="85" customFormat="false" ht="47.25" hidden="false" customHeight="false" outlineLevel="0" collapsed="false">
      <c r="A85" s="155" t="s">
        <v>497</v>
      </c>
      <c r="B85" s="156" t="s">
        <v>535</v>
      </c>
      <c r="C85" s="156" t="s">
        <v>90</v>
      </c>
      <c r="D85" s="156" t="s">
        <v>68</v>
      </c>
      <c r="E85" s="156" t="s">
        <v>636</v>
      </c>
      <c r="F85" s="156" t="s">
        <v>64</v>
      </c>
      <c r="G85" s="156" t="s">
        <v>65</v>
      </c>
      <c r="H85" s="156" t="s">
        <v>316</v>
      </c>
      <c r="I85" s="162" t="s">
        <v>637</v>
      </c>
      <c r="J85" s="189" t="n">
        <f aca="false">3642.4+246.5</f>
        <v>3888.9</v>
      </c>
      <c r="K85" s="189" t="n">
        <v>3785.5</v>
      </c>
      <c r="L85" s="190" t="n">
        <v>3785.5</v>
      </c>
    </row>
    <row r="86" customFormat="false" ht="15.75" hidden="false" customHeight="false" outlineLevel="0" collapsed="false">
      <c r="A86" s="155" t="s">
        <v>532</v>
      </c>
      <c r="B86" s="156" t="s">
        <v>535</v>
      </c>
      <c r="C86" s="156" t="s">
        <v>90</v>
      </c>
      <c r="D86" s="156" t="s">
        <v>543</v>
      </c>
      <c r="E86" s="156" t="s">
        <v>532</v>
      </c>
      <c r="F86" s="156" t="s">
        <v>533</v>
      </c>
      <c r="G86" s="156" t="s">
        <v>65</v>
      </c>
      <c r="H86" s="156" t="s">
        <v>316</v>
      </c>
      <c r="I86" s="162" t="s">
        <v>638</v>
      </c>
      <c r="J86" s="189" t="n">
        <f aca="false">J89+J87</f>
        <v>517.098</v>
      </c>
      <c r="K86" s="189" t="n">
        <f aca="false">K89+K87</f>
        <v>147</v>
      </c>
      <c r="L86" s="190" t="n">
        <f aca="false">L89+L87</f>
        <v>147</v>
      </c>
    </row>
    <row r="87" customFormat="false" ht="47.25" hidden="false" customHeight="false" outlineLevel="0" collapsed="false">
      <c r="A87" s="155" t="s">
        <v>309</v>
      </c>
      <c r="B87" s="156" t="s">
        <v>535</v>
      </c>
      <c r="C87" s="156" t="s">
        <v>90</v>
      </c>
      <c r="D87" s="156" t="s">
        <v>543</v>
      </c>
      <c r="E87" s="156" t="s">
        <v>639</v>
      </c>
      <c r="F87" s="156" t="s">
        <v>64</v>
      </c>
      <c r="G87" s="156" t="s">
        <v>65</v>
      </c>
      <c r="H87" s="156" t="s">
        <v>316</v>
      </c>
      <c r="I87" s="162" t="s">
        <v>640</v>
      </c>
      <c r="J87" s="189" t="n">
        <f aca="false">J88</f>
        <v>228.314</v>
      </c>
      <c r="K87" s="189" t="n">
        <f aca="false">K88</f>
        <v>0</v>
      </c>
      <c r="L87" s="190" t="n">
        <f aca="false">L88</f>
        <v>0</v>
      </c>
    </row>
    <row r="88" customFormat="false" ht="47.25" hidden="false" customHeight="false" outlineLevel="0" collapsed="false">
      <c r="A88" s="155" t="s">
        <v>309</v>
      </c>
      <c r="B88" s="156" t="s">
        <v>535</v>
      </c>
      <c r="C88" s="156" t="s">
        <v>90</v>
      </c>
      <c r="D88" s="156" t="s">
        <v>543</v>
      </c>
      <c r="E88" s="156" t="s">
        <v>641</v>
      </c>
      <c r="F88" s="156" t="s">
        <v>64</v>
      </c>
      <c r="G88" s="156" t="s">
        <v>65</v>
      </c>
      <c r="H88" s="156" t="s">
        <v>316</v>
      </c>
      <c r="I88" s="162" t="s">
        <v>315</v>
      </c>
      <c r="J88" s="189" t="n">
        <v>228.314</v>
      </c>
      <c r="K88" s="189"/>
      <c r="L88" s="190"/>
    </row>
    <row r="89" customFormat="false" ht="15.75" hidden="false" customHeight="false" outlineLevel="0" collapsed="false">
      <c r="A89" s="155" t="s">
        <v>532</v>
      </c>
      <c r="B89" s="156" t="s">
        <v>535</v>
      </c>
      <c r="C89" s="156" t="s">
        <v>90</v>
      </c>
      <c r="D89" s="156" t="s">
        <v>543</v>
      </c>
      <c r="E89" s="156" t="s">
        <v>634</v>
      </c>
      <c r="F89" s="156" t="s">
        <v>533</v>
      </c>
      <c r="G89" s="156" t="s">
        <v>65</v>
      </c>
      <c r="H89" s="156" t="s">
        <v>316</v>
      </c>
      <c r="I89" s="162" t="s">
        <v>642</v>
      </c>
      <c r="J89" s="189" t="n">
        <f aca="false">J91+J90</f>
        <v>288.784</v>
      </c>
      <c r="K89" s="189" t="n">
        <f aca="false">K91+K90</f>
        <v>147</v>
      </c>
      <c r="L89" s="190" t="n">
        <f aca="false">L91+L90</f>
        <v>147</v>
      </c>
    </row>
    <row r="90" customFormat="false" ht="31.5" hidden="false" customHeight="false" outlineLevel="0" collapsed="false">
      <c r="A90" s="155" t="s">
        <v>309</v>
      </c>
      <c r="B90" s="156" t="s">
        <v>535</v>
      </c>
      <c r="C90" s="156" t="s">
        <v>90</v>
      </c>
      <c r="D90" s="156" t="s">
        <v>543</v>
      </c>
      <c r="E90" s="156" t="s">
        <v>636</v>
      </c>
      <c r="F90" s="156" t="s">
        <v>64</v>
      </c>
      <c r="G90" s="156" t="s">
        <v>65</v>
      </c>
      <c r="H90" s="156" t="s">
        <v>316</v>
      </c>
      <c r="I90" s="162" t="s">
        <v>66</v>
      </c>
      <c r="J90" s="189" t="n">
        <v>174.4</v>
      </c>
      <c r="K90" s="189" t="n">
        <v>37</v>
      </c>
      <c r="L90" s="190" t="n">
        <v>37</v>
      </c>
    </row>
    <row r="91" customFormat="false" ht="34.15" hidden="false" customHeight="true" outlineLevel="0" collapsed="false">
      <c r="A91" s="155" t="s">
        <v>497</v>
      </c>
      <c r="B91" s="156" t="s">
        <v>535</v>
      </c>
      <c r="C91" s="156" t="s">
        <v>90</v>
      </c>
      <c r="D91" s="156" t="s">
        <v>543</v>
      </c>
      <c r="E91" s="156" t="s">
        <v>636</v>
      </c>
      <c r="F91" s="156" t="s">
        <v>64</v>
      </c>
      <c r="G91" s="156" t="s">
        <v>65</v>
      </c>
      <c r="H91" s="156" t="s">
        <v>316</v>
      </c>
      <c r="I91" s="162" t="s">
        <v>66</v>
      </c>
      <c r="J91" s="189" t="n">
        <v>114.384</v>
      </c>
      <c r="K91" s="189" t="n">
        <v>110</v>
      </c>
      <c r="L91" s="190" t="n">
        <v>110</v>
      </c>
    </row>
    <row r="92" customFormat="false" ht="31.5" hidden="false" customHeight="false" outlineLevel="0" collapsed="false">
      <c r="A92" s="145" t="s">
        <v>532</v>
      </c>
      <c r="B92" s="146" t="s">
        <v>535</v>
      </c>
      <c r="C92" s="146" t="s">
        <v>93</v>
      </c>
      <c r="D92" s="146" t="s">
        <v>533</v>
      </c>
      <c r="E92" s="146" t="s">
        <v>532</v>
      </c>
      <c r="F92" s="146" t="s">
        <v>533</v>
      </c>
      <c r="G92" s="146" t="s">
        <v>65</v>
      </c>
      <c r="H92" s="146" t="s">
        <v>532</v>
      </c>
      <c r="I92" s="166" t="s">
        <v>643</v>
      </c>
      <c r="J92" s="148" t="n">
        <f aca="false">J93</f>
        <v>1696.042</v>
      </c>
      <c r="K92" s="148" t="n">
        <f aca="false">K93</f>
        <v>30</v>
      </c>
      <c r="L92" s="149" t="n">
        <f aca="false">L93</f>
        <v>30</v>
      </c>
    </row>
    <row r="93" customFormat="false" ht="47.25" hidden="false" customHeight="false" outlineLevel="0" collapsed="false">
      <c r="A93" s="150" t="s">
        <v>532</v>
      </c>
      <c r="B93" s="151" t="s">
        <v>644</v>
      </c>
      <c r="C93" s="151" t="s">
        <v>93</v>
      </c>
      <c r="D93" s="151" t="s">
        <v>590</v>
      </c>
      <c r="E93" s="151" t="s">
        <v>532</v>
      </c>
      <c r="F93" s="151" t="s">
        <v>533</v>
      </c>
      <c r="G93" s="151" t="s">
        <v>65</v>
      </c>
      <c r="H93" s="151" t="s">
        <v>491</v>
      </c>
      <c r="I93" s="152" t="s">
        <v>645</v>
      </c>
      <c r="J93" s="153" t="n">
        <f aca="false">J94</f>
        <v>1696.042</v>
      </c>
      <c r="K93" s="153" t="n">
        <f aca="false">K94</f>
        <v>30</v>
      </c>
      <c r="L93" s="154" t="n">
        <f aca="false">L94</f>
        <v>30</v>
      </c>
    </row>
    <row r="94" customFormat="false" ht="47.25" hidden="false" customHeight="false" outlineLevel="0" collapsed="false">
      <c r="A94" s="191" t="s">
        <v>532</v>
      </c>
      <c r="B94" s="192" t="s">
        <v>535</v>
      </c>
      <c r="C94" s="192" t="s">
        <v>93</v>
      </c>
      <c r="D94" s="192" t="s">
        <v>590</v>
      </c>
      <c r="E94" s="192" t="s">
        <v>540</v>
      </c>
      <c r="F94" s="192" t="s">
        <v>533</v>
      </c>
      <c r="G94" s="192" t="s">
        <v>65</v>
      </c>
      <c r="H94" s="192" t="s">
        <v>491</v>
      </c>
      <c r="I94" s="157" t="s">
        <v>646</v>
      </c>
      <c r="J94" s="158" t="n">
        <f aca="false">J96+J95</f>
        <v>1696.042</v>
      </c>
      <c r="K94" s="158" t="n">
        <f aca="false">K96+K95</f>
        <v>30</v>
      </c>
      <c r="L94" s="159" t="n">
        <f aca="false">L96+L95</f>
        <v>30</v>
      </c>
    </row>
    <row r="95" customFormat="false" ht="78.75" hidden="false" customHeight="false" outlineLevel="0" collapsed="false">
      <c r="A95" s="155" t="s">
        <v>478</v>
      </c>
      <c r="B95" s="156" t="s">
        <v>644</v>
      </c>
      <c r="C95" s="156" t="s">
        <v>93</v>
      </c>
      <c r="D95" s="156" t="s">
        <v>590</v>
      </c>
      <c r="E95" s="156" t="s">
        <v>608</v>
      </c>
      <c r="F95" s="156" t="s">
        <v>64</v>
      </c>
      <c r="G95" s="156" t="s">
        <v>65</v>
      </c>
      <c r="H95" s="156" t="s">
        <v>491</v>
      </c>
      <c r="I95" s="157" t="s">
        <v>647</v>
      </c>
      <c r="J95" s="158" t="n">
        <v>20.182</v>
      </c>
      <c r="K95" s="158" t="n">
        <v>0</v>
      </c>
      <c r="L95" s="159" t="n">
        <v>0</v>
      </c>
    </row>
    <row r="96" customFormat="false" ht="63" hidden="false" customHeight="false" outlineLevel="0" collapsed="false">
      <c r="A96" s="155" t="s">
        <v>610</v>
      </c>
      <c r="B96" s="156" t="s">
        <v>644</v>
      </c>
      <c r="C96" s="156" t="s">
        <v>93</v>
      </c>
      <c r="D96" s="156" t="s">
        <v>590</v>
      </c>
      <c r="E96" s="156" t="s">
        <v>608</v>
      </c>
      <c r="F96" s="156" t="s">
        <v>90</v>
      </c>
      <c r="G96" s="156" t="s">
        <v>65</v>
      </c>
      <c r="H96" s="156" t="s">
        <v>491</v>
      </c>
      <c r="I96" s="157" t="s">
        <v>648</v>
      </c>
      <c r="J96" s="158" t="n">
        <v>1675.86</v>
      </c>
      <c r="K96" s="158" t="n">
        <v>30</v>
      </c>
      <c r="L96" s="159" t="n">
        <v>30</v>
      </c>
    </row>
    <row r="97" customFormat="false" ht="69.6" hidden="false" customHeight="true" outlineLevel="0" collapsed="false">
      <c r="A97" s="145" t="s">
        <v>532</v>
      </c>
      <c r="B97" s="146" t="s">
        <v>535</v>
      </c>
      <c r="C97" s="146" t="s">
        <v>98</v>
      </c>
      <c r="D97" s="146" t="s">
        <v>533</v>
      </c>
      <c r="E97" s="146" t="s">
        <v>532</v>
      </c>
      <c r="F97" s="146" t="s">
        <v>533</v>
      </c>
      <c r="G97" s="146" t="s">
        <v>65</v>
      </c>
      <c r="H97" s="146" t="s">
        <v>532</v>
      </c>
      <c r="I97" s="166" t="s">
        <v>649</v>
      </c>
      <c r="J97" s="193" t="n">
        <f aca="false">J121+J98+J133+J123+J118</f>
        <v>7867.066</v>
      </c>
      <c r="K97" s="193" t="n">
        <f aca="false">K121+K98+K133+K123+K118</f>
        <v>320.6</v>
      </c>
      <c r="L97" s="194" t="n">
        <f aca="false">L121+L98+L133+L123+L118</f>
        <v>322.7</v>
      </c>
    </row>
    <row r="98" customFormat="false" ht="47.25" hidden="false" customHeight="false" outlineLevel="0" collapsed="false">
      <c r="A98" s="150" t="s">
        <v>532</v>
      </c>
      <c r="B98" s="151" t="s">
        <v>535</v>
      </c>
      <c r="C98" s="151" t="s">
        <v>98</v>
      </c>
      <c r="D98" s="151" t="s">
        <v>68</v>
      </c>
      <c r="E98" s="151" t="s">
        <v>532</v>
      </c>
      <c r="F98" s="151" t="s">
        <v>68</v>
      </c>
      <c r="G98" s="151" t="s">
        <v>65</v>
      </c>
      <c r="H98" s="151" t="s">
        <v>69</v>
      </c>
      <c r="I98" s="152" t="s">
        <v>650</v>
      </c>
      <c r="J98" s="172" t="n">
        <f aca="false">J99+J101+J103+J105+J107+J109+J112+J114+J116</f>
        <v>809.812</v>
      </c>
      <c r="K98" s="172" t="n">
        <f aca="false">K99+K101+K103+K105+K107+K109+K112+K114+K116</f>
        <v>281.6</v>
      </c>
      <c r="L98" s="173" t="n">
        <f aca="false">L99+L101+L103+L105+L107+L109+L112+L114+L116</f>
        <v>282.7</v>
      </c>
    </row>
    <row r="99" customFormat="false" ht="97.9" hidden="false" customHeight="true" outlineLevel="0" collapsed="false">
      <c r="A99" s="150" t="s">
        <v>532</v>
      </c>
      <c r="B99" s="151" t="s">
        <v>535</v>
      </c>
      <c r="C99" s="151" t="s">
        <v>98</v>
      </c>
      <c r="D99" s="151" t="s">
        <v>68</v>
      </c>
      <c r="E99" s="151" t="s">
        <v>582</v>
      </c>
      <c r="F99" s="151" t="s">
        <v>68</v>
      </c>
      <c r="G99" s="151" t="s">
        <v>65</v>
      </c>
      <c r="H99" s="151" t="s">
        <v>69</v>
      </c>
      <c r="I99" s="152" t="s">
        <v>651</v>
      </c>
      <c r="J99" s="172" t="n">
        <f aca="false">J100</f>
        <v>23</v>
      </c>
      <c r="K99" s="172" t="n">
        <f aca="false">K100</f>
        <v>40</v>
      </c>
      <c r="L99" s="173" t="n">
        <f aca="false">L100</f>
        <v>40</v>
      </c>
    </row>
    <row r="100" customFormat="false" ht="110.25" hidden="false" customHeight="false" outlineLevel="0" collapsed="false">
      <c r="A100" s="155" t="s">
        <v>532</v>
      </c>
      <c r="B100" s="156" t="s">
        <v>535</v>
      </c>
      <c r="C100" s="156" t="s">
        <v>98</v>
      </c>
      <c r="D100" s="156" t="s">
        <v>68</v>
      </c>
      <c r="E100" s="156" t="s">
        <v>652</v>
      </c>
      <c r="F100" s="156" t="s">
        <v>68</v>
      </c>
      <c r="G100" s="156" t="s">
        <v>65</v>
      </c>
      <c r="H100" s="156" t="s">
        <v>69</v>
      </c>
      <c r="I100" s="157" t="s">
        <v>404</v>
      </c>
      <c r="J100" s="175" t="n">
        <v>23</v>
      </c>
      <c r="K100" s="175" t="n">
        <v>40</v>
      </c>
      <c r="L100" s="176" t="n">
        <v>40</v>
      </c>
    </row>
    <row r="101" customFormat="false" ht="69" hidden="false" customHeight="true" outlineLevel="0" collapsed="false">
      <c r="A101" s="150" t="s">
        <v>532</v>
      </c>
      <c r="B101" s="151" t="s">
        <v>535</v>
      </c>
      <c r="C101" s="151" t="s">
        <v>98</v>
      </c>
      <c r="D101" s="151" t="s">
        <v>68</v>
      </c>
      <c r="E101" s="151" t="s">
        <v>639</v>
      </c>
      <c r="F101" s="151" t="s">
        <v>68</v>
      </c>
      <c r="G101" s="151" t="s">
        <v>65</v>
      </c>
      <c r="H101" s="151" t="s">
        <v>69</v>
      </c>
      <c r="I101" s="152" t="s">
        <v>653</v>
      </c>
      <c r="J101" s="172" t="n">
        <f aca="false">J102</f>
        <v>51.027</v>
      </c>
      <c r="K101" s="172" t="n">
        <f aca="false">K102</f>
        <v>41</v>
      </c>
      <c r="L101" s="173" t="n">
        <f aca="false">L102</f>
        <v>42</v>
      </c>
    </row>
    <row r="102" customFormat="false" ht="141.75" hidden="false" customHeight="false" outlineLevel="0" collapsed="false">
      <c r="A102" s="155" t="s">
        <v>532</v>
      </c>
      <c r="B102" s="156" t="s">
        <v>535</v>
      </c>
      <c r="C102" s="156" t="s">
        <v>98</v>
      </c>
      <c r="D102" s="156" t="s">
        <v>68</v>
      </c>
      <c r="E102" s="156" t="s">
        <v>654</v>
      </c>
      <c r="F102" s="156" t="s">
        <v>68</v>
      </c>
      <c r="G102" s="156" t="s">
        <v>65</v>
      </c>
      <c r="H102" s="156" t="s">
        <v>69</v>
      </c>
      <c r="I102" s="157" t="s">
        <v>655</v>
      </c>
      <c r="J102" s="175" t="n">
        <v>51.027</v>
      </c>
      <c r="K102" s="175" t="n">
        <v>41</v>
      </c>
      <c r="L102" s="176" t="n">
        <v>42</v>
      </c>
    </row>
    <row r="103" customFormat="false" ht="78.75" hidden="false" customHeight="false" outlineLevel="0" collapsed="false">
      <c r="A103" s="150" t="s">
        <v>532</v>
      </c>
      <c r="B103" s="151" t="s">
        <v>535</v>
      </c>
      <c r="C103" s="151" t="s">
        <v>98</v>
      </c>
      <c r="D103" s="151" t="s">
        <v>68</v>
      </c>
      <c r="E103" s="151" t="s">
        <v>615</v>
      </c>
      <c r="F103" s="151" t="s">
        <v>68</v>
      </c>
      <c r="G103" s="151" t="s">
        <v>65</v>
      </c>
      <c r="H103" s="151" t="s">
        <v>69</v>
      </c>
      <c r="I103" s="152" t="s">
        <v>656</v>
      </c>
      <c r="J103" s="175" t="n">
        <f aca="false">J104</f>
        <v>14.35</v>
      </c>
      <c r="K103" s="175" t="n">
        <f aca="false">K104</f>
        <v>9.1</v>
      </c>
      <c r="L103" s="176" t="n">
        <f aca="false">L104</f>
        <v>9.2</v>
      </c>
    </row>
    <row r="104" customFormat="false" ht="110.25" hidden="false" customHeight="false" outlineLevel="0" collapsed="false">
      <c r="A104" s="155" t="s">
        <v>532</v>
      </c>
      <c r="B104" s="156" t="s">
        <v>535</v>
      </c>
      <c r="C104" s="156" t="s">
        <v>98</v>
      </c>
      <c r="D104" s="156" t="s">
        <v>68</v>
      </c>
      <c r="E104" s="156" t="s">
        <v>657</v>
      </c>
      <c r="F104" s="156" t="s">
        <v>68</v>
      </c>
      <c r="G104" s="156" t="s">
        <v>65</v>
      </c>
      <c r="H104" s="156" t="s">
        <v>69</v>
      </c>
      <c r="I104" s="157" t="s">
        <v>658</v>
      </c>
      <c r="J104" s="175" t="n">
        <v>14.35</v>
      </c>
      <c r="K104" s="175" t="n">
        <v>9.1</v>
      </c>
      <c r="L104" s="176" t="n">
        <v>9.2</v>
      </c>
    </row>
    <row r="105" customFormat="false" ht="78.75" hidden="false" customHeight="false" outlineLevel="0" collapsed="false">
      <c r="A105" s="150" t="s">
        <v>532</v>
      </c>
      <c r="B105" s="151" t="s">
        <v>535</v>
      </c>
      <c r="C105" s="151" t="s">
        <v>98</v>
      </c>
      <c r="D105" s="151" t="s">
        <v>68</v>
      </c>
      <c r="E105" s="151" t="s">
        <v>553</v>
      </c>
      <c r="F105" s="151" t="s">
        <v>68</v>
      </c>
      <c r="G105" s="151" t="s">
        <v>65</v>
      </c>
      <c r="H105" s="151" t="s">
        <v>69</v>
      </c>
      <c r="I105" s="152" t="s">
        <v>659</v>
      </c>
      <c r="J105" s="172" t="n">
        <f aca="false">J106</f>
        <v>401.016</v>
      </c>
      <c r="K105" s="172" t="n">
        <f aca="false">K106</f>
        <v>98</v>
      </c>
      <c r="L105" s="173" t="n">
        <f aca="false">L106</f>
        <v>98</v>
      </c>
    </row>
    <row r="106" customFormat="false" ht="110.25" hidden="false" customHeight="false" outlineLevel="0" collapsed="false">
      <c r="A106" s="155" t="s">
        <v>532</v>
      </c>
      <c r="B106" s="156" t="s">
        <v>535</v>
      </c>
      <c r="C106" s="156" t="s">
        <v>98</v>
      </c>
      <c r="D106" s="156" t="s">
        <v>68</v>
      </c>
      <c r="E106" s="156" t="s">
        <v>660</v>
      </c>
      <c r="F106" s="156" t="s">
        <v>68</v>
      </c>
      <c r="G106" s="156" t="s">
        <v>65</v>
      </c>
      <c r="H106" s="156" t="s">
        <v>69</v>
      </c>
      <c r="I106" s="157" t="s">
        <v>661</v>
      </c>
      <c r="J106" s="175" t="n">
        <v>401.016</v>
      </c>
      <c r="K106" s="175" t="n">
        <v>98</v>
      </c>
      <c r="L106" s="176" t="n">
        <v>98</v>
      </c>
    </row>
    <row r="107" customFormat="false" ht="82.9" hidden="false" customHeight="true" outlineLevel="0" collapsed="false">
      <c r="A107" s="150" t="s">
        <v>532</v>
      </c>
      <c r="B107" s="151" t="s">
        <v>535</v>
      </c>
      <c r="C107" s="151" t="s">
        <v>98</v>
      </c>
      <c r="D107" s="151" t="s">
        <v>68</v>
      </c>
      <c r="E107" s="151" t="s">
        <v>69</v>
      </c>
      <c r="F107" s="151" t="s">
        <v>68</v>
      </c>
      <c r="G107" s="151" t="s">
        <v>65</v>
      </c>
      <c r="H107" s="151" t="s">
        <v>69</v>
      </c>
      <c r="I107" s="152" t="s">
        <v>662</v>
      </c>
      <c r="J107" s="172" t="n">
        <f aca="false">J108</f>
        <v>28.2</v>
      </c>
      <c r="K107" s="172" t="n">
        <f aca="false">K108</f>
        <v>12</v>
      </c>
      <c r="L107" s="173" t="n">
        <f aca="false">L108</f>
        <v>12</v>
      </c>
    </row>
    <row r="108" customFormat="false" ht="126" hidden="false" customHeight="false" outlineLevel="0" collapsed="false">
      <c r="A108" s="155" t="s">
        <v>532</v>
      </c>
      <c r="B108" s="156" t="s">
        <v>535</v>
      </c>
      <c r="C108" s="156" t="s">
        <v>98</v>
      </c>
      <c r="D108" s="156" t="s">
        <v>68</v>
      </c>
      <c r="E108" s="156" t="s">
        <v>663</v>
      </c>
      <c r="F108" s="156" t="s">
        <v>68</v>
      </c>
      <c r="G108" s="156" t="s">
        <v>65</v>
      </c>
      <c r="H108" s="156" t="s">
        <v>69</v>
      </c>
      <c r="I108" s="157" t="s">
        <v>664</v>
      </c>
      <c r="J108" s="175" t="n">
        <v>28.2</v>
      </c>
      <c r="K108" s="175" t="n">
        <v>12</v>
      </c>
      <c r="L108" s="176" t="n">
        <v>12</v>
      </c>
    </row>
    <row r="109" customFormat="false" ht="94.5" hidden="false" customHeight="false" outlineLevel="0" collapsed="false">
      <c r="A109" s="150" t="s">
        <v>532</v>
      </c>
      <c r="B109" s="151" t="s">
        <v>535</v>
      </c>
      <c r="C109" s="151" t="s">
        <v>98</v>
      </c>
      <c r="D109" s="151" t="s">
        <v>68</v>
      </c>
      <c r="E109" s="151" t="s">
        <v>80</v>
      </c>
      <c r="F109" s="151" t="s">
        <v>68</v>
      </c>
      <c r="G109" s="151" t="s">
        <v>65</v>
      </c>
      <c r="H109" s="151" t="s">
        <v>69</v>
      </c>
      <c r="I109" s="152" t="s">
        <v>665</v>
      </c>
      <c r="J109" s="175" t="n">
        <f aca="false">J110+J111</f>
        <v>41.33</v>
      </c>
      <c r="K109" s="175" t="n">
        <f aca="false">K110</f>
        <v>13</v>
      </c>
      <c r="L109" s="176" t="n">
        <f aca="false">L110</f>
        <v>13</v>
      </c>
    </row>
    <row r="110" customFormat="false" ht="157.5" hidden="false" customHeight="false" outlineLevel="0" collapsed="false">
      <c r="A110" s="155" t="s">
        <v>532</v>
      </c>
      <c r="B110" s="156" t="s">
        <v>535</v>
      </c>
      <c r="C110" s="156" t="s">
        <v>98</v>
      </c>
      <c r="D110" s="156" t="s">
        <v>68</v>
      </c>
      <c r="E110" s="156" t="s">
        <v>666</v>
      </c>
      <c r="F110" s="156" t="s">
        <v>68</v>
      </c>
      <c r="G110" s="156" t="s">
        <v>65</v>
      </c>
      <c r="H110" s="156" t="s">
        <v>69</v>
      </c>
      <c r="I110" s="157" t="s">
        <v>667</v>
      </c>
      <c r="J110" s="175" t="n">
        <v>21.33</v>
      </c>
      <c r="K110" s="175" t="n">
        <v>13</v>
      </c>
      <c r="L110" s="176" t="n">
        <v>13</v>
      </c>
    </row>
    <row r="111" customFormat="false" ht="114.75" hidden="false" customHeight="false" outlineLevel="0" collapsed="false">
      <c r="A111" s="177" t="s">
        <v>503</v>
      </c>
      <c r="B111" s="178" t="s">
        <v>535</v>
      </c>
      <c r="C111" s="178" t="s">
        <v>98</v>
      </c>
      <c r="D111" s="178" t="s">
        <v>68</v>
      </c>
      <c r="E111" s="178" t="s">
        <v>668</v>
      </c>
      <c r="F111" s="178" t="s">
        <v>68</v>
      </c>
      <c r="G111" s="178" t="s">
        <v>65</v>
      </c>
      <c r="H111" s="178" t="s">
        <v>69</v>
      </c>
      <c r="I111" s="195" t="s">
        <v>669</v>
      </c>
      <c r="J111" s="175" t="n">
        <v>20</v>
      </c>
      <c r="K111" s="175"/>
      <c r="L111" s="176"/>
    </row>
    <row r="112" customFormat="false" ht="63" hidden="false" customHeight="true" outlineLevel="0" collapsed="false">
      <c r="A112" s="150" t="s">
        <v>532</v>
      </c>
      <c r="B112" s="151" t="s">
        <v>535</v>
      </c>
      <c r="C112" s="151" t="s">
        <v>98</v>
      </c>
      <c r="D112" s="151" t="s">
        <v>68</v>
      </c>
      <c r="E112" s="151" t="s">
        <v>670</v>
      </c>
      <c r="F112" s="151" t="s">
        <v>68</v>
      </c>
      <c r="G112" s="151" t="s">
        <v>65</v>
      </c>
      <c r="H112" s="151" t="s">
        <v>69</v>
      </c>
      <c r="I112" s="152" t="s">
        <v>671</v>
      </c>
      <c r="J112" s="175" t="n">
        <f aca="false">J113</f>
        <v>3</v>
      </c>
      <c r="K112" s="175" t="n">
        <f aca="false">K113</f>
        <v>1.5</v>
      </c>
      <c r="L112" s="176" t="n">
        <f aca="false">L113</f>
        <v>1.5</v>
      </c>
    </row>
    <row r="113" customFormat="false" ht="110.25" hidden="false" customHeight="false" outlineLevel="0" collapsed="false">
      <c r="A113" s="155" t="s">
        <v>532</v>
      </c>
      <c r="B113" s="156" t="s">
        <v>535</v>
      </c>
      <c r="C113" s="156" t="s">
        <v>98</v>
      </c>
      <c r="D113" s="156" t="s">
        <v>68</v>
      </c>
      <c r="E113" s="156" t="s">
        <v>672</v>
      </c>
      <c r="F113" s="156" t="s">
        <v>68</v>
      </c>
      <c r="G113" s="156" t="s">
        <v>65</v>
      </c>
      <c r="H113" s="156" t="s">
        <v>69</v>
      </c>
      <c r="I113" s="157" t="s">
        <v>673</v>
      </c>
      <c r="J113" s="175" t="n">
        <v>3</v>
      </c>
      <c r="K113" s="175" t="n">
        <v>1.5</v>
      </c>
      <c r="L113" s="176" t="n">
        <v>1.5</v>
      </c>
    </row>
    <row r="114" customFormat="false" ht="78.75" hidden="false" customHeight="false" outlineLevel="0" collapsed="false">
      <c r="A114" s="150" t="s">
        <v>532</v>
      </c>
      <c r="B114" s="151" t="s">
        <v>535</v>
      </c>
      <c r="C114" s="151" t="s">
        <v>98</v>
      </c>
      <c r="D114" s="151" t="s">
        <v>68</v>
      </c>
      <c r="E114" s="151" t="s">
        <v>674</v>
      </c>
      <c r="F114" s="151" t="s">
        <v>68</v>
      </c>
      <c r="G114" s="151" t="s">
        <v>65</v>
      </c>
      <c r="H114" s="151" t="s">
        <v>69</v>
      </c>
      <c r="I114" s="152" t="s">
        <v>675</v>
      </c>
      <c r="J114" s="175" t="n">
        <f aca="false">J115</f>
        <v>16</v>
      </c>
      <c r="K114" s="175" t="n">
        <f aca="false">K115</f>
        <v>45</v>
      </c>
      <c r="L114" s="176" t="n">
        <f aca="false">L115</f>
        <v>45</v>
      </c>
    </row>
    <row r="115" customFormat="false" ht="110.25" hidden="false" customHeight="false" outlineLevel="0" collapsed="false">
      <c r="A115" s="155" t="s">
        <v>532</v>
      </c>
      <c r="B115" s="156" t="s">
        <v>535</v>
      </c>
      <c r="C115" s="156" t="s">
        <v>98</v>
      </c>
      <c r="D115" s="156" t="s">
        <v>68</v>
      </c>
      <c r="E115" s="156" t="s">
        <v>676</v>
      </c>
      <c r="F115" s="156" t="s">
        <v>68</v>
      </c>
      <c r="G115" s="156" t="s">
        <v>65</v>
      </c>
      <c r="H115" s="156" t="s">
        <v>69</v>
      </c>
      <c r="I115" s="157" t="s">
        <v>677</v>
      </c>
      <c r="J115" s="175" t="n">
        <v>16</v>
      </c>
      <c r="K115" s="175" t="n">
        <v>45</v>
      </c>
      <c r="L115" s="176" t="n">
        <v>45</v>
      </c>
    </row>
    <row r="116" customFormat="false" ht="94.5" hidden="false" customHeight="false" outlineLevel="0" collapsed="false">
      <c r="A116" s="150" t="s">
        <v>532</v>
      </c>
      <c r="B116" s="151" t="s">
        <v>535</v>
      </c>
      <c r="C116" s="151" t="s">
        <v>98</v>
      </c>
      <c r="D116" s="151" t="s">
        <v>68</v>
      </c>
      <c r="E116" s="151" t="s">
        <v>678</v>
      </c>
      <c r="F116" s="151" t="s">
        <v>68</v>
      </c>
      <c r="G116" s="151" t="s">
        <v>65</v>
      </c>
      <c r="H116" s="151" t="s">
        <v>69</v>
      </c>
      <c r="I116" s="152" t="s">
        <v>679</v>
      </c>
      <c r="J116" s="172" t="n">
        <f aca="false">J117</f>
        <v>231.889</v>
      </c>
      <c r="K116" s="172" t="n">
        <f aca="false">K117</f>
        <v>22</v>
      </c>
      <c r="L116" s="173" t="n">
        <f aca="false">L117</f>
        <v>22</v>
      </c>
    </row>
    <row r="117" customFormat="false" ht="126" hidden="false" customHeight="false" outlineLevel="0" collapsed="false">
      <c r="A117" s="155" t="s">
        <v>532</v>
      </c>
      <c r="B117" s="156" t="s">
        <v>535</v>
      </c>
      <c r="C117" s="156" t="s">
        <v>98</v>
      </c>
      <c r="D117" s="156" t="s">
        <v>68</v>
      </c>
      <c r="E117" s="156" t="s">
        <v>680</v>
      </c>
      <c r="F117" s="156" t="s">
        <v>68</v>
      </c>
      <c r="G117" s="156" t="s">
        <v>65</v>
      </c>
      <c r="H117" s="156" t="s">
        <v>69</v>
      </c>
      <c r="I117" s="157" t="s">
        <v>399</v>
      </c>
      <c r="J117" s="175" t="n">
        <v>231.889</v>
      </c>
      <c r="K117" s="175" t="n">
        <v>22</v>
      </c>
      <c r="L117" s="176" t="n">
        <v>22</v>
      </c>
    </row>
    <row r="118" customFormat="false" ht="51" hidden="false" customHeight="false" outlineLevel="0" collapsed="false">
      <c r="A118" s="177" t="s">
        <v>532</v>
      </c>
      <c r="B118" s="178" t="s">
        <v>535</v>
      </c>
      <c r="C118" s="178" t="s">
        <v>98</v>
      </c>
      <c r="D118" s="178" t="s">
        <v>619</v>
      </c>
      <c r="E118" s="178" t="s">
        <v>540</v>
      </c>
      <c r="F118" s="178" t="s">
        <v>533</v>
      </c>
      <c r="G118" s="178" t="s">
        <v>65</v>
      </c>
      <c r="H118" s="181" t="s">
        <v>69</v>
      </c>
      <c r="I118" s="195" t="s">
        <v>681</v>
      </c>
      <c r="J118" s="175" t="n">
        <f aca="false">J119+J120</f>
        <v>162.015</v>
      </c>
      <c r="K118" s="175" t="n">
        <f aca="false">K119+K120</f>
        <v>0</v>
      </c>
      <c r="L118" s="176" t="n">
        <f aca="false">L119+L120</f>
        <v>0</v>
      </c>
    </row>
    <row r="119" customFormat="false" ht="63.75" hidden="false" customHeight="false" outlineLevel="0" collapsed="false">
      <c r="A119" s="177" t="s">
        <v>309</v>
      </c>
      <c r="B119" s="178" t="s">
        <v>535</v>
      </c>
      <c r="C119" s="178" t="s">
        <v>98</v>
      </c>
      <c r="D119" s="178" t="s">
        <v>619</v>
      </c>
      <c r="E119" s="178" t="s">
        <v>540</v>
      </c>
      <c r="F119" s="178" t="s">
        <v>64</v>
      </c>
      <c r="G119" s="178" t="s">
        <v>65</v>
      </c>
      <c r="H119" s="181" t="s">
        <v>69</v>
      </c>
      <c r="I119" s="182" t="s">
        <v>476</v>
      </c>
      <c r="J119" s="175" t="n">
        <v>158.052</v>
      </c>
      <c r="K119" s="175"/>
      <c r="L119" s="176"/>
    </row>
    <row r="120" customFormat="false" ht="63.75" hidden="false" customHeight="false" outlineLevel="0" collapsed="false">
      <c r="A120" s="177" t="s">
        <v>497</v>
      </c>
      <c r="B120" s="178" t="s">
        <v>535</v>
      </c>
      <c r="C120" s="178" t="s">
        <v>98</v>
      </c>
      <c r="D120" s="178" t="s">
        <v>619</v>
      </c>
      <c r="E120" s="178" t="s">
        <v>540</v>
      </c>
      <c r="F120" s="178" t="s">
        <v>64</v>
      </c>
      <c r="G120" s="178" t="s">
        <v>65</v>
      </c>
      <c r="H120" s="181" t="s">
        <v>69</v>
      </c>
      <c r="I120" s="182" t="s">
        <v>476</v>
      </c>
      <c r="J120" s="175" t="n">
        <v>3.963</v>
      </c>
      <c r="K120" s="175"/>
      <c r="L120" s="176"/>
    </row>
    <row r="121" customFormat="false" ht="94.5" hidden="false" customHeight="false" outlineLevel="0" collapsed="false">
      <c r="A121" s="150" t="s">
        <v>532</v>
      </c>
      <c r="B121" s="151" t="s">
        <v>535</v>
      </c>
      <c r="C121" s="151" t="s">
        <v>98</v>
      </c>
      <c r="D121" s="151" t="s">
        <v>619</v>
      </c>
      <c r="E121" s="151" t="s">
        <v>682</v>
      </c>
      <c r="F121" s="151" t="s">
        <v>533</v>
      </c>
      <c r="G121" s="156" t="s">
        <v>65</v>
      </c>
      <c r="H121" s="151" t="s">
        <v>69</v>
      </c>
      <c r="I121" s="152" t="s">
        <v>683</v>
      </c>
      <c r="J121" s="172" t="n">
        <f aca="false">J122</f>
        <v>336.272</v>
      </c>
      <c r="K121" s="172" t="n">
        <f aca="false">K122</f>
        <v>39</v>
      </c>
      <c r="L121" s="173" t="n">
        <f aca="false">L122</f>
        <v>40</v>
      </c>
    </row>
    <row r="122" customFormat="false" ht="94.5" hidden="false" customHeight="false" outlineLevel="0" collapsed="false">
      <c r="A122" s="155" t="s">
        <v>309</v>
      </c>
      <c r="B122" s="156" t="s">
        <v>535</v>
      </c>
      <c r="C122" s="156" t="s">
        <v>98</v>
      </c>
      <c r="D122" s="156" t="s">
        <v>619</v>
      </c>
      <c r="E122" s="156" t="s">
        <v>682</v>
      </c>
      <c r="F122" s="156" t="s">
        <v>64</v>
      </c>
      <c r="G122" s="156" t="s">
        <v>65</v>
      </c>
      <c r="H122" s="156" t="s">
        <v>69</v>
      </c>
      <c r="I122" s="157" t="s">
        <v>684</v>
      </c>
      <c r="J122" s="158" t="n">
        <v>336.272</v>
      </c>
      <c r="K122" s="158" t="n">
        <v>39</v>
      </c>
      <c r="L122" s="159" t="n">
        <v>40</v>
      </c>
    </row>
    <row r="123" customFormat="false" ht="31.5" hidden="false" customHeight="false" outlineLevel="0" collapsed="false">
      <c r="A123" s="155" t="s">
        <v>532</v>
      </c>
      <c r="B123" s="156" t="s">
        <v>535</v>
      </c>
      <c r="C123" s="156" t="s">
        <v>98</v>
      </c>
      <c r="D123" s="156" t="s">
        <v>685</v>
      </c>
      <c r="E123" s="156" t="s">
        <v>532</v>
      </c>
      <c r="F123" s="156" t="s">
        <v>533</v>
      </c>
      <c r="G123" s="156" t="s">
        <v>65</v>
      </c>
      <c r="H123" s="156" t="s">
        <v>69</v>
      </c>
      <c r="I123" s="196" t="s">
        <v>686</v>
      </c>
      <c r="J123" s="158" t="n">
        <f aca="false">J124+J126+J129</f>
        <v>413.551</v>
      </c>
      <c r="K123" s="158" t="n">
        <f aca="false">K124+K126+K129</f>
        <v>0</v>
      </c>
      <c r="L123" s="159" t="n">
        <f aca="false">L124+L126+L129</f>
        <v>0</v>
      </c>
    </row>
    <row r="124" customFormat="false" ht="47.45" hidden="false" customHeight="true" outlineLevel="0" collapsed="false">
      <c r="A124" s="155" t="s">
        <v>532</v>
      </c>
      <c r="B124" s="156" t="s">
        <v>535</v>
      </c>
      <c r="C124" s="156" t="s">
        <v>98</v>
      </c>
      <c r="D124" s="156" t="s">
        <v>685</v>
      </c>
      <c r="E124" s="156" t="s">
        <v>549</v>
      </c>
      <c r="F124" s="156" t="s">
        <v>533</v>
      </c>
      <c r="G124" s="156" t="s">
        <v>65</v>
      </c>
      <c r="H124" s="156" t="s">
        <v>69</v>
      </c>
      <c r="I124" s="197" t="s">
        <v>687</v>
      </c>
      <c r="J124" s="158" t="n">
        <f aca="false">J125</f>
        <v>18.7</v>
      </c>
      <c r="K124" s="158" t="n">
        <f aca="false">K125</f>
        <v>0</v>
      </c>
      <c r="L124" s="159" t="n">
        <f aca="false">L125</f>
        <v>0</v>
      </c>
    </row>
    <row r="125" customFormat="false" ht="63.75" hidden="false" customHeight="true" outlineLevel="0" collapsed="false">
      <c r="A125" s="155" t="s">
        <v>309</v>
      </c>
      <c r="B125" s="156" t="s">
        <v>535</v>
      </c>
      <c r="C125" s="156" t="s">
        <v>98</v>
      </c>
      <c r="D125" s="156" t="s">
        <v>685</v>
      </c>
      <c r="E125" s="156" t="s">
        <v>688</v>
      </c>
      <c r="F125" s="156" t="s">
        <v>64</v>
      </c>
      <c r="G125" s="156" t="s">
        <v>65</v>
      </c>
      <c r="H125" s="156" t="s">
        <v>69</v>
      </c>
      <c r="I125" s="198" t="s">
        <v>415</v>
      </c>
      <c r="J125" s="158" t="n">
        <v>18.7</v>
      </c>
      <c r="K125" s="158"/>
      <c r="L125" s="159"/>
    </row>
    <row r="126" customFormat="false" ht="63.75" hidden="false" customHeight="true" outlineLevel="0" collapsed="false">
      <c r="A126" s="155" t="s">
        <v>532</v>
      </c>
      <c r="B126" s="156" t="s">
        <v>535</v>
      </c>
      <c r="C126" s="156" t="s">
        <v>98</v>
      </c>
      <c r="D126" s="156" t="s">
        <v>685</v>
      </c>
      <c r="E126" s="156" t="s">
        <v>555</v>
      </c>
      <c r="F126" s="156" t="s">
        <v>533</v>
      </c>
      <c r="G126" s="156" t="s">
        <v>65</v>
      </c>
      <c r="H126" s="199" t="s">
        <v>69</v>
      </c>
      <c r="I126" s="157" t="s">
        <v>689</v>
      </c>
      <c r="J126" s="200" t="n">
        <f aca="false">J127+J128</f>
        <v>259.209</v>
      </c>
      <c r="K126" s="200" t="n">
        <f aca="false">K127+K128</f>
        <v>0</v>
      </c>
      <c r="L126" s="201" t="n">
        <f aca="false">L127+L128</f>
        <v>0</v>
      </c>
    </row>
    <row r="127" customFormat="false" ht="63" hidden="false" customHeight="false" outlineLevel="0" collapsed="false">
      <c r="A127" s="155" t="s">
        <v>309</v>
      </c>
      <c r="B127" s="156" t="s">
        <v>535</v>
      </c>
      <c r="C127" s="156" t="s">
        <v>98</v>
      </c>
      <c r="D127" s="156" t="s">
        <v>685</v>
      </c>
      <c r="E127" s="156" t="s">
        <v>555</v>
      </c>
      <c r="F127" s="156" t="s">
        <v>64</v>
      </c>
      <c r="G127" s="156" t="s">
        <v>65</v>
      </c>
      <c r="H127" s="156" t="s">
        <v>69</v>
      </c>
      <c r="I127" s="163" t="s">
        <v>513</v>
      </c>
      <c r="J127" s="158" t="n">
        <v>121.924</v>
      </c>
      <c r="K127" s="158"/>
      <c r="L127" s="159"/>
    </row>
    <row r="128" customFormat="false" ht="63" hidden="false" customHeight="false" outlineLevel="0" collapsed="false">
      <c r="A128" s="155" t="s">
        <v>497</v>
      </c>
      <c r="B128" s="156" t="s">
        <v>535</v>
      </c>
      <c r="C128" s="156" t="s">
        <v>98</v>
      </c>
      <c r="D128" s="156" t="s">
        <v>685</v>
      </c>
      <c r="E128" s="156" t="s">
        <v>555</v>
      </c>
      <c r="F128" s="156" t="s">
        <v>64</v>
      </c>
      <c r="G128" s="156" t="s">
        <v>65</v>
      </c>
      <c r="H128" s="199" t="s">
        <v>69</v>
      </c>
      <c r="I128" s="157" t="s">
        <v>513</v>
      </c>
      <c r="J128" s="200" t="n">
        <v>137.285</v>
      </c>
      <c r="K128" s="158"/>
      <c r="L128" s="159"/>
    </row>
    <row r="129" customFormat="false" ht="94.5" hidden="false" customHeight="false" outlineLevel="0" collapsed="false">
      <c r="A129" s="155" t="s">
        <v>532</v>
      </c>
      <c r="B129" s="156" t="s">
        <v>535</v>
      </c>
      <c r="C129" s="156" t="s">
        <v>98</v>
      </c>
      <c r="D129" s="156" t="s">
        <v>685</v>
      </c>
      <c r="E129" s="156" t="s">
        <v>310</v>
      </c>
      <c r="F129" s="156" t="s">
        <v>533</v>
      </c>
      <c r="G129" s="156" t="s">
        <v>65</v>
      </c>
      <c r="H129" s="156" t="s">
        <v>69</v>
      </c>
      <c r="I129" s="202" t="s">
        <v>690</v>
      </c>
      <c r="J129" s="158" t="n">
        <f aca="false">J130+J131</f>
        <v>135.642</v>
      </c>
      <c r="K129" s="158" t="n">
        <f aca="false">K130+K131</f>
        <v>0</v>
      </c>
      <c r="L129" s="159" t="n">
        <f aca="false">L130+L131</f>
        <v>0</v>
      </c>
    </row>
    <row r="130" customFormat="false" ht="19.15" hidden="false" customHeight="true" outlineLevel="0" collapsed="false">
      <c r="A130" s="155" t="s">
        <v>532</v>
      </c>
      <c r="B130" s="156" t="s">
        <v>535</v>
      </c>
      <c r="C130" s="156" t="s">
        <v>98</v>
      </c>
      <c r="D130" s="156" t="s">
        <v>685</v>
      </c>
      <c r="E130" s="156" t="s">
        <v>691</v>
      </c>
      <c r="F130" s="156" t="s">
        <v>68</v>
      </c>
      <c r="G130" s="156" t="s">
        <v>65</v>
      </c>
      <c r="H130" s="156" t="s">
        <v>69</v>
      </c>
      <c r="I130" s="196" t="s">
        <v>692</v>
      </c>
      <c r="J130" s="158" t="n">
        <v>129.398</v>
      </c>
      <c r="K130" s="158"/>
      <c r="L130" s="159"/>
    </row>
    <row r="131" customFormat="false" ht="94.5" hidden="false" customHeight="false" outlineLevel="0" collapsed="false">
      <c r="A131" s="155" t="s">
        <v>532</v>
      </c>
      <c r="B131" s="156" t="s">
        <v>535</v>
      </c>
      <c r="C131" s="156" t="s">
        <v>98</v>
      </c>
      <c r="D131" s="156" t="s">
        <v>685</v>
      </c>
      <c r="E131" s="156" t="s">
        <v>693</v>
      </c>
      <c r="F131" s="156" t="s">
        <v>68</v>
      </c>
      <c r="G131" s="156" t="s">
        <v>65</v>
      </c>
      <c r="H131" s="156" t="s">
        <v>69</v>
      </c>
      <c r="I131" s="196" t="s">
        <v>694</v>
      </c>
      <c r="J131" s="158" t="n">
        <v>6.244</v>
      </c>
      <c r="K131" s="158"/>
      <c r="L131" s="159"/>
    </row>
    <row r="132" customFormat="false" ht="15.75" hidden="false" customHeight="false" outlineLevel="0" collapsed="false">
      <c r="A132" s="155" t="s">
        <v>532</v>
      </c>
      <c r="B132" s="156" t="s">
        <v>535</v>
      </c>
      <c r="C132" s="156" t="s">
        <v>98</v>
      </c>
      <c r="D132" s="156" t="s">
        <v>85</v>
      </c>
      <c r="E132" s="156" t="s">
        <v>532</v>
      </c>
      <c r="F132" s="156" t="s">
        <v>68</v>
      </c>
      <c r="G132" s="156" t="s">
        <v>65</v>
      </c>
      <c r="H132" s="156" t="s">
        <v>69</v>
      </c>
      <c r="I132" s="196" t="s">
        <v>695</v>
      </c>
      <c r="J132" s="158" t="n">
        <f aca="false">J133</f>
        <v>6145.416</v>
      </c>
      <c r="K132" s="158" t="n">
        <f aca="false">K133</f>
        <v>0</v>
      </c>
      <c r="L132" s="159" t="n">
        <f aca="false">L133</f>
        <v>0</v>
      </c>
    </row>
    <row r="133" customFormat="false" ht="141.75" hidden="false" customHeight="false" outlineLevel="0" collapsed="false">
      <c r="A133" s="203" t="s">
        <v>532</v>
      </c>
      <c r="B133" s="204" t="s">
        <v>535</v>
      </c>
      <c r="C133" s="204" t="s">
        <v>98</v>
      </c>
      <c r="D133" s="204" t="s">
        <v>85</v>
      </c>
      <c r="E133" s="204" t="s">
        <v>582</v>
      </c>
      <c r="F133" s="204" t="s">
        <v>68</v>
      </c>
      <c r="G133" s="204" t="s">
        <v>65</v>
      </c>
      <c r="H133" s="204" t="s">
        <v>69</v>
      </c>
      <c r="I133" s="205" t="s">
        <v>696</v>
      </c>
      <c r="J133" s="206" t="n">
        <v>6145.416</v>
      </c>
      <c r="K133" s="206" t="n">
        <v>0</v>
      </c>
      <c r="L133" s="207" t="n">
        <v>0</v>
      </c>
    </row>
    <row r="134" customFormat="false" ht="15.75" hidden="false" customHeight="false" outlineLevel="0" collapsed="false">
      <c r="A134" s="155" t="s">
        <v>532</v>
      </c>
      <c r="B134" s="156" t="s">
        <v>535</v>
      </c>
      <c r="C134" s="156" t="s">
        <v>100</v>
      </c>
      <c r="D134" s="156" t="s">
        <v>64</v>
      </c>
      <c r="E134" s="156" t="s">
        <v>532</v>
      </c>
      <c r="F134" s="156" t="s">
        <v>533</v>
      </c>
      <c r="G134" s="156" t="s">
        <v>65</v>
      </c>
      <c r="H134" s="156" t="s">
        <v>75</v>
      </c>
      <c r="I134" s="205" t="s">
        <v>697</v>
      </c>
      <c r="J134" s="206" t="n">
        <f aca="false">J135</f>
        <v>0.163</v>
      </c>
      <c r="K134" s="206" t="n">
        <f aca="false">K135</f>
        <v>0</v>
      </c>
      <c r="L134" s="207" t="n">
        <f aca="false">L135</f>
        <v>0</v>
      </c>
    </row>
    <row r="135" customFormat="false" ht="31.5" hidden="false" customHeight="false" outlineLevel="0" collapsed="false">
      <c r="A135" s="155" t="s">
        <v>478</v>
      </c>
      <c r="B135" s="156" t="s">
        <v>535</v>
      </c>
      <c r="C135" s="156" t="s">
        <v>100</v>
      </c>
      <c r="D135" s="156" t="s">
        <v>64</v>
      </c>
      <c r="E135" s="156" t="s">
        <v>582</v>
      </c>
      <c r="F135" s="156" t="s">
        <v>64</v>
      </c>
      <c r="G135" s="156" t="s">
        <v>65</v>
      </c>
      <c r="H135" s="156" t="s">
        <v>75</v>
      </c>
      <c r="I135" s="205" t="s">
        <v>698</v>
      </c>
      <c r="J135" s="206" t="n">
        <v>0.163</v>
      </c>
      <c r="K135" s="208" t="n">
        <v>0</v>
      </c>
      <c r="L135" s="159" t="n">
        <v>0</v>
      </c>
    </row>
    <row r="136" customFormat="false" ht="15.75" hidden="false" customHeight="false" outlineLevel="0" collapsed="false">
      <c r="A136" s="209" t="s">
        <v>532</v>
      </c>
      <c r="B136" s="210" t="s">
        <v>699</v>
      </c>
      <c r="C136" s="210" t="s">
        <v>533</v>
      </c>
      <c r="D136" s="210" t="s">
        <v>533</v>
      </c>
      <c r="E136" s="210" t="s">
        <v>532</v>
      </c>
      <c r="F136" s="210" t="s">
        <v>533</v>
      </c>
      <c r="G136" s="210" t="s">
        <v>65</v>
      </c>
      <c r="H136" s="211" t="s">
        <v>532</v>
      </c>
      <c r="I136" s="212" t="s">
        <v>700</v>
      </c>
      <c r="J136" s="213" t="n">
        <f aca="false">J137+J189+J195+J192</f>
        <v>1156101.56685</v>
      </c>
      <c r="K136" s="213" t="n">
        <f aca="false">K137+K189+K195</f>
        <v>933940.35814</v>
      </c>
      <c r="L136" s="214" t="n">
        <f aca="false">L137+L189+L195</f>
        <v>938708.07563</v>
      </c>
    </row>
    <row r="137" customFormat="false" ht="35.25" hidden="false" customHeight="true" outlineLevel="0" collapsed="false">
      <c r="A137" s="209" t="s">
        <v>532</v>
      </c>
      <c r="B137" s="215" t="s">
        <v>699</v>
      </c>
      <c r="C137" s="215" t="s">
        <v>543</v>
      </c>
      <c r="D137" s="215" t="s">
        <v>533</v>
      </c>
      <c r="E137" s="215" t="s">
        <v>532</v>
      </c>
      <c r="F137" s="215" t="s">
        <v>533</v>
      </c>
      <c r="G137" s="215" t="s">
        <v>65</v>
      </c>
      <c r="H137" s="216" t="s">
        <v>532</v>
      </c>
      <c r="I137" s="212" t="s">
        <v>701</v>
      </c>
      <c r="J137" s="213" t="n">
        <f aca="false">J138+J145+J163+J176</f>
        <v>1139394.23602</v>
      </c>
      <c r="K137" s="213" t="n">
        <f aca="false">K138+K145+K163+K176</f>
        <v>893587.70805</v>
      </c>
      <c r="L137" s="214" t="n">
        <f aca="false">L138+L145+L163+L176</f>
        <v>892203.81054</v>
      </c>
    </row>
    <row r="138" customFormat="false" ht="31.5" hidden="false" customHeight="false" outlineLevel="0" collapsed="false">
      <c r="A138" s="217" t="s">
        <v>62</v>
      </c>
      <c r="B138" s="218" t="s">
        <v>699</v>
      </c>
      <c r="C138" s="218" t="s">
        <v>543</v>
      </c>
      <c r="D138" s="218" t="s">
        <v>685</v>
      </c>
      <c r="E138" s="218" t="s">
        <v>532</v>
      </c>
      <c r="F138" s="218" t="s">
        <v>533</v>
      </c>
      <c r="G138" s="218" t="s">
        <v>65</v>
      </c>
      <c r="H138" s="219" t="s">
        <v>80</v>
      </c>
      <c r="I138" s="220" t="s">
        <v>702</v>
      </c>
      <c r="J138" s="221" t="n">
        <f aca="false">J139+J141+J143</f>
        <v>354714.8</v>
      </c>
      <c r="K138" s="221" t="n">
        <f aca="false">K139+K141+K143</f>
        <v>289779.9</v>
      </c>
      <c r="L138" s="222" t="n">
        <f aca="false">L139+L141+L143</f>
        <v>289779.9</v>
      </c>
    </row>
    <row r="139" customFormat="false" ht="63" hidden="false" customHeight="false" outlineLevel="0" collapsed="false">
      <c r="A139" s="217" t="s">
        <v>62</v>
      </c>
      <c r="B139" s="218" t="s">
        <v>699</v>
      </c>
      <c r="C139" s="218" t="s">
        <v>543</v>
      </c>
      <c r="D139" s="218" t="s">
        <v>96</v>
      </c>
      <c r="E139" s="218" t="s">
        <v>703</v>
      </c>
      <c r="F139" s="218" t="s">
        <v>533</v>
      </c>
      <c r="G139" s="218" t="s">
        <v>65</v>
      </c>
      <c r="H139" s="219" t="s">
        <v>80</v>
      </c>
      <c r="I139" s="220" t="s">
        <v>704</v>
      </c>
      <c r="J139" s="221" t="n">
        <v>221056.2</v>
      </c>
      <c r="K139" s="221" t="n">
        <v>176845</v>
      </c>
      <c r="L139" s="222" t="n">
        <v>176845</v>
      </c>
    </row>
    <row r="140" customFormat="false" ht="47.25" hidden="false" customHeight="false" outlineLevel="0" collapsed="false">
      <c r="A140" s="217" t="s">
        <v>62</v>
      </c>
      <c r="B140" s="218" t="s">
        <v>699</v>
      </c>
      <c r="C140" s="218" t="s">
        <v>543</v>
      </c>
      <c r="D140" s="218" t="s">
        <v>96</v>
      </c>
      <c r="E140" s="218" t="s">
        <v>703</v>
      </c>
      <c r="F140" s="218" t="s">
        <v>64</v>
      </c>
      <c r="G140" s="218" t="s">
        <v>65</v>
      </c>
      <c r="H140" s="219" t="s">
        <v>80</v>
      </c>
      <c r="I140" s="220" t="s">
        <v>222</v>
      </c>
      <c r="J140" s="223" t="n">
        <v>221056.2</v>
      </c>
      <c r="K140" s="223" t="n">
        <v>176845</v>
      </c>
      <c r="L140" s="224" t="n">
        <v>176845</v>
      </c>
    </row>
    <row r="141" customFormat="false" ht="47.25" hidden="false" customHeight="false" outlineLevel="0" collapsed="false">
      <c r="A141" s="217" t="s">
        <v>62</v>
      </c>
      <c r="B141" s="218" t="s">
        <v>699</v>
      </c>
      <c r="C141" s="218" t="s">
        <v>543</v>
      </c>
      <c r="D141" s="218" t="s">
        <v>96</v>
      </c>
      <c r="E141" s="218" t="s">
        <v>705</v>
      </c>
      <c r="F141" s="218" t="s">
        <v>533</v>
      </c>
      <c r="G141" s="218" t="s">
        <v>65</v>
      </c>
      <c r="H141" s="219" t="s">
        <v>80</v>
      </c>
      <c r="I141" s="220" t="s">
        <v>706</v>
      </c>
      <c r="J141" s="221" t="n">
        <v>29589.4</v>
      </c>
      <c r="K141" s="221" t="n">
        <v>29589.4</v>
      </c>
      <c r="L141" s="222" t="n">
        <v>29589.4</v>
      </c>
    </row>
    <row r="142" customFormat="false" ht="63" hidden="false" customHeight="false" outlineLevel="0" collapsed="false">
      <c r="A142" s="217" t="s">
        <v>62</v>
      </c>
      <c r="B142" s="218" t="s">
        <v>699</v>
      </c>
      <c r="C142" s="218" t="s">
        <v>543</v>
      </c>
      <c r="D142" s="218" t="s">
        <v>96</v>
      </c>
      <c r="E142" s="218" t="s">
        <v>705</v>
      </c>
      <c r="F142" s="218" t="s">
        <v>64</v>
      </c>
      <c r="G142" s="218" t="s">
        <v>65</v>
      </c>
      <c r="H142" s="219" t="s">
        <v>80</v>
      </c>
      <c r="I142" s="196" t="s">
        <v>224</v>
      </c>
      <c r="J142" s="223" t="n">
        <v>29589.4</v>
      </c>
      <c r="K142" s="223" t="n">
        <v>29589.4</v>
      </c>
      <c r="L142" s="224" t="n">
        <v>29589.4</v>
      </c>
    </row>
    <row r="143" customFormat="false" ht="15.75" hidden="false" customHeight="false" outlineLevel="0" collapsed="false">
      <c r="A143" s="225" t="s">
        <v>62</v>
      </c>
      <c r="B143" s="226" t="s">
        <v>699</v>
      </c>
      <c r="C143" s="226" t="s">
        <v>543</v>
      </c>
      <c r="D143" s="226" t="s">
        <v>104</v>
      </c>
      <c r="E143" s="226" t="s">
        <v>707</v>
      </c>
      <c r="F143" s="226" t="s">
        <v>64</v>
      </c>
      <c r="G143" s="226" t="s">
        <v>65</v>
      </c>
      <c r="H143" s="227" t="s">
        <v>80</v>
      </c>
      <c r="I143" s="228" t="s">
        <v>708</v>
      </c>
      <c r="J143" s="229" t="n">
        <f aca="false">J144</f>
        <v>104069.2</v>
      </c>
      <c r="K143" s="229" t="n">
        <v>83345.5</v>
      </c>
      <c r="L143" s="230" t="n">
        <v>83345.5</v>
      </c>
    </row>
    <row r="144" customFormat="false" ht="31.5" hidden="false" customHeight="false" outlineLevel="0" collapsed="false">
      <c r="A144" s="225" t="s">
        <v>62</v>
      </c>
      <c r="B144" s="226" t="s">
        <v>699</v>
      </c>
      <c r="C144" s="226" t="s">
        <v>543</v>
      </c>
      <c r="D144" s="226" t="s">
        <v>104</v>
      </c>
      <c r="E144" s="226" t="s">
        <v>707</v>
      </c>
      <c r="F144" s="226" t="s">
        <v>64</v>
      </c>
      <c r="G144" s="226" t="s">
        <v>65</v>
      </c>
      <c r="H144" s="227" t="s">
        <v>80</v>
      </c>
      <c r="I144" s="231" t="s">
        <v>709</v>
      </c>
      <c r="J144" s="229" t="n">
        <v>104069.2</v>
      </c>
      <c r="K144" s="229" t="n">
        <v>83345.5</v>
      </c>
      <c r="L144" s="230" t="n">
        <v>83345.5</v>
      </c>
    </row>
    <row r="145" customFormat="false" ht="47.25" hidden="false" customHeight="false" outlineLevel="0" collapsed="false">
      <c r="A145" s="232" t="s">
        <v>62</v>
      </c>
      <c r="B145" s="233" t="s">
        <v>699</v>
      </c>
      <c r="C145" s="233" t="s">
        <v>543</v>
      </c>
      <c r="D145" s="233" t="s">
        <v>106</v>
      </c>
      <c r="E145" s="233" t="s">
        <v>532</v>
      </c>
      <c r="F145" s="233" t="s">
        <v>533</v>
      </c>
      <c r="G145" s="233" t="s">
        <v>65</v>
      </c>
      <c r="H145" s="234" t="s">
        <v>80</v>
      </c>
      <c r="I145" s="235" t="s">
        <v>710</v>
      </c>
      <c r="J145" s="236" t="n">
        <f aca="false">J151+J153+J155+J159+J161+J146+J148+J157</f>
        <v>179025.36887</v>
      </c>
      <c r="K145" s="236" t="n">
        <f aca="false">K151+K153+K155+K159+K161</f>
        <v>56062.95905</v>
      </c>
      <c r="L145" s="237" t="n">
        <f aca="false">L151+L153+L155+L159+L161</f>
        <v>49427.67154</v>
      </c>
    </row>
    <row r="146" customFormat="false" ht="141.75" hidden="false" customHeight="false" outlineLevel="0" collapsed="false">
      <c r="A146" s="238" t="s">
        <v>62</v>
      </c>
      <c r="B146" s="218" t="s">
        <v>699</v>
      </c>
      <c r="C146" s="218" t="s">
        <v>543</v>
      </c>
      <c r="D146" s="218" t="s">
        <v>106</v>
      </c>
      <c r="E146" s="218" t="s">
        <v>711</v>
      </c>
      <c r="F146" s="218" t="s">
        <v>533</v>
      </c>
      <c r="G146" s="218" t="s">
        <v>65</v>
      </c>
      <c r="H146" s="219" t="s">
        <v>80</v>
      </c>
      <c r="I146" s="239" t="s">
        <v>712</v>
      </c>
      <c r="J146" s="221" t="n">
        <f aca="false">J147</f>
        <v>13468.25697</v>
      </c>
      <c r="K146" s="221"/>
      <c r="L146" s="222"/>
    </row>
    <row r="147" customFormat="false" ht="141.75" hidden="false" customHeight="false" outlineLevel="0" collapsed="false">
      <c r="A147" s="238" t="s">
        <v>62</v>
      </c>
      <c r="B147" s="218" t="s">
        <v>699</v>
      </c>
      <c r="C147" s="218" t="s">
        <v>543</v>
      </c>
      <c r="D147" s="218" t="s">
        <v>106</v>
      </c>
      <c r="E147" s="218" t="s">
        <v>711</v>
      </c>
      <c r="F147" s="218" t="s">
        <v>64</v>
      </c>
      <c r="G147" s="218" t="s">
        <v>65</v>
      </c>
      <c r="H147" s="219" t="s">
        <v>80</v>
      </c>
      <c r="I147" s="240" t="s">
        <v>294</v>
      </c>
      <c r="J147" s="221" t="n">
        <v>13468.25697</v>
      </c>
      <c r="K147" s="221"/>
      <c r="L147" s="222"/>
    </row>
    <row r="148" customFormat="false" ht="94.5" hidden="false" customHeight="false" outlineLevel="0" collapsed="false">
      <c r="A148" s="238" t="s">
        <v>62</v>
      </c>
      <c r="B148" s="218" t="s">
        <v>699</v>
      </c>
      <c r="C148" s="218" t="s">
        <v>543</v>
      </c>
      <c r="D148" s="218" t="s">
        <v>106</v>
      </c>
      <c r="E148" s="218" t="s">
        <v>713</v>
      </c>
      <c r="F148" s="218" t="s">
        <v>533</v>
      </c>
      <c r="G148" s="218" t="s">
        <v>65</v>
      </c>
      <c r="H148" s="219" t="s">
        <v>80</v>
      </c>
      <c r="I148" s="239" t="s">
        <v>714</v>
      </c>
      <c r="J148" s="221" t="n">
        <f aca="false">J149</f>
        <v>4777.68695</v>
      </c>
      <c r="K148" s="221"/>
      <c r="L148" s="222"/>
    </row>
    <row r="149" customFormat="false" ht="110.25" hidden="false" customHeight="false" outlineLevel="0" collapsed="false">
      <c r="A149" s="238" t="s">
        <v>62</v>
      </c>
      <c r="B149" s="218" t="s">
        <v>699</v>
      </c>
      <c r="C149" s="218" t="s">
        <v>543</v>
      </c>
      <c r="D149" s="218" t="s">
        <v>106</v>
      </c>
      <c r="E149" s="218" t="s">
        <v>715</v>
      </c>
      <c r="F149" s="218" t="s">
        <v>533</v>
      </c>
      <c r="G149" s="218" t="s">
        <v>65</v>
      </c>
      <c r="H149" s="219" t="s">
        <v>80</v>
      </c>
      <c r="I149" s="239" t="s">
        <v>716</v>
      </c>
      <c r="J149" s="221" t="n">
        <f aca="false">J150</f>
        <v>4777.68695</v>
      </c>
      <c r="K149" s="221"/>
      <c r="L149" s="222"/>
    </row>
    <row r="150" customFormat="false" ht="110.25" hidden="false" customHeight="false" outlineLevel="0" collapsed="false">
      <c r="A150" s="238" t="s">
        <v>62</v>
      </c>
      <c r="B150" s="218" t="s">
        <v>699</v>
      </c>
      <c r="C150" s="218" t="s">
        <v>543</v>
      </c>
      <c r="D150" s="218" t="s">
        <v>106</v>
      </c>
      <c r="E150" s="218" t="s">
        <v>715</v>
      </c>
      <c r="F150" s="218" t="s">
        <v>64</v>
      </c>
      <c r="G150" s="218" t="s">
        <v>65</v>
      </c>
      <c r="H150" s="219" t="s">
        <v>80</v>
      </c>
      <c r="I150" s="240" t="s">
        <v>295</v>
      </c>
      <c r="J150" s="221" t="n">
        <v>4777.68695</v>
      </c>
      <c r="K150" s="221"/>
      <c r="L150" s="222"/>
    </row>
    <row r="151" customFormat="false" ht="94.5" hidden="false" customHeight="false" outlineLevel="0" collapsed="false">
      <c r="A151" s="238" t="s">
        <v>62</v>
      </c>
      <c r="B151" s="241" t="s">
        <v>699</v>
      </c>
      <c r="C151" s="241" t="s">
        <v>543</v>
      </c>
      <c r="D151" s="241" t="s">
        <v>116</v>
      </c>
      <c r="E151" s="241" t="s">
        <v>717</v>
      </c>
      <c r="F151" s="241" t="s">
        <v>533</v>
      </c>
      <c r="G151" s="241" t="s">
        <v>65</v>
      </c>
      <c r="H151" s="219" t="s">
        <v>80</v>
      </c>
      <c r="I151" s="242" t="s">
        <v>718</v>
      </c>
      <c r="J151" s="223" t="n">
        <f aca="false">J152</f>
        <v>6101.73489</v>
      </c>
      <c r="K151" s="223" t="n">
        <v>4132.66741</v>
      </c>
      <c r="L151" s="224" t="n">
        <v>0</v>
      </c>
    </row>
    <row r="152" customFormat="false" ht="94.5" hidden="false" customHeight="false" outlineLevel="0" collapsed="false">
      <c r="A152" s="238" t="s">
        <v>62</v>
      </c>
      <c r="B152" s="241" t="s">
        <v>699</v>
      </c>
      <c r="C152" s="241" t="s">
        <v>543</v>
      </c>
      <c r="D152" s="241" t="s">
        <v>116</v>
      </c>
      <c r="E152" s="241" t="s">
        <v>717</v>
      </c>
      <c r="F152" s="241" t="s">
        <v>64</v>
      </c>
      <c r="G152" s="241" t="s">
        <v>65</v>
      </c>
      <c r="H152" s="219" t="s">
        <v>80</v>
      </c>
      <c r="I152" s="243" t="s">
        <v>718</v>
      </c>
      <c r="J152" s="223" t="n">
        <v>6101.73489</v>
      </c>
      <c r="K152" s="223" t="n">
        <v>4132.66741</v>
      </c>
      <c r="L152" s="224" t="n">
        <v>0</v>
      </c>
    </row>
    <row r="153" customFormat="false" ht="63" hidden="false" customHeight="false" outlineLevel="0" collapsed="false">
      <c r="A153" s="244" t="s">
        <v>62</v>
      </c>
      <c r="B153" s="245" t="s">
        <v>699</v>
      </c>
      <c r="C153" s="245" t="s">
        <v>543</v>
      </c>
      <c r="D153" s="245" t="s">
        <v>116</v>
      </c>
      <c r="E153" s="245" t="s">
        <v>719</v>
      </c>
      <c r="F153" s="245" t="s">
        <v>533</v>
      </c>
      <c r="G153" s="245" t="s">
        <v>65</v>
      </c>
      <c r="H153" s="246" t="s">
        <v>80</v>
      </c>
      <c r="I153" s="247" t="s">
        <v>720</v>
      </c>
      <c r="J153" s="248" t="n">
        <v>12845</v>
      </c>
      <c r="K153" s="248" t="n">
        <v>13192.2</v>
      </c>
      <c r="L153" s="249" t="n">
        <v>4165.9</v>
      </c>
    </row>
    <row r="154" customFormat="false" ht="78.75" hidden="false" customHeight="false" outlineLevel="0" collapsed="false">
      <c r="A154" s="217" t="s">
        <v>62</v>
      </c>
      <c r="B154" s="241" t="s">
        <v>699</v>
      </c>
      <c r="C154" s="241" t="s">
        <v>543</v>
      </c>
      <c r="D154" s="241" t="s">
        <v>116</v>
      </c>
      <c r="E154" s="241" t="s">
        <v>719</v>
      </c>
      <c r="F154" s="241" t="s">
        <v>64</v>
      </c>
      <c r="G154" s="241" t="s">
        <v>65</v>
      </c>
      <c r="H154" s="219" t="s">
        <v>80</v>
      </c>
      <c r="I154" s="243" t="s">
        <v>721</v>
      </c>
      <c r="J154" s="223" t="n">
        <v>12845</v>
      </c>
      <c r="K154" s="223" t="n">
        <v>13192.2</v>
      </c>
      <c r="L154" s="224" t="n">
        <v>4165.9</v>
      </c>
    </row>
    <row r="155" customFormat="false" ht="31.5" hidden="false" customHeight="false" outlineLevel="0" collapsed="false">
      <c r="A155" s="250" t="s">
        <v>62</v>
      </c>
      <c r="B155" s="251" t="s">
        <v>699</v>
      </c>
      <c r="C155" s="251" t="s">
        <v>543</v>
      </c>
      <c r="D155" s="251" t="s">
        <v>116</v>
      </c>
      <c r="E155" s="251" t="s">
        <v>722</v>
      </c>
      <c r="F155" s="251" t="s">
        <v>533</v>
      </c>
      <c r="G155" s="251" t="s">
        <v>65</v>
      </c>
      <c r="H155" s="252" t="s">
        <v>80</v>
      </c>
      <c r="I155" s="253" t="s">
        <v>723</v>
      </c>
      <c r="J155" s="223" t="n">
        <v>2757.804</v>
      </c>
      <c r="K155" s="223" t="n">
        <v>2855.56435</v>
      </c>
      <c r="L155" s="224" t="n">
        <v>2892.38115</v>
      </c>
    </row>
    <row r="156" customFormat="false" ht="47.25" hidden="false" customHeight="false" outlineLevel="0" collapsed="false">
      <c r="A156" s="250" t="s">
        <v>62</v>
      </c>
      <c r="B156" s="251" t="s">
        <v>699</v>
      </c>
      <c r="C156" s="251" t="s">
        <v>543</v>
      </c>
      <c r="D156" s="251" t="s">
        <v>116</v>
      </c>
      <c r="E156" s="251" t="s">
        <v>722</v>
      </c>
      <c r="F156" s="251" t="s">
        <v>64</v>
      </c>
      <c r="G156" s="251" t="s">
        <v>65</v>
      </c>
      <c r="H156" s="252" t="s">
        <v>80</v>
      </c>
      <c r="I156" s="254" t="s">
        <v>266</v>
      </c>
      <c r="J156" s="223" t="n">
        <v>2757.804</v>
      </c>
      <c r="K156" s="223" t="n">
        <v>2855.56435</v>
      </c>
      <c r="L156" s="224" t="n">
        <v>2892.38115</v>
      </c>
    </row>
    <row r="157" customFormat="false" ht="20.25" hidden="false" customHeight="true" outlineLevel="0" collapsed="false">
      <c r="A157" s="250" t="s">
        <v>62</v>
      </c>
      <c r="B157" s="251" t="s">
        <v>699</v>
      </c>
      <c r="C157" s="251" t="s">
        <v>543</v>
      </c>
      <c r="D157" s="251" t="s">
        <v>116</v>
      </c>
      <c r="E157" s="251" t="s">
        <v>724</v>
      </c>
      <c r="F157" s="251" t="s">
        <v>533</v>
      </c>
      <c r="G157" s="251" t="s">
        <v>65</v>
      </c>
      <c r="H157" s="252" t="s">
        <v>80</v>
      </c>
      <c r="I157" s="253" t="s">
        <v>725</v>
      </c>
      <c r="J157" s="223" t="n">
        <f aca="false">J158</f>
        <v>52.3</v>
      </c>
      <c r="K157" s="223"/>
      <c r="L157" s="224"/>
    </row>
    <row r="158" customFormat="false" ht="31.5" hidden="false" customHeight="false" outlineLevel="0" collapsed="false">
      <c r="A158" s="250" t="s">
        <v>62</v>
      </c>
      <c r="B158" s="251" t="s">
        <v>699</v>
      </c>
      <c r="C158" s="251" t="s">
        <v>543</v>
      </c>
      <c r="D158" s="251" t="s">
        <v>116</v>
      </c>
      <c r="E158" s="251" t="s">
        <v>724</v>
      </c>
      <c r="F158" s="251" t="s">
        <v>64</v>
      </c>
      <c r="G158" s="251" t="s">
        <v>65</v>
      </c>
      <c r="H158" s="252" t="s">
        <v>80</v>
      </c>
      <c r="I158" s="254" t="s">
        <v>726</v>
      </c>
      <c r="J158" s="223" t="n">
        <v>52.3</v>
      </c>
      <c r="K158" s="223"/>
      <c r="L158" s="224"/>
    </row>
    <row r="159" customFormat="false" ht="31.5" hidden="false" customHeight="false" outlineLevel="0" collapsed="false">
      <c r="A159" s="250" t="s">
        <v>62</v>
      </c>
      <c r="B159" s="251" t="s">
        <v>699</v>
      </c>
      <c r="C159" s="251" t="s">
        <v>543</v>
      </c>
      <c r="D159" s="251" t="s">
        <v>116</v>
      </c>
      <c r="E159" s="251" t="s">
        <v>727</v>
      </c>
      <c r="F159" s="251" t="s">
        <v>533</v>
      </c>
      <c r="G159" s="251" t="s">
        <v>65</v>
      </c>
      <c r="H159" s="252" t="s">
        <v>80</v>
      </c>
      <c r="I159" s="253" t="s">
        <v>728</v>
      </c>
      <c r="J159" s="223" t="n">
        <v>7086.4</v>
      </c>
      <c r="K159" s="223" t="n">
        <v>6985.1</v>
      </c>
      <c r="L159" s="224" t="n">
        <v>6985.1</v>
      </c>
    </row>
    <row r="160" customFormat="false" ht="47.25" hidden="false" customHeight="false" outlineLevel="0" collapsed="false">
      <c r="A160" s="250" t="s">
        <v>62</v>
      </c>
      <c r="B160" s="251" t="s">
        <v>699</v>
      </c>
      <c r="C160" s="251" t="s">
        <v>543</v>
      </c>
      <c r="D160" s="251" t="s">
        <v>116</v>
      </c>
      <c r="E160" s="251" t="s">
        <v>727</v>
      </c>
      <c r="F160" s="251" t="s">
        <v>64</v>
      </c>
      <c r="G160" s="251" t="s">
        <v>65</v>
      </c>
      <c r="H160" s="252" t="s">
        <v>80</v>
      </c>
      <c r="I160" s="254" t="s">
        <v>153</v>
      </c>
      <c r="J160" s="223" t="n">
        <v>7086.4</v>
      </c>
      <c r="K160" s="223" t="n">
        <v>6985.1</v>
      </c>
      <c r="L160" s="224" t="n">
        <v>6985.1</v>
      </c>
    </row>
    <row r="161" customFormat="false" ht="15.75" hidden="false" customHeight="false" outlineLevel="0" collapsed="false">
      <c r="A161" s="217" t="s">
        <v>62</v>
      </c>
      <c r="B161" s="241" t="s">
        <v>699</v>
      </c>
      <c r="C161" s="241" t="s">
        <v>543</v>
      </c>
      <c r="D161" s="241" t="s">
        <v>126</v>
      </c>
      <c r="E161" s="241" t="s">
        <v>707</v>
      </c>
      <c r="F161" s="241" t="s">
        <v>533</v>
      </c>
      <c r="G161" s="241" t="s">
        <v>65</v>
      </c>
      <c r="H161" s="219" t="s">
        <v>80</v>
      </c>
      <c r="I161" s="220" t="s">
        <v>729</v>
      </c>
      <c r="J161" s="223" t="n">
        <f aca="false">J162</f>
        <v>131936.18606</v>
      </c>
      <c r="K161" s="223" t="n">
        <v>28897.42729</v>
      </c>
      <c r="L161" s="224" t="n">
        <v>35384.29039</v>
      </c>
    </row>
    <row r="162" customFormat="false" ht="31.5" hidden="false" customHeight="false" outlineLevel="0" collapsed="false">
      <c r="A162" s="217" t="s">
        <v>62</v>
      </c>
      <c r="B162" s="241" t="s">
        <v>699</v>
      </c>
      <c r="C162" s="241" t="s">
        <v>543</v>
      </c>
      <c r="D162" s="241" t="s">
        <v>126</v>
      </c>
      <c r="E162" s="241" t="s">
        <v>707</v>
      </c>
      <c r="F162" s="241" t="s">
        <v>64</v>
      </c>
      <c r="G162" s="241" t="s">
        <v>65</v>
      </c>
      <c r="H162" s="219" t="s">
        <v>80</v>
      </c>
      <c r="I162" s="196" t="s">
        <v>730</v>
      </c>
      <c r="J162" s="223" t="n">
        <v>131936.18606</v>
      </c>
      <c r="K162" s="223" t="n">
        <v>28897.42729</v>
      </c>
      <c r="L162" s="224" t="n">
        <v>35384.29039</v>
      </c>
    </row>
    <row r="163" customFormat="false" ht="31.5" hidden="false" customHeight="false" outlineLevel="0" collapsed="false">
      <c r="A163" s="217" t="s">
        <v>62</v>
      </c>
      <c r="B163" s="241" t="s">
        <v>699</v>
      </c>
      <c r="C163" s="241" t="s">
        <v>543</v>
      </c>
      <c r="D163" s="241" t="s">
        <v>128</v>
      </c>
      <c r="E163" s="241" t="s">
        <v>532</v>
      </c>
      <c r="F163" s="241" t="s">
        <v>533</v>
      </c>
      <c r="G163" s="241" t="s">
        <v>65</v>
      </c>
      <c r="H163" s="219" t="s">
        <v>80</v>
      </c>
      <c r="I163" s="220" t="s">
        <v>731</v>
      </c>
      <c r="J163" s="223" t="n">
        <f aca="false">J164+J166+J170+J172+J174+J168</f>
        <v>508038.586</v>
      </c>
      <c r="K163" s="223" t="n">
        <f aca="false">K164+K166+K170+K172+K174</f>
        <v>505825.8</v>
      </c>
      <c r="L163" s="224" t="n">
        <f aca="false">L164+L166+L170+L172+L174</f>
        <v>510584.6</v>
      </c>
    </row>
    <row r="164" customFormat="false" ht="47.25" hidden="false" customHeight="false" outlineLevel="0" collapsed="false">
      <c r="A164" s="217" t="s">
        <v>62</v>
      </c>
      <c r="B164" s="218" t="s">
        <v>699</v>
      </c>
      <c r="C164" s="218" t="s">
        <v>543</v>
      </c>
      <c r="D164" s="218" t="s">
        <v>128</v>
      </c>
      <c r="E164" s="218" t="s">
        <v>732</v>
      </c>
      <c r="F164" s="218" t="s">
        <v>533</v>
      </c>
      <c r="G164" s="218" t="s">
        <v>65</v>
      </c>
      <c r="H164" s="219" t="s">
        <v>80</v>
      </c>
      <c r="I164" s="235" t="s">
        <v>733</v>
      </c>
      <c r="J164" s="221" t="n">
        <f aca="false">J165</f>
        <v>494191.32</v>
      </c>
      <c r="K164" s="221" t="n">
        <v>498527.9</v>
      </c>
      <c r="L164" s="222" t="n">
        <v>503275.8</v>
      </c>
    </row>
    <row r="165" customFormat="false" ht="87" hidden="false" customHeight="true" outlineLevel="0" collapsed="false">
      <c r="A165" s="217" t="s">
        <v>62</v>
      </c>
      <c r="B165" s="241" t="s">
        <v>699</v>
      </c>
      <c r="C165" s="241" t="s">
        <v>543</v>
      </c>
      <c r="D165" s="241" t="s">
        <v>128</v>
      </c>
      <c r="E165" s="241" t="s">
        <v>732</v>
      </c>
      <c r="F165" s="241" t="s">
        <v>64</v>
      </c>
      <c r="G165" s="241" t="s">
        <v>65</v>
      </c>
      <c r="H165" s="219" t="s">
        <v>80</v>
      </c>
      <c r="I165" s="255" t="s">
        <v>734</v>
      </c>
      <c r="J165" s="223" t="n">
        <v>494191.32</v>
      </c>
      <c r="K165" s="223" t="n">
        <v>499302.7</v>
      </c>
      <c r="L165" s="224" t="n">
        <v>502062.8</v>
      </c>
    </row>
    <row r="166" customFormat="false" ht="94.5" hidden="false" customHeight="false" outlineLevel="0" collapsed="false">
      <c r="A166" s="217" t="s">
        <v>62</v>
      </c>
      <c r="B166" s="218" t="s">
        <v>699</v>
      </c>
      <c r="C166" s="218" t="s">
        <v>543</v>
      </c>
      <c r="D166" s="218" t="s">
        <v>128</v>
      </c>
      <c r="E166" s="218" t="s">
        <v>735</v>
      </c>
      <c r="F166" s="218" t="s">
        <v>533</v>
      </c>
      <c r="G166" s="218" t="s">
        <v>65</v>
      </c>
      <c r="H166" s="219" t="s">
        <v>80</v>
      </c>
      <c r="I166" s="256" t="s">
        <v>736</v>
      </c>
      <c r="J166" s="221" t="n">
        <v>3910.2</v>
      </c>
      <c r="K166" s="221" t="n">
        <v>3910.2</v>
      </c>
      <c r="L166" s="222" t="n">
        <v>3910.2</v>
      </c>
    </row>
    <row r="167" customFormat="false" ht="79.5" hidden="false" customHeight="true" outlineLevel="0" collapsed="false">
      <c r="A167" s="217" t="s">
        <v>62</v>
      </c>
      <c r="B167" s="241" t="s">
        <v>699</v>
      </c>
      <c r="C167" s="241" t="s">
        <v>543</v>
      </c>
      <c r="D167" s="241" t="s">
        <v>128</v>
      </c>
      <c r="E167" s="241" t="s">
        <v>735</v>
      </c>
      <c r="F167" s="241" t="s">
        <v>64</v>
      </c>
      <c r="G167" s="241" t="s">
        <v>65</v>
      </c>
      <c r="H167" s="219" t="s">
        <v>80</v>
      </c>
      <c r="I167" s="257" t="s">
        <v>737</v>
      </c>
      <c r="J167" s="223" t="n">
        <v>3910.2</v>
      </c>
      <c r="K167" s="223" t="n">
        <v>3910.2</v>
      </c>
      <c r="L167" s="224" t="n">
        <v>3910.2</v>
      </c>
    </row>
    <row r="168" customFormat="false" ht="79.5" hidden="false" customHeight="true" outlineLevel="0" collapsed="false">
      <c r="A168" s="217" t="s">
        <v>62</v>
      </c>
      <c r="B168" s="241" t="s">
        <v>699</v>
      </c>
      <c r="C168" s="241" t="s">
        <v>543</v>
      </c>
      <c r="D168" s="241" t="s">
        <v>138</v>
      </c>
      <c r="E168" s="241" t="s">
        <v>738</v>
      </c>
      <c r="F168" s="241" t="s">
        <v>533</v>
      </c>
      <c r="G168" s="241" t="s">
        <v>65</v>
      </c>
      <c r="H168" s="219" t="s">
        <v>80</v>
      </c>
      <c r="I168" s="257" t="s">
        <v>739</v>
      </c>
      <c r="J168" s="223" t="n">
        <f aca="false">J169</f>
        <v>4608.066</v>
      </c>
      <c r="K168" s="223" t="n">
        <v>0</v>
      </c>
      <c r="L168" s="224" t="n">
        <v>0</v>
      </c>
    </row>
    <row r="169" customFormat="false" ht="84.75" hidden="false" customHeight="true" outlineLevel="0" collapsed="false">
      <c r="A169" s="217" t="s">
        <v>62</v>
      </c>
      <c r="B169" s="241" t="s">
        <v>699</v>
      </c>
      <c r="C169" s="241" t="s">
        <v>543</v>
      </c>
      <c r="D169" s="241" t="s">
        <v>138</v>
      </c>
      <c r="E169" s="241" t="s">
        <v>738</v>
      </c>
      <c r="F169" s="241" t="s">
        <v>64</v>
      </c>
      <c r="G169" s="241" t="s">
        <v>65</v>
      </c>
      <c r="H169" s="219" t="s">
        <v>80</v>
      </c>
      <c r="I169" s="257" t="s">
        <v>278</v>
      </c>
      <c r="J169" s="223" t="n">
        <v>4608.066</v>
      </c>
      <c r="K169" s="223" t="n">
        <v>0</v>
      </c>
      <c r="L169" s="224" t="n">
        <v>0</v>
      </c>
    </row>
    <row r="170" customFormat="false" ht="47.25" hidden="false" customHeight="false" outlineLevel="0" collapsed="false">
      <c r="A170" s="217" t="s">
        <v>62</v>
      </c>
      <c r="B170" s="218" t="s">
        <v>699</v>
      </c>
      <c r="C170" s="218" t="s">
        <v>543</v>
      </c>
      <c r="D170" s="218" t="s">
        <v>138</v>
      </c>
      <c r="E170" s="218" t="s">
        <v>740</v>
      </c>
      <c r="F170" s="218" t="s">
        <v>533</v>
      </c>
      <c r="G170" s="218" t="s">
        <v>65</v>
      </c>
      <c r="H170" s="219" t="s">
        <v>80</v>
      </c>
      <c r="I170" s="256" t="s">
        <v>741</v>
      </c>
      <c r="J170" s="221" t="n">
        <v>3260.4</v>
      </c>
      <c r="K170" s="221" t="n">
        <v>3287.1</v>
      </c>
      <c r="L170" s="222" t="n">
        <v>3395.1</v>
      </c>
    </row>
    <row r="171" customFormat="false" ht="63" hidden="false" customHeight="false" outlineLevel="0" collapsed="false">
      <c r="A171" s="217" t="s">
        <v>62</v>
      </c>
      <c r="B171" s="241" t="s">
        <v>699</v>
      </c>
      <c r="C171" s="241" t="s">
        <v>543</v>
      </c>
      <c r="D171" s="241" t="s">
        <v>138</v>
      </c>
      <c r="E171" s="241" t="s">
        <v>740</v>
      </c>
      <c r="F171" s="241" t="s">
        <v>64</v>
      </c>
      <c r="G171" s="241" t="s">
        <v>65</v>
      </c>
      <c r="H171" s="219" t="s">
        <v>80</v>
      </c>
      <c r="I171" s="196" t="s">
        <v>742</v>
      </c>
      <c r="J171" s="223" t="n">
        <v>3260.4</v>
      </c>
      <c r="K171" s="223" t="n">
        <v>3287.1</v>
      </c>
      <c r="L171" s="224" t="n">
        <v>3395.1</v>
      </c>
    </row>
    <row r="172" customFormat="false" ht="63" hidden="false" customHeight="false" outlineLevel="0" collapsed="false">
      <c r="A172" s="217" t="s">
        <v>62</v>
      </c>
      <c r="B172" s="218" t="s">
        <v>699</v>
      </c>
      <c r="C172" s="218" t="s">
        <v>543</v>
      </c>
      <c r="D172" s="218" t="s">
        <v>138</v>
      </c>
      <c r="E172" s="218" t="s">
        <v>310</v>
      </c>
      <c r="F172" s="218" t="s">
        <v>533</v>
      </c>
      <c r="G172" s="218" t="s">
        <v>65</v>
      </c>
      <c r="H172" s="219" t="s">
        <v>80</v>
      </c>
      <c r="I172" s="220" t="s">
        <v>743</v>
      </c>
      <c r="J172" s="221" t="n">
        <v>8.6</v>
      </c>
      <c r="K172" s="221" t="n">
        <v>100.6</v>
      </c>
      <c r="L172" s="222" t="n">
        <v>3.5</v>
      </c>
    </row>
    <row r="173" customFormat="false" ht="78.75" hidden="false" customHeight="false" outlineLevel="0" collapsed="false">
      <c r="A173" s="217" t="s">
        <v>62</v>
      </c>
      <c r="B173" s="241" t="s">
        <v>699</v>
      </c>
      <c r="C173" s="241" t="s">
        <v>543</v>
      </c>
      <c r="D173" s="241" t="s">
        <v>138</v>
      </c>
      <c r="E173" s="241" t="s">
        <v>310</v>
      </c>
      <c r="F173" s="241" t="s">
        <v>64</v>
      </c>
      <c r="G173" s="241" t="s">
        <v>65</v>
      </c>
      <c r="H173" s="219" t="s">
        <v>80</v>
      </c>
      <c r="I173" s="196" t="s">
        <v>744</v>
      </c>
      <c r="J173" s="223" t="n">
        <v>8.6</v>
      </c>
      <c r="K173" s="223" t="n">
        <v>100.6</v>
      </c>
      <c r="L173" s="224" t="n">
        <v>3.5</v>
      </c>
    </row>
    <row r="174" customFormat="false" ht="31.5" hidden="false" customHeight="false" outlineLevel="0" collapsed="false">
      <c r="A174" s="225" t="s">
        <v>62</v>
      </c>
      <c r="B174" s="258" t="s">
        <v>699</v>
      </c>
      <c r="C174" s="258" t="s">
        <v>543</v>
      </c>
      <c r="D174" s="258" t="s">
        <v>138</v>
      </c>
      <c r="E174" s="258" t="s">
        <v>745</v>
      </c>
      <c r="F174" s="258" t="s">
        <v>533</v>
      </c>
      <c r="G174" s="258" t="s">
        <v>65</v>
      </c>
      <c r="H174" s="259" t="s">
        <v>80</v>
      </c>
      <c r="I174" s="260" t="s">
        <v>746</v>
      </c>
      <c r="J174" s="223" t="n">
        <v>2060</v>
      </c>
      <c r="K174" s="223" t="n">
        <v>0</v>
      </c>
      <c r="L174" s="224" t="n">
        <v>0</v>
      </c>
    </row>
    <row r="175" customFormat="false" ht="47.25" hidden="false" customHeight="false" outlineLevel="0" collapsed="false">
      <c r="A175" s="225" t="s">
        <v>62</v>
      </c>
      <c r="B175" s="258" t="s">
        <v>699</v>
      </c>
      <c r="C175" s="258" t="s">
        <v>543</v>
      </c>
      <c r="D175" s="258" t="s">
        <v>138</v>
      </c>
      <c r="E175" s="258" t="s">
        <v>745</v>
      </c>
      <c r="F175" s="258" t="s">
        <v>64</v>
      </c>
      <c r="G175" s="258" t="s">
        <v>65</v>
      </c>
      <c r="H175" s="259" t="s">
        <v>80</v>
      </c>
      <c r="I175" s="260" t="s">
        <v>279</v>
      </c>
      <c r="J175" s="223" t="n">
        <v>2060</v>
      </c>
      <c r="K175" s="223" t="n">
        <v>0</v>
      </c>
      <c r="L175" s="224" t="n">
        <v>0</v>
      </c>
    </row>
    <row r="176" customFormat="false" ht="15.75" hidden="false" customHeight="false" outlineLevel="0" collapsed="false">
      <c r="A176" s="217" t="s">
        <v>62</v>
      </c>
      <c r="B176" s="218" t="s">
        <v>699</v>
      </c>
      <c r="C176" s="218" t="s">
        <v>543</v>
      </c>
      <c r="D176" s="218" t="s">
        <v>148</v>
      </c>
      <c r="E176" s="218" t="s">
        <v>532</v>
      </c>
      <c r="F176" s="218" t="s">
        <v>533</v>
      </c>
      <c r="G176" s="218" t="s">
        <v>65</v>
      </c>
      <c r="H176" s="219" t="s">
        <v>80</v>
      </c>
      <c r="I176" s="220" t="s">
        <v>747</v>
      </c>
      <c r="J176" s="221" t="n">
        <f aca="false">J177+J181+J183+J185+J187</f>
        <v>97615.48115</v>
      </c>
      <c r="K176" s="221" t="n">
        <f aca="false">K177+K181+K183+K185+K187</f>
        <v>41919.049</v>
      </c>
      <c r="L176" s="222" t="n">
        <f aca="false">L177+L181+L183+L185+L187</f>
        <v>42411.639</v>
      </c>
    </row>
    <row r="177" customFormat="false" ht="78.75" hidden="false" customHeight="false" outlineLevel="0" collapsed="false">
      <c r="A177" s="217" t="s">
        <v>62</v>
      </c>
      <c r="B177" s="218" t="s">
        <v>699</v>
      </c>
      <c r="C177" s="218" t="s">
        <v>543</v>
      </c>
      <c r="D177" s="218" t="s">
        <v>148</v>
      </c>
      <c r="E177" s="218" t="s">
        <v>748</v>
      </c>
      <c r="F177" s="218" t="s">
        <v>533</v>
      </c>
      <c r="G177" s="218" t="s">
        <v>65</v>
      </c>
      <c r="H177" s="219" t="s">
        <v>80</v>
      </c>
      <c r="I177" s="220" t="s">
        <v>749</v>
      </c>
      <c r="J177" s="223" t="n">
        <f aca="false">J178+J179+J180</f>
        <v>26077.88115</v>
      </c>
      <c r="K177" s="223" t="n">
        <f aca="false">K178+K179+K180</f>
        <v>20686.049</v>
      </c>
      <c r="L177" s="224" t="n">
        <f aca="false">L178+L179+L180</f>
        <v>21178.639</v>
      </c>
    </row>
    <row r="178" customFormat="false" ht="94.5" hidden="false" customHeight="false" outlineLevel="0" collapsed="false">
      <c r="A178" s="217" t="s">
        <v>62</v>
      </c>
      <c r="B178" s="241" t="s">
        <v>699</v>
      </c>
      <c r="C178" s="241" t="s">
        <v>543</v>
      </c>
      <c r="D178" s="218" t="s">
        <v>148</v>
      </c>
      <c r="E178" s="218" t="s">
        <v>748</v>
      </c>
      <c r="F178" s="241" t="s">
        <v>64</v>
      </c>
      <c r="G178" s="241" t="s">
        <v>65</v>
      </c>
      <c r="H178" s="219" t="s">
        <v>80</v>
      </c>
      <c r="I178" s="196" t="s">
        <v>750</v>
      </c>
      <c r="J178" s="261" t="n">
        <v>1005.123</v>
      </c>
      <c r="K178" s="261" t="n">
        <v>1005.123</v>
      </c>
      <c r="L178" s="262" t="n">
        <v>1005.123</v>
      </c>
    </row>
    <row r="179" customFormat="false" ht="94.5" hidden="false" customHeight="false" outlineLevel="0" collapsed="false">
      <c r="A179" s="217" t="s">
        <v>309</v>
      </c>
      <c r="B179" s="241" t="s">
        <v>699</v>
      </c>
      <c r="C179" s="241" t="s">
        <v>543</v>
      </c>
      <c r="D179" s="218" t="s">
        <v>148</v>
      </c>
      <c r="E179" s="218" t="s">
        <v>748</v>
      </c>
      <c r="F179" s="241" t="s">
        <v>64</v>
      </c>
      <c r="G179" s="241" t="s">
        <v>65</v>
      </c>
      <c r="H179" s="219" t="s">
        <v>80</v>
      </c>
      <c r="I179" s="196" t="s">
        <v>750</v>
      </c>
      <c r="J179" s="261" t="n">
        <f aca="false">26148.85405-1239.817</f>
        <v>24909.03705</v>
      </c>
      <c r="K179" s="261" t="n">
        <v>19620.926</v>
      </c>
      <c r="L179" s="262" t="n">
        <v>20173.516</v>
      </c>
    </row>
    <row r="180" customFormat="false" ht="94.5" hidden="false" customHeight="false" outlineLevel="0" collapsed="false">
      <c r="A180" s="217" t="s">
        <v>503</v>
      </c>
      <c r="B180" s="263" t="s">
        <v>699</v>
      </c>
      <c r="C180" s="263" t="s">
        <v>543</v>
      </c>
      <c r="D180" s="233" t="s">
        <v>148</v>
      </c>
      <c r="E180" s="233" t="s">
        <v>748</v>
      </c>
      <c r="F180" s="263" t="s">
        <v>64</v>
      </c>
      <c r="G180" s="263" t="s">
        <v>65</v>
      </c>
      <c r="H180" s="234" t="s">
        <v>80</v>
      </c>
      <c r="I180" s="198" t="s">
        <v>750</v>
      </c>
      <c r="J180" s="264" t="n">
        <v>163.7211</v>
      </c>
      <c r="K180" s="264" t="n">
        <v>60</v>
      </c>
      <c r="L180" s="265" t="n">
        <v>0</v>
      </c>
    </row>
    <row r="181" customFormat="false" ht="78.75" hidden="false" customHeight="false" outlineLevel="0" collapsed="false">
      <c r="A181" s="225" t="s">
        <v>62</v>
      </c>
      <c r="B181" s="258" t="s">
        <v>699</v>
      </c>
      <c r="C181" s="258" t="s">
        <v>543</v>
      </c>
      <c r="D181" s="226" t="s">
        <v>158</v>
      </c>
      <c r="E181" s="226" t="s">
        <v>751</v>
      </c>
      <c r="F181" s="258" t="s">
        <v>533</v>
      </c>
      <c r="G181" s="258" t="s">
        <v>65</v>
      </c>
      <c r="H181" s="259" t="s">
        <v>80</v>
      </c>
      <c r="I181" s="266" t="s">
        <v>752</v>
      </c>
      <c r="J181" s="261" t="n">
        <v>21233</v>
      </c>
      <c r="K181" s="261" t="n">
        <v>21233</v>
      </c>
      <c r="L181" s="262" t="n">
        <v>21233</v>
      </c>
    </row>
    <row r="182" customFormat="false" ht="78.75" hidden="false" customHeight="false" outlineLevel="0" collapsed="false">
      <c r="A182" s="225" t="s">
        <v>62</v>
      </c>
      <c r="B182" s="258" t="s">
        <v>699</v>
      </c>
      <c r="C182" s="258" t="s">
        <v>543</v>
      </c>
      <c r="D182" s="226" t="s">
        <v>158</v>
      </c>
      <c r="E182" s="226" t="s">
        <v>751</v>
      </c>
      <c r="F182" s="258" t="s">
        <v>64</v>
      </c>
      <c r="G182" s="258" t="s">
        <v>65</v>
      </c>
      <c r="H182" s="259" t="s">
        <v>80</v>
      </c>
      <c r="I182" s="267" t="s">
        <v>753</v>
      </c>
      <c r="J182" s="261" t="n">
        <v>21233</v>
      </c>
      <c r="K182" s="261" t="n">
        <v>21233</v>
      </c>
      <c r="L182" s="262" t="n">
        <v>21233</v>
      </c>
    </row>
    <row r="183" customFormat="false" ht="94.5" hidden="false" customHeight="false" outlineLevel="0" collapsed="false">
      <c r="A183" s="225" t="s">
        <v>62</v>
      </c>
      <c r="B183" s="258" t="s">
        <v>699</v>
      </c>
      <c r="C183" s="258" t="s">
        <v>543</v>
      </c>
      <c r="D183" s="226" t="s">
        <v>158</v>
      </c>
      <c r="E183" s="226" t="s">
        <v>754</v>
      </c>
      <c r="F183" s="258" t="s">
        <v>533</v>
      </c>
      <c r="G183" s="258" t="s">
        <v>65</v>
      </c>
      <c r="H183" s="259" t="s">
        <v>80</v>
      </c>
      <c r="I183" s="266" t="s">
        <v>755</v>
      </c>
      <c r="J183" s="261" t="n">
        <v>50000</v>
      </c>
      <c r="K183" s="261" t="n">
        <v>0</v>
      </c>
      <c r="L183" s="268" t="n">
        <v>0</v>
      </c>
    </row>
    <row r="184" customFormat="false" ht="94.5" hidden="false" customHeight="false" outlineLevel="0" collapsed="false">
      <c r="A184" s="225" t="s">
        <v>62</v>
      </c>
      <c r="B184" s="258" t="s">
        <v>699</v>
      </c>
      <c r="C184" s="258" t="s">
        <v>543</v>
      </c>
      <c r="D184" s="226" t="s">
        <v>158</v>
      </c>
      <c r="E184" s="226" t="s">
        <v>754</v>
      </c>
      <c r="F184" s="258" t="s">
        <v>64</v>
      </c>
      <c r="G184" s="258" t="s">
        <v>65</v>
      </c>
      <c r="H184" s="259" t="s">
        <v>80</v>
      </c>
      <c r="I184" s="267" t="s">
        <v>755</v>
      </c>
      <c r="J184" s="261" t="n">
        <v>50000</v>
      </c>
      <c r="K184" s="261" t="n">
        <v>0</v>
      </c>
      <c r="L184" s="268" t="n">
        <v>0</v>
      </c>
    </row>
    <row r="185" customFormat="false" ht="16.5" hidden="false" customHeight="true" outlineLevel="0" collapsed="false">
      <c r="A185" s="225" t="s">
        <v>62</v>
      </c>
      <c r="B185" s="258" t="s">
        <v>699</v>
      </c>
      <c r="C185" s="258" t="s">
        <v>543</v>
      </c>
      <c r="D185" s="226" t="s">
        <v>158</v>
      </c>
      <c r="E185" s="226" t="s">
        <v>724</v>
      </c>
      <c r="F185" s="258" t="s">
        <v>533</v>
      </c>
      <c r="G185" s="258" t="s">
        <v>65</v>
      </c>
      <c r="H185" s="259" t="s">
        <v>80</v>
      </c>
      <c r="I185" s="266" t="s">
        <v>756</v>
      </c>
      <c r="J185" s="261" t="n">
        <v>300</v>
      </c>
      <c r="K185" s="261" t="n">
        <v>0</v>
      </c>
      <c r="L185" s="268" t="n">
        <v>0</v>
      </c>
    </row>
    <row r="186" customFormat="false" ht="47.25" hidden="false" customHeight="false" outlineLevel="0" collapsed="false">
      <c r="A186" s="225" t="s">
        <v>62</v>
      </c>
      <c r="B186" s="258" t="s">
        <v>699</v>
      </c>
      <c r="C186" s="258" t="s">
        <v>543</v>
      </c>
      <c r="D186" s="226" t="s">
        <v>158</v>
      </c>
      <c r="E186" s="226" t="s">
        <v>724</v>
      </c>
      <c r="F186" s="258" t="s">
        <v>64</v>
      </c>
      <c r="G186" s="258" t="s">
        <v>65</v>
      </c>
      <c r="H186" s="259" t="s">
        <v>80</v>
      </c>
      <c r="I186" s="267" t="s">
        <v>757</v>
      </c>
      <c r="J186" s="261" t="n">
        <v>300</v>
      </c>
      <c r="K186" s="261" t="n">
        <v>0</v>
      </c>
      <c r="L186" s="268" t="n">
        <v>0</v>
      </c>
    </row>
    <row r="187" customFormat="false" ht="31.5" hidden="false" customHeight="false" outlineLevel="0" collapsed="false">
      <c r="A187" s="225" t="s">
        <v>62</v>
      </c>
      <c r="B187" s="258" t="s">
        <v>699</v>
      </c>
      <c r="C187" s="258" t="s">
        <v>543</v>
      </c>
      <c r="D187" s="226" t="s">
        <v>167</v>
      </c>
      <c r="E187" s="226" t="s">
        <v>707</v>
      </c>
      <c r="F187" s="258" t="s">
        <v>533</v>
      </c>
      <c r="G187" s="258" t="s">
        <v>65</v>
      </c>
      <c r="H187" s="259" t="s">
        <v>80</v>
      </c>
      <c r="I187" s="266" t="s">
        <v>758</v>
      </c>
      <c r="J187" s="261" t="n">
        <v>4.6</v>
      </c>
      <c r="K187" s="261" t="n">
        <v>0</v>
      </c>
      <c r="L187" s="268" t="n">
        <v>0</v>
      </c>
    </row>
    <row r="188" customFormat="false" ht="31.5" hidden="false" customHeight="false" outlineLevel="0" collapsed="false">
      <c r="A188" s="225" t="s">
        <v>62</v>
      </c>
      <c r="B188" s="258" t="s">
        <v>699</v>
      </c>
      <c r="C188" s="258" t="s">
        <v>543</v>
      </c>
      <c r="D188" s="226" t="s">
        <v>167</v>
      </c>
      <c r="E188" s="226" t="s">
        <v>707</v>
      </c>
      <c r="F188" s="258" t="s">
        <v>64</v>
      </c>
      <c r="G188" s="258" t="s">
        <v>65</v>
      </c>
      <c r="H188" s="259" t="s">
        <v>80</v>
      </c>
      <c r="I188" s="267" t="s">
        <v>759</v>
      </c>
      <c r="J188" s="261" t="n">
        <v>4.6</v>
      </c>
      <c r="K188" s="261" t="n">
        <v>0</v>
      </c>
      <c r="L188" s="268" t="n">
        <v>0</v>
      </c>
    </row>
    <row r="189" customFormat="false" ht="31.5" hidden="false" customHeight="false" outlineLevel="0" collapsed="false">
      <c r="A189" s="217" t="s">
        <v>62</v>
      </c>
      <c r="B189" s="245" t="s">
        <v>699</v>
      </c>
      <c r="C189" s="245" t="s">
        <v>587</v>
      </c>
      <c r="D189" s="245" t="s">
        <v>533</v>
      </c>
      <c r="E189" s="245" t="s">
        <v>532</v>
      </c>
      <c r="F189" s="245" t="s">
        <v>533</v>
      </c>
      <c r="G189" s="245" t="s">
        <v>65</v>
      </c>
      <c r="H189" s="246" t="s">
        <v>80</v>
      </c>
      <c r="I189" s="269" t="s">
        <v>760</v>
      </c>
      <c r="J189" s="248" t="n">
        <f aca="false">J190</f>
        <v>23700</v>
      </c>
      <c r="K189" s="248" t="n">
        <v>40352.65009</v>
      </c>
      <c r="L189" s="249" t="n">
        <v>46504.26509</v>
      </c>
    </row>
    <row r="190" customFormat="false" ht="31.5" hidden="false" customHeight="false" outlineLevel="0" collapsed="false">
      <c r="A190" s="217" t="s">
        <v>62</v>
      </c>
      <c r="B190" s="241" t="s">
        <v>699</v>
      </c>
      <c r="C190" s="241" t="s">
        <v>587</v>
      </c>
      <c r="D190" s="241" t="s">
        <v>64</v>
      </c>
      <c r="E190" s="241" t="s">
        <v>532</v>
      </c>
      <c r="F190" s="241" t="s">
        <v>64</v>
      </c>
      <c r="G190" s="241" t="s">
        <v>65</v>
      </c>
      <c r="H190" s="219" t="s">
        <v>80</v>
      </c>
      <c r="I190" s="270" t="s">
        <v>761</v>
      </c>
      <c r="J190" s="223" t="n">
        <f aca="false">J191</f>
        <v>23700</v>
      </c>
      <c r="K190" s="223" t="n">
        <v>40352.65009</v>
      </c>
      <c r="L190" s="224" t="n">
        <v>46504.26509</v>
      </c>
    </row>
    <row r="191" customFormat="false" ht="47.25" hidden="false" customHeight="false" outlineLevel="0" collapsed="false">
      <c r="A191" s="232" t="s">
        <v>62</v>
      </c>
      <c r="B191" s="263" t="s">
        <v>699</v>
      </c>
      <c r="C191" s="263" t="s">
        <v>587</v>
      </c>
      <c r="D191" s="263" t="s">
        <v>64</v>
      </c>
      <c r="E191" s="263" t="s">
        <v>762</v>
      </c>
      <c r="F191" s="263" t="s">
        <v>64</v>
      </c>
      <c r="G191" s="263" t="s">
        <v>65</v>
      </c>
      <c r="H191" s="234" t="s">
        <v>80</v>
      </c>
      <c r="I191" s="271" t="s">
        <v>326</v>
      </c>
      <c r="J191" s="272" t="n">
        <f aca="false">40000-16300</f>
        <v>23700</v>
      </c>
      <c r="K191" s="272" t="n">
        <v>40352.65009</v>
      </c>
      <c r="L191" s="273" t="n">
        <v>46504.26509</v>
      </c>
    </row>
    <row r="192" customFormat="false" ht="126" hidden="false" customHeight="false" outlineLevel="0" collapsed="false">
      <c r="A192" s="238" t="s">
        <v>62</v>
      </c>
      <c r="B192" s="241" t="s">
        <v>699</v>
      </c>
      <c r="C192" s="241" t="s">
        <v>102</v>
      </c>
      <c r="D192" s="241" t="s">
        <v>533</v>
      </c>
      <c r="E192" s="241" t="s">
        <v>532</v>
      </c>
      <c r="F192" s="241" t="s">
        <v>533</v>
      </c>
      <c r="G192" s="241" t="s">
        <v>65</v>
      </c>
      <c r="H192" s="219" t="s">
        <v>532</v>
      </c>
      <c r="I192" s="274" t="s">
        <v>763</v>
      </c>
      <c r="J192" s="223" t="n">
        <f aca="false">J193+J194</f>
        <v>472.2829</v>
      </c>
      <c r="K192" s="223"/>
      <c r="L192" s="224"/>
    </row>
    <row r="193" customFormat="false" ht="47.25" hidden="false" customHeight="false" outlineLevel="0" collapsed="false">
      <c r="A193" s="238" t="s">
        <v>309</v>
      </c>
      <c r="B193" s="241" t="s">
        <v>699</v>
      </c>
      <c r="C193" s="241" t="s">
        <v>102</v>
      </c>
      <c r="D193" s="241" t="s">
        <v>64</v>
      </c>
      <c r="E193" s="241" t="s">
        <v>540</v>
      </c>
      <c r="F193" s="241" t="s">
        <v>64</v>
      </c>
      <c r="G193" s="241" t="s">
        <v>65</v>
      </c>
      <c r="H193" s="219" t="s">
        <v>80</v>
      </c>
      <c r="I193" s="274" t="s">
        <v>240</v>
      </c>
      <c r="J193" s="223" t="n">
        <v>44.6647</v>
      </c>
      <c r="K193" s="223"/>
      <c r="L193" s="224"/>
    </row>
    <row r="194" customFormat="false" ht="47.25" hidden="false" customHeight="false" outlineLevel="0" collapsed="false">
      <c r="A194" s="238" t="s">
        <v>309</v>
      </c>
      <c r="B194" s="241" t="s">
        <v>699</v>
      </c>
      <c r="C194" s="241" t="s">
        <v>102</v>
      </c>
      <c r="D194" s="241" t="s">
        <v>64</v>
      </c>
      <c r="E194" s="241" t="s">
        <v>549</v>
      </c>
      <c r="F194" s="241" t="s">
        <v>64</v>
      </c>
      <c r="G194" s="241" t="s">
        <v>65</v>
      </c>
      <c r="H194" s="219" t="s">
        <v>80</v>
      </c>
      <c r="I194" s="274" t="s">
        <v>242</v>
      </c>
      <c r="J194" s="223" t="n">
        <v>427.6182</v>
      </c>
      <c r="K194" s="223"/>
      <c r="L194" s="224"/>
    </row>
    <row r="195" customFormat="false" ht="16.5" hidden="false" customHeight="true" outlineLevel="0" collapsed="false">
      <c r="A195" s="225" t="s">
        <v>62</v>
      </c>
      <c r="B195" s="258" t="s">
        <v>699</v>
      </c>
      <c r="C195" s="258" t="s">
        <v>104</v>
      </c>
      <c r="D195" s="226" t="s">
        <v>533</v>
      </c>
      <c r="E195" s="226" t="s">
        <v>532</v>
      </c>
      <c r="F195" s="258" t="s">
        <v>533</v>
      </c>
      <c r="G195" s="258" t="s">
        <v>65</v>
      </c>
      <c r="H195" s="259" t="s">
        <v>532</v>
      </c>
      <c r="I195" s="275" t="s">
        <v>764</v>
      </c>
      <c r="J195" s="276" t="n">
        <f aca="false">J196+J197+J198</f>
        <v>-7464.95207</v>
      </c>
      <c r="K195" s="276" t="n">
        <v>0</v>
      </c>
      <c r="L195" s="277" t="n">
        <v>0</v>
      </c>
    </row>
    <row r="196" customFormat="false" ht="78.75" hidden="false" customHeight="false" outlineLevel="0" collapsed="false">
      <c r="A196" s="225" t="s">
        <v>62</v>
      </c>
      <c r="B196" s="258" t="s">
        <v>699</v>
      </c>
      <c r="C196" s="258" t="s">
        <v>104</v>
      </c>
      <c r="D196" s="226" t="s">
        <v>116</v>
      </c>
      <c r="E196" s="226" t="s">
        <v>765</v>
      </c>
      <c r="F196" s="258" t="s">
        <v>64</v>
      </c>
      <c r="G196" s="258" t="s">
        <v>65</v>
      </c>
      <c r="H196" s="259" t="s">
        <v>80</v>
      </c>
      <c r="I196" s="278" t="s">
        <v>766</v>
      </c>
      <c r="J196" s="279" t="n">
        <v>-157.2935</v>
      </c>
      <c r="K196" s="279" t="n">
        <v>0</v>
      </c>
      <c r="L196" s="230" t="n">
        <v>0</v>
      </c>
    </row>
    <row r="197" customFormat="false" ht="63" hidden="false" customHeight="false" outlineLevel="0" collapsed="false">
      <c r="A197" s="225" t="s">
        <v>62</v>
      </c>
      <c r="B197" s="258" t="s">
        <v>699</v>
      </c>
      <c r="C197" s="258" t="s">
        <v>104</v>
      </c>
      <c r="D197" s="226" t="s">
        <v>138</v>
      </c>
      <c r="E197" s="226" t="s">
        <v>740</v>
      </c>
      <c r="F197" s="258" t="s">
        <v>64</v>
      </c>
      <c r="G197" s="258" t="s">
        <v>65</v>
      </c>
      <c r="H197" s="259" t="s">
        <v>80</v>
      </c>
      <c r="I197" s="280" t="s">
        <v>767</v>
      </c>
      <c r="J197" s="229" t="n">
        <v>-278.09718</v>
      </c>
      <c r="K197" s="229" t="n">
        <v>0</v>
      </c>
      <c r="L197" s="230" t="n">
        <v>0</v>
      </c>
    </row>
    <row r="198" customFormat="false" ht="63.75" hidden="false" customHeight="false" outlineLevel="0" collapsed="false">
      <c r="A198" s="225" t="s">
        <v>62</v>
      </c>
      <c r="B198" s="258" t="s">
        <v>699</v>
      </c>
      <c r="C198" s="258" t="s">
        <v>104</v>
      </c>
      <c r="D198" s="226" t="s">
        <v>189</v>
      </c>
      <c r="E198" s="226" t="s">
        <v>540</v>
      </c>
      <c r="F198" s="258" t="s">
        <v>64</v>
      </c>
      <c r="G198" s="258" t="s">
        <v>65</v>
      </c>
      <c r="H198" s="259" t="s">
        <v>80</v>
      </c>
      <c r="I198" s="281" t="s">
        <v>251</v>
      </c>
      <c r="J198" s="279" t="n">
        <v>-7029.56139</v>
      </c>
      <c r="K198" s="279" t="n">
        <v>0</v>
      </c>
      <c r="L198" s="282" t="n">
        <v>0</v>
      </c>
    </row>
    <row r="199" customFormat="false" ht="16.5" hidden="false" customHeight="true" outlineLevel="0" collapsed="false">
      <c r="A199" s="283" t="s">
        <v>768</v>
      </c>
      <c r="B199" s="283"/>
      <c r="C199" s="283"/>
      <c r="D199" s="283"/>
      <c r="E199" s="283"/>
      <c r="F199" s="283"/>
      <c r="G199" s="283"/>
      <c r="H199" s="283"/>
      <c r="I199" s="283"/>
      <c r="J199" s="284" t="n">
        <f aca="false">J18+J136</f>
        <v>1629212.76685</v>
      </c>
      <c r="K199" s="284" t="n">
        <v>1342300.35814</v>
      </c>
      <c r="L199" s="285" t="n">
        <v>1356579.17563</v>
      </c>
    </row>
  </sheetData>
  <mergeCells count="7">
    <mergeCell ref="A13:L13"/>
    <mergeCell ref="A15:A16"/>
    <mergeCell ref="I15:I16"/>
    <mergeCell ref="J15:J16"/>
    <mergeCell ref="K15:K16"/>
    <mergeCell ref="L15:L16"/>
    <mergeCell ref="A199:I199"/>
  </mergeCells>
  <printOptions headings="false" gridLines="false" gridLinesSet="true" horizontalCentered="false" verticalCentered="false"/>
  <pageMargins left="0.905555555555556" right="0.905555555555556" top="0.157638888888889"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286" width="9.14"/>
    <col collapsed="false" customWidth="true" hidden="false" outlineLevel="0" max="2" min="2" style="286" width="45.84"/>
    <col collapsed="false" customWidth="false" hidden="false" outlineLevel="0" max="3" min="3" style="286" width="9.14"/>
    <col collapsed="false" customWidth="true" hidden="false" outlineLevel="0" max="4" min="4" style="286" width="10.71"/>
    <col collapsed="false" customWidth="true" hidden="false" outlineLevel="0" max="5" min="5" style="286" width="14.99"/>
    <col collapsed="false" customWidth="true" hidden="false" outlineLevel="0" max="6" min="6" style="286" width="18.56"/>
    <col collapsed="false" customWidth="true" hidden="false" outlineLevel="0" max="7" min="7" style="286" width="14.28"/>
    <col collapsed="false" customWidth="false" hidden="false" outlineLevel="0" max="9" min="8" style="286" width="9.14"/>
    <col collapsed="false" customWidth="false" hidden="false" outlineLevel="0" max="13" min="10" style="287" width="9.14"/>
    <col collapsed="false" customWidth="false" hidden="false" outlineLevel="0" max="257" min="14" style="286" width="9.14"/>
  </cols>
  <sheetData>
    <row r="1" customFormat="false" ht="12.75" hidden="false" customHeight="false" outlineLevel="0" collapsed="false">
      <c r="G1" s="3" t="s">
        <v>769</v>
      </c>
    </row>
    <row r="2" customFormat="false" ht="12.75" hidden="false" customHeight="false" outlineLevel="0" collapsed="false">
      <c r="G2" s="288" t="s">
        <v>1</v>
      </c>
    </row>
    <row r="3" customFormat="false" ht="12.75" hidden="false" customHeight="false" outlineLevel="0" collapsed="false">
      <c r="G3" s="288" t="s">
        <v>2</v>
      </c>
    </row>
    <row r="4" customFormat="false" ht="12.75" hidden="false" customHeight="false" outlineLevel="0" collapsed="false">
      <c r="G4" s="288" t="s">
        <v>3</v>
      </c>
    </row>
    <row r="5" customFormat="false" ht="12.75" hidden="false" customHeight="false" outlineLevel="0" collapsed="false">
      <c r="G5" s="288" t="s">
        <v>4</v>
      </c>
    </row>
    <row r="6" customFormat="false" ht="12.75" hidden="false" customHeight="false" outlineLevel="0" collapsed="false">
      <c r="G6" s="289"/>
    </row>
    <row r="7" customFormat="false" ht="12.75" hidden="false" customHeight="false" outlineLevel="0" collapsed="false">
      <c r="G7" s="289"/>
    </row>
    <row r="8" customFormat="false" ht="12.75" hidden="false" customHeight="false" outlineLevel="0" collapsed="false">
      <c r="G8" s="289"/>
    </row>
    <row r="9" customFormat="false" ht="12.75" hidden="false" customHeight="false" outlineLevel="0" collapsed="false">
      <c r="G9" s="290" t="s">
        <v>770</v>
      </c>
    </row>
    <row r="10" customFormat="false" ht="15.75" hidden="false" customHeight="false" outlineLevel="0" collapsed="false">
      <c r="B10" s="291"/>
      <c r="D10" s="5"/>
      <c r="E10" s="5"/>
      <c r="F10" s="5"/>
      <c r="G10" s="292" t="s">
        <v>54</v>
      </c>
    </row>
    <row r="11" customFormat="false" ht="15.75" hidden="false" customHeight="false" outlineLevel="0" collapsed="false">
      <c r="B11" s="293"/>
      <c r="D11" s="5"/>
      <c r="E11" s="5"/>
      <c r="F11" s="5"/>
      <c r="G11" s="292" t="s">
        <v>3</v>
      </c>
    </row>
    <row r="12" customFormat="false" ht="15.75" hidden="false" customHeight="false" outlineLevel="0" collapsed="false">
      <c r="B12" s="294"/>
      <c r="D12" s="5"/>
      <c r="E12" s="5"/>
      <c r="F12" s="5"/>
      <c r="G12" s="292" t="s">
        <v>55</v>
      </c>
    </row>
    <row r="13" customFormat="false" ht="15.75" hidden="false" customHeight="false" outlineLevel="0" collapsed="false">
      <c r="B13" s="294"/>
      <c r="D13" s="5"/>
      <c r="E13" s="5"/>
      <c r="F13" s="5"/>
      <c r="G13" s="5"/>
    </row>
    <row r="14" customFormat="false" ht="15.75" hidden="false" customHeight="false" outlineLevel="0" collapsed="false">
      <c r="B14" s="294"/>
      <c r="D14" s="5"/>
      <c r="E14" s="5"/>
      <c r="F14" s="5"/>
      <c r="G14" s="5"/>
    </row>
    <row r="15" customFormat="false" ht="12.75" hidden="false" customHeight="false" outlineLevel="0" collapsed="false">
      <c r="A15" s="295"/>
      <c r="B15" s="295"/>
      <c r="C15" s="295"/>
      <c r="D15" s="295"/>
      <c r="E15" s="295"/>
      <c r="F15" s="295"/>
      <c r="G15" s="295"/>
    </row>
    <row r="16" customFormat="false" ht="41.25" hidden="false" customHeight="true" outlineLevel="0" collapsed="false">
      <c r="A16" s="296" t="s">
        <v>771</v>
      </c>
      <c r="B16" s="296"/>
      <c r="C16" s="296"/>
      <c r="D16" s="296"/>
      <c r="E16" s="296"/>
      <c r="F16" s="296"/>
      <c r="G16" s="296"/>
    </row>
    <row r="17" customFormat="false" ht="12.75" hidden="false" customHeight="false" outlineLevel="0" collapsed="false">
      <c r="A17" s="296"/>
      <c r="B17" s="296"/>
      <c r="C17" s="296"/>
      <c r="D17" s="296"/>
      <c r="E17" s="296"/>
      <c r="F17" s="296"/>
      <c r="G17" s="296"/>
    </row>
    <row r="18" customFormat="false" ht="13.5" hidden="false" customHeight="false" outlineLevel="0" collapsed="false">
      <c r="B18" s="297"/>
      <c r="C18" s="5"/>
      <c r="D18" s="5"/>
      <c r="E18" s="5"/>
      <c r="F18" s="5"/>
      <c r="G18" s="5" t="s">
        <v>9</v>
      </c>
    </row>
    <row r="19" customFormat="false" ht="18" hidden="false" customHeight="true" outlineLevel="0" collapsed="false">
      <c r="A19" s="298" t="s">
        <v>57</v>
      </c>
      <c r="B19" s="299" t="s">
        <v>772</v>
      </c>
      <c r="C19" s="300" t="s">
        <v>773</v>
      </c>
      <c r="D19" s="301" t="s">
        <v>774</v>
      </c>
      <c r="E19" s="302" t="s">
        <v>12</v>
      </c>
      <c r="F19" s="302" t="s">
        <v>13</v>
      </c>
      <c r="G19" s="302" t="s">
        <v>14</v>
      </c>
    </row>
    <row r="20" customFormat="false" ht="13.5" hidden="false" customHeight="false" outlineLevel="0" collapsed="false">
      <c r="A20" s="298"/>
      <c r="B20" s="299" t="n">
        <v>1</v>
      </c>
      <c r="C20" s="303" t="n">
        <v>2</v>
      </c>
      <c r="D20" s="304" t="n">
        <v>3</v>
      </c>
      <c r="E20" s="305" t="n">
        <v>4</v>
      </c>
      <c r="F20" s="306" t="n">
        <v>5</v>
      </c>
      <c r="G20" s="298" t="n">
        <v>6</v>
      </c>
    </row>
    <row r="21" customFormat="false" ht="13.5" hidden="false" customHeight="false" outlineLevel="0" collapsed="false">
      <c r="A21" s="307" t="n">
        <v>1</v>
      </c>
      <c r="B21" s="308" t="s">
        <v>775</v>
      </c>
      <c r="C21" s="309" t="s">
        <v>68</v>
      </c>
      <c r="D21" s="310" t="s">
        <v>533</v>
      </c>
      <c r="E21" s="311" t="n">
        <f aca="false">E22+E23+E24+E26+E27+E28+E25</f>
        <v>130514.59903</v>
      </c>
      <c r="F21" s="311" t="n">
        <f aca="false">F22+F23+F24+F26+F27+F28+F25</f>
        <v>120152.061</v>
      </c>
      <c r="G21" s="311" t="n">
        <f aca="false">G22+G23+G24+G26+G27+G28+G25</f>
        <v>121065.937</v>
      </c>
    </row>
    <row r="22" customFormat="false" ht="38.25" hidden="false" customHeight="false" outlineLevel="0" collapsed="false">
      <c r="A22" s="312" t="n">
        <v>2</v>
      </c>
      <c r="B22" s="313" t="s">
        <v>776</v>
      </c>
      <c r="C22" s="314" t="s">
        <v>68</v>
      </c>
      <c r="D22" s="315" t="s">
        <v>543</v>
      </c>
      <c r="E22" s="316" t="n">
        <v>2497.63475</v>
      </c>
      <c r="F22" s="317" t="n">
        <v>2490.332</v>
      </c>
      <c r="G22" s="316" t="n">
        <v>2490.332</v>
      </c>
    </row>
    <row r="23" customFormat="false" ht="41.25" hidden="false" customHeight="true" outlineLevel="0" collapsed="false">
      <c r="A23" s="312" t="n">
        <v>3</v>
      </c>
      <c r="B23" s="313" t="s">
        <v>777</v>
      </c>
      <c r="C23" s="318" t="s">
        <v>68</v>
      </c>
      <c r="D23" s="319" t="s">
        <v>556</v>
      </c>
      <c r="E23" s="320" t="n">
        <v>4808.315</v>
      </c>
      <c r="F23" s="321" t="n">
        <v>4415.215</v>
      </c>
      <c r="G23" s="320" t="n">
        <v>4415.215</v>
      </c>
    </row>
    <row r="24" customFormat="false" ht="51" hidden="false" customHeight="false" outlineLevel="0" collapsed="false">
      <c r="A24" s="312" t="n">
        <v>4</v>
      </c>
      <c r="B24" s="313" t="s">
        <v>778</v>
      </c>
      <c r="C24" s="318" t="s">
        <v>68</v>
      </c>
      <c r="D24" s="319" t="s">
        <v>587</v>
      </c>
      <c r="E24" s="320" t="n">
        <v>49636.74877</v>
      </c>
      <c r="F24" s="321" t="n">
        <f aca="false">46121.621-1070.976</f>
        <v>45050.645</v>
      </c>
      <c r="G24" s="320" t="n">
        <v>46121.621</v>
      </c>
    </row>
    <row r="25" customFormat="false" ht="12.75" hidden="false" customHeight="false" outlineLevel="0" collapsed="false">
      <c r="A25" s="312" t="n">
        <v>5</v>
      </c>
      <c r="B25" s="313" t="s">
        <v>779</v>
      </c>
      <c r="C25" s="318" t="s">
        <v>68</v>
      </c>
      <c r="D25" s="319" t="s">
        <v>64</v>
      </c>
      <c r="E25" s="320" t="n">
        <v>8.6</v>
      </c>
      <c r="F25" s="321" t="n">
        <v>100.6</v>
      </c>
      <c r="G25" s="320" t="n">
        <v>3.5</v>
      </c>
    </row>
    <row r="26" customFormat="false" ht="38.25" hidden="false" customHeight="false" outlineLevel="0" collapsed="false">
      <c r="A26" s="312" t="n">
        <v>6</v>
      </c>
      <c r="B26" s="322" t="s">
        <v>780</v>
      </c>
      <c r="C26" s="323" t="s">
        <v>68</v>
      </c>
      <c r="D26" s="324" t="s">
        <v>590</v>
      </c>
      <c r="E26" s="325" t="n">
        <v>19092.72065</v>
      </c>
      <c r="F26" s="326" t="n">
        <v>17683.957</v>
      </c>
      <c r="G26" s="325" t="n">
        <v>17623.957</v>
      </c>
    </row>
    <row r="27" customFormat="false" ht="12.75" hidden="false" customHeight="false" outlineLevel="0" collapsed="false">
      <c r="A27" s="312" t="n">
        <v>7</v>
      </c>
      <c r="B27" s="322" t="s">
        <v>781</v>
      </c>
      <c r="C27" s="323" t="s">
        <v>68</v>
      </c>
      <c r="D27" s="324" t="s">
        <v>85</v>
      </c>
      <c r="E27" s="325" t="n">
        <f aca="false">105+195</f>
        <v>300</v>
      </c>
      <c r="F27" s="326" t="n">
        <v>300</v>
      </c>
      <c r="G27" s="325" t="n">
        <v>300</v>
      </c>
    </row>
    <row r="28" customFormat="false" ht="12.75" hidden="false" customHeight="false" outlineLevel="0" collapsed="false">
      <c r="A28" s="312" t="n">
        <v>8</v>
      </c>
      <c r="B28" s="322" t="s">
        <v>782</v>
      </c>
      <c r="C28" s="323" t="s">
        <v>68</v>
      </c>
      <c r="D28" s="324" t="s">
        <v>90</v>
      </c>
      <c r="E28" s="325" t="n">
        <f aca="false">54570.57986-400</f>
        <v>54170.57986</v>
      </c>
      <c r="F28" s="326" t="n">
        <v>50111.312</v>
      </c>
      <c r="G28" s="325" t="n">
        <v>50111.312</v>
      </c>
    </row>
    <row r="29" customFormat="false" ht="13.5" hidden="false" customHeight="false" outlineLevel="0" collapsed="false">
      <c r="A29" s="312" t="n">
        <v>9</v>
      </c>
      <c r="B29" s="327" t="s">
        <v>783</v>
      </c>
      <c r="C29" s="328" t="s">
        <v>543</v>
      </c>
      <c r="D29" s="329" t="s">
        <v>533</v>
      </c>
      <c r="E29" s="330" t="n">
        <f aca="false">E30</f>
        <v>3260.4</v>
      </c>
      <c r="F29" s="331" t="n">
        <f aca="false">F30</f>
        <v>3287.1</v>
      </c>
      <c r="G29" s="330" t="n">
        <f aca="false">G30</f>
        <v>3395.1</v>
      </c>
    </row>
    <row r="30" customFormat="false" ht="12.75" hidden="false" customHeight="false" outlineLevel="0" collapsed="false">
      <c r="A30" s="312" t="n">
        <v>10</v>
      </c>
      <c r="B30" s="322" t="s">
        <v>784</v>
      </c>
      <c r="C30" s="323" t="s">
        <v>543</v>
      </c>
      <c r="D30" s="324" t="s">
        <v>556</v>
      </c>
      <c r="E30" s="332" t="n">
        <v>3260.4</v>
      </c>
      <c r="F30" s="333" t="n">
        <v>3287.1</v>
      </c>
      <c r="G30" s="325" t="n">
        <v>3395.1</v>
      </c>
    </row>
    <row r="31" customFormat="false" ht="25.5" hidden="false" customHeight="false" outlineLevel="0" collapsed="false">
      <c r="A31" s="312" t="n">
        <v>11</v>
      </c>
      <c r="B31" s="334" t="s">
        <v>785</v>
      </c>
      <c r="C31" s="335" t="s">
        <v>556</v>
      </c>
      <c r="D31" s="336" t="s">
        <v>533</v>
      </c>
      <c r="E31" s="337" t="n">
        <f aca="false">E33+E32</f>
        <v>5930.286</v>
      </c>
      <c r="F31" s="337" t="n">
        <f aca="false">F33+F32</f>
        <v>5541.375</v>
      </c>
      <c r="G31" s="337" t="n">
        <f aca="false">G33+G32</f>
        <v>5541.375</v>
      </c>
    </row>
    <row r="32" customFormat="false" ht="39.75" hidden="false" customHeight="true" outlineLevel="0" collapsed="false">
      <c r="A32" s="312" t="n">
        <v>12</v>
      </c>
      <c r="B32" s="338" t="s">
        <v>786</v>
      </c>
      <c r="C32" s="339" t="s">
        <v>556</v>
      </c>
      <c r="D32" s="340" t="s">
        <v>685</v>
      </c>
      <c r="E32" s="332" t="n">
        <v>5925.786</v>
      </c>
      <c r="F32" s="333" t="n">
        <v>5536.875</v>
      </c>
      <c r="G32" s="332" t="n">
        <v>5536.875</v>
      </c>
    </row>
    <row r="33" customFormat="false" ht="25.5" hidden="false" customHeight="false" outlineLevel="0" collapsed="false">
      <c r="A33" s="312" t="n">
        <v>13</v>
      </c>
      <c r="B33" s="338" t="s">
        <v>787</v>
      </c>
      <c r="C33" s="339" t="s">
        <v>556</v>
      </c>
      <c r="D33" s="340" t="s">
        <v>93</v>
      </c>
      <c r="E33" s="332" t="n">
        <v>4.5</v>
      </c>
      <c r="F33" s="333" t="n">
        <v>4.5</v>
      </c>
      <c r="G33" s="332" t="n">
        <v>4.5</v>
      </c>
    </row>
    <row r="34" customFormat="false" ht="13.5" hidden="false" customHeight="false" outlineLevel="0" collapsed="false">
      <c r="A34" s="312" t="n">
        <v>14</v>
      </c>
      <c r="B34" s="327" t="s">
        <v>788</v>
      </c>
      <c r="C34" s="341" t="s">
        <v>587</v>
      </c>
      <c r="D34" s="342" t="s">
        <v>533</v>
      </c>
      <c r="E34" s="330" t="n">
        <f aca="false">E35+E37+E38+E40+E36+E39</f>
        <v>116000.53022</v>
      </c>
      <c r="F34" s="330" t="n">
        <f aca="false">F35+F37+F38+F40+F36</f>
        <v>59533.528</v>
      </c>
      <c r="G34" s="330" t="n">
        <f aca="false">G35+G37+G38+G40+G36</f>
        <v>59823.228</v>
      </c>
    </row>
    <row r="35" customFormat="false" ht="12.75" hidden="false" customHeight="false" outlineLevel="0" collapsed="false">
      <c r="A35" s="312" t="n">
        <v>15</v>
      </c>
      <c r="B35" s="322" t="s">
        <v>789</v>
      </c>
      <c r="C35" s="323" t="s">
        <v>587</v>
      </c>
      <c r="D35" s="324" t="s">
        <v>64</v>
      </c>
      <c r="E35" s="325" t="n">
        <v>2364.9</v>
      </c>
      <c r="F35" s="326" t="n">
        <v>970.9</v>
      </c>
      <c r="G35" s="325" t="n">
        <v>970.9</v>
      </c>
      <c r="J35" s="343"/>
      <c r="K35" s="343"/>
      <c r="L35" s="343"/>
    </row>
    <row r="36" customFormat="false" ht="12.75" hidden="false" customHeight="false" outlineLevel="0" collapsed="false">
      <c r="A36" s="312" t="n">
        <v>16</v>
      </c>
      <c r="B36" s="344" t="s">
        <v>790</v>
      </c>
      <c r="C36" s="323" t="s">
        <v>587</v>
      </c>
      <c r="D36" s="324" t="s">
        <v>619</v>
      </c>
      <c r="E36" s="325" t="n">
        <v>1204.6</v>
      </c>
      <c r="F36" s="326" t="n">
        <v>2309.7</v>
      </c>
      <c r="G36" s="325" t="n">
        <v>2309.7</v>
      </c>
      <c r="J36" s="343"/>
      <c r="K36" s="343"/>
      <c r="L36" s="343"/>
    </row>
    <row r="37" customFormat="false" ht="12.75" hidden="false" customHeight="false" outlineLevel="0" collapsed="false">
      <c r="A37" s="312" t="n">
        <v>17</v>
      </c>
      <c r="B37" s="322" t="s">
        <v>791</v>
      </c>
      <c r="C37" s="323" t="s">
        <v>587</v>
      </c>
      <c r="D37" s="324" t="s">
        <v>601</v>
      </c>
      <c r="E37" s="325" t="n">
        <f aca="false">35108.668-315</f>
        <v>34793.668</v>
      </c>
      <c r="F37" s="326" t="n">
        <v>35069.405</v>
      </c>
      <c r="G37" s="325" t="n">
        <v>35069.405</v>
      </c>
    </row>
    <row r="38" customFormat="false" ht="12.75" hidden="false" customHeight="false" outlineLevel="0" collapsed="false">
      <c r="A38" s="312" t="n">
        <v>18</v>
      </c>
      <c r="B38" s="322" t="s">
        <v>792</v>
      </c>
      <c r="C38" s="323" t="s">
        <v>587</v>
      </c>
      <c r="D38" s="324" t="s">
        <v>793</v>
      </c>
      <c r="E38" s="325" t="n">
        <v>42844.69485</v>
      </c>
      <c r="F38" s="326" t="n">
        <v>20846.4</v>
      </c>
      <c r="G38" s="325" t="n">
        <v>21136.1</v>
      </c>
    </row>
    <row r="39" customFormat="false" ht="12.75" hidden="false" customHeight="false" outlineLevel="0" collapsed="false">
      <c r="A39" s="312" t="n">
        <v>19</v>
      </c>
      <c r="B39" s="344" t="s">
        <v>794</v>
      </c>
      <c r="C39" s="323" t="s">
        <v>587</v>
      </c>
      <c r="D39" s="324" t="s">
        <v>685</v>
      </c>
      <c r="E39" s="325" t="n">
        <v>213.72</v>
      </c>
      <c r="F39" s="326"/>
      <c r="G39" s="325"/>
    </row>
    <row r="40" customFormat="false" ht="12.75" hidden="false" customHeight="false" outlineLevel="0" collapsed="false">
      <c r="A40" s="312" t="n">
        <v>20</v>
      </c>
      <c r="B40" s="322" t="s">
        <v>795</v>
      </c>
      <c r="C40" s="323" t="s">
        <v>587</v>
      </c>
      <c r="D40" s="324" t="s">
        <v>87</v>
      </c>
      <c r="E40" s="325" t="n">
        <v>34578.94737</v>
      </c>
      <c r="F40" s="326" t="n">
        <v>337.123</v>
      </c>
      <c r="G40" s="325" t="n">
        <v>337.123</v>
      </c>
    </row>
    <row r="41" customFormat="false" ht="12.75" hidden="false" customHeight="false" outlineLevel="0" collapsed="false">
      <c r="A41" s="312" t="n">
        <v>21</v>
      </c>
      <c r="B41" s="327" t="s">
        <v>796</v>
      </c>
      <c r="C41" s="328" t="s">
        <v>64</v>
      </c>
      <c r="D41" s="329" t="s">
        <v>533</v>
      </c>
      <c r="E41" s="345" t="n">
        <f aca="false">E43+E45+E42+E44</f>
        <v>180821.6714</v>
      </c>
      <c r="F41" s="345" t="n">
        <f aca="false">F43+F45+F42+F44</f>
        <v>88879.31109</v>
      </c>
      <c r="G41" s="345" t="n">
        <f aca="false">G43+G45+G42+G44</f>
        <v>88879.31109</v>
      </c>
    </row>
    <row r="42" customFormat="false" ht="12.75" hidden="false" customHeight="false" outlineLevel="0" collapsed="false">
      <c r="A42" s="312" t="n">
        <v>22</v>
      </c>
      <c r="B42" s="322" t="s">
        <v>797</v>
      </c>
      <c r="C42" s="323" t="s">
        <v>64</v>
      </c>
      <c r="D42" s="324" t="s">
        <v>68</v>
      </c>
      <c r="E42" s="325" t="n">
        <v>20545.91295</v>
      </c>
      <c r="F42" s="326" t="n">
        <v>900</v>
      </c>
      <c r="G42" s="325" t="n">
        <v>900</v>
      </c>
    </row>
    <row r="43" customFormat="false" ht="12.75" hidden="false" customHeight="false" outlineLevel="0" collapsed="false">
      <c r="A43" s="312" t="n">
        <v>23</v>
      </c>
      <c r="B43" s="322" t="s">
        <v>798</v>
      </c>
      <c r="C43" s="323" t="s">
        <v>64</v>
      </c>
      <c r="D43" s="324" t="s">
        <v>543</v>
      </c>
      <c r="E43" s="325" t="n">
        <v>61123.2</v>
      </c>
      <c r="F43" s="326" t="n">
        <v>70499.2</v>
      </c>
      <c r="G43" s="325" t="n">
        <v>70499.2</v>
      </c>
    </row>
    <row r="44" customFormat="false" ht="12.75" hidden="false" customHeight="false" outlineLevel="0" collapsed="false">
      <c r="A44" s="312" t="n">
        <v>24</v>
      </c>
      <c r="B44" s="322" t="s">
        <v>799</v>
      </c>
      <c r="C44" s="323" t="s">
        <v>64</v>
      </c>
      <c r="D44" s="324" t="s">
        <v>556</v>
      </c>
      <c r="E44" s="325" t="n">
        <v>59567.72409</v>
      </c>
      <c r="F44" s="326" t="n">
        <v>7328.42409</v>
      </c>
      <c r="G44" s="325" t="n">
        <v>7328.42409</v>
      </c>
    </row>
    <row r="45" customFormat="false" ht="25.5" hidden="false" customHeight="false" outlineLevel="0" collapsed="false">
      <c r="A45" s="312" t="n">
        <v>25</v>
      </c>
      <c r="B45" s="346" t="s">
        <v>800</v>
      </c>
      <c r="C45" s="323" t="s">
        <v>64</v>
      </c>
      <c r="D45" s="324" t="s">
        <v>64</v>
      </c>
      <c r="E45" s="325" t="n">
        <v>39584.83436</v>
      </c>
      <c r="F45" s="326" t="n">
        <v>10151.687</v>
      </c>
      <c r="G45" s="325" t="n">
        <v>10151.687</v>
      </c>
    </row>
    <row r="46" customFormat="false" ht="12.75" hidden="false" customHeight="false" outlineLevel="0" collapsed="false">
      <c r="A46" s="312" t="n">
        <v>26</v>
      </c>
      <c r="B46" s="347" t="s">
        <v>801</v>
      </c>
      <c r="C46" s="328" t="s">
        <v>590</v>
      </c>
      <c r="D46" s="329" t="s">
        <v>533</v>
      </c>
      <c r="E46" s="345" t="n">
        <f aca="false">E47+E48</f>
        <v>5403.228</v>
      </c>
      <c r="F46" s="348" t="n">
        <f aca="false">F47</f>
        <v>784</v>
      </c>
      <c r="G46" s="345" t="n">
        <f aca="false">G47</f>
        <v>784</v>
      </c>
    </row>
    <row r="47" customFormat="false" ht="25.5" hidden="false" customHeight="false" outlineLevel="0" collapsed="false">
      <c r="A47" s="312" t="n">
        <v>27</v>
      </c>
      <c r="B47" s="346" t="s">
        <v>802</v>
      </c>
      <c r="C47" s="323" t="s">
        <v>590</v>
      </c>
      <c r="D47" s="324" t="s">
        <v>556</v>
      </c>
      <c r="E47" s="325" t="n">
        <v>1114.642</v>
      </c>
      <c r="F47" s="326" t="n">
        <v>784</v>
      </c>
      <c r="G47" s="325" t="n">
        <v>784</v>
      </c>
    </row>
    <row r="48" customFormat="false" ht="25.5" hidden="false" customHeight="false" outlineLevel="0" collapsed="false">
      <c r="A48" s="312" t="n">
        <v>28</v>
      </c>
      <c r="B48" s="349" t="s">
        <v>803</v>
      </c>
      <c r="C48" s="323" t="s">
        <v>590</v>
      </c>
      <c r="D48" s="324" t="s">
        <v>64</v>
      </c>
      <c r="E48" s="325" t="n">
        <f aca="false">4151.4+137.186</f>
        <v>4288.586</v>
      </c>
      <c r="F48" s="326"/>
      <c r="G48" s="325"/>
    </row>
    <row r="49" customFormat="false" ht="12.75" hidden="false" customHeight="false" outlineLevel="0" collapsed="false">
      <c r="A49" s="312" t="n">
        <v>29</v>
      </c>
      <c r="B49" s="327" t="s">
        <v>804</v>
      </c>
      <c r="C49" s="328" t="s">
        <v>619</v>
      </c>
      <c r="D49" s="329" t="s">
        <v>533</v>
      </c>
      <c r="E49" s="345" t="n">
        <f aca="false">E50+E51+E53+E54+E52</f>
        <v>909469.20237</v>
      </c>
      <c r="F49" s="348" t="n">
        <f aca="false">F50+F51+F53+F54+F52</f>
        <v>852529.0667</v>
      </c>
      <c r="G49" s="345" t="n">
        <f aca="false">G50+G51+G53+G54+G52</f>
        <v>846474.03539</v>
      </c>
    </row>
    <row r="50" customFormat="false" ht="12.75" hidden="false" customHeight="false" outlineLevel="0" collapsed="false">
      <c r="A50" s="312" t="n">
        <v>30</v>
      </c>
      <c r="B50" s="350" t="s">
        <v>805</v>
      </c>
      <c r="C50" s="323" t="s">
        <v>619</v>
      </c>
      <c r="D50" s="351" t="s">
        <v>68</v>
      </c>
      <c r="E50" s="352" t="n">
        <v>303058.80898</v>
      </c>
      <c r="F50" s="353" t="n">
        <v>276055.027</v>
      </c>
      <c r="G50" s="352" t="n">
        <v>276055.027</v>
      </c>
    </row>
    <row r="51" s="354" customFormat="true" ht="12.75" hidden="false" customHeight="false" outlineLevel="0" collapsed="false">
      <c r="A51" s="312" t="n">
        <v>31</v>
      </c>
      <c r="B51" s="322" t="s">
        <v>806</v>
      </c>
      <c r="C51" s="323" t="s">
        <v>619</v>
      </c>
      <c r="D51" s="324" t="s">
        <v>543</v>
      </c>
      <c r="E51" s="325" t="n">
        <f aca="false">488418.81839+246.5</f>
        <v>488665.31839</v>
      </c>
      <c r="F51" s="326" t="n">
        <v>462088.4547</v>
      </c>
      <c r="G51" s="325" t="n">
        <v>456033.42339</v>
      </c>
      <c r="J51" s="355"/>
      <c r="K51" s="355"/>
      <c r="L51" s="355"/>
      <c r="M51" s="355"/>
    </row>
    <row r="52" customFormat="false" ht="12.75" hidden="false" customHeight="false" outlineLevel="0" collapsed="false">
      <c r="A52" s="312" t="n">
        <v>32</v>
      </c>
      <c r="B52" s="350" t="s">
        <v>807</v>
      </c>
      <c r="C52" s="323" t="s">
        <v>619</v>
      </c>
      <c r="D52" s="324" t="s">
        <v>556</v>
      </c>
      <c r="E52" s="325" t="n">
        <v>59319.332</v>
      </c>
      <c r="F52" s="326" t="n">
        <v>56699.75</v>
      </c>
      <c r="G52" s="325" t="n">
        <v>56699.75</v>
      </c>
    </row>
    <row r="53" customFormat="false" ht="12.75" hidden="false" customHeight="false" outlineLevel="0" collapsed="false">
      <c r="A53" s="312" t="n">
        <v>33</v>
      </c>
      <c r="B53" s="356" t="s">
        <v>808</v>
      </c>
      <c r="C53" s="323" t="s">
        <v>619</v>
      </c>
      <c r="D53" s="324" t="s">
        <v>619</v>
      </c>
      <c r="E53" s="325" t="n">
        <v>11342.079</v>
      </c>
      <c r="F53" s="326" t="n">
        <v>11567.343</v>
      </c>
      <c r="G53" s="325" t="n">
        <v>11567.343</v>
      </c>
    </row>
    <row r="54" customFormat="false" ht="12.75" hidden="false" customHeight="false" outlineLevel="0" collapsed="false">
      <c r="A54" s="312" t="n">
        <v>34</v>
      </c>
      <c r="B54" s="350" t="s">
        <v>809</v>
      </c>
      <c r="C54" s="323" t="s">
        <v>619</v>
      </c>
      <c r="D54" s="351" t="s">
        <v>793</v>
      </c>
      <c r="E54" s="352" t="n">
        <v>47083.664</v>
      </c>
      <c r="F54" s="353" t="n">
        <v>46118.492</v>
      </c>
      <c r="G54" s="352" t="n">
        <v>46118.492</v>
      </c>
    </row>
    <row r="55" customFormat="false" ht="12.75" hidden="false" customHeight="false" outlineLevel="0" collapsed="false">
      <c r="A55" s="312" t="n">
        <v>35</v>
      </c>
      <c r="B55" s="327" t="s">
        <v>810</v>
      </c>
      <c r="C55" s="328" t="s">
        <v>601</v>
      </c>
      <c r="D55" s="329" t="s">
        <v>533</v>
      </c>
      <c r="E55" s="345" t="n">
        <f aca="false">E56</f>
        <v>83213.29021</v>
      </c>
      <c r="F55" s="348" t="n">
        <f aca="false">F56</f>
        <v>53945.683</v>
      </c>
      <c r="G55" s="345" t="n">
        <f aca="false">G56</f>
        <v>54865.5</v>
      </c>
    </row>
    <row r="56" customFormat="false" ht="12.75" hidden="false" customHeight="false" outlineLevel="0" collapsed="false">
      <c r="A56" s="312" t="n">
        <v>36</v>
      </c>
      <c r="B56" s="322" t="s">
        <v>811</v>
      </c>
      <c r="C56" s="323" t="s">
        <v>601</v>
      </c>
      <c r="D56" s="324" t="s">
        <v>68</v>
      </c>
      <c r="E56" s="325" t="n">
        <f aca="false">84632.29621-1419.006</f>
        <v>83213.29021</v>
      </c>
      <c r="F56" s="326" t="n">
        <v>53945.683</v>
      </c>
      <c r="G56" s="325" t="n">
        <v>54865.5</v>
      </c>
    </row>
    <row r="57" customFormat="false" ht="13.5" hidden="false" customHeight="false" outlineLevel="0" collapsed="false">
      <c r="A57" s="312" t="n">
        <v>37</v>
      </c>
      <c r="B57" s="357" t="s">
        <v>812</v>
      </c>
      <c r="C57" s="328" t="s">
        <v>793</v>
      </c>
      <c r="D57" s="329" t="s">
        <v>533</v>
      </c>
      <c r="E57" s="330" t="n">
        <f aca="false">E58</f>
        <v>95.408</v>
      </c>
      <c r="F57" s="331" t="n">
        <f aca="false">F58</f>
        <v>90.9</v>
      </c>
      <c r="G57" s="330" t="n">
        <f aca="false">G58</f>
        <v>90.9</v>
      </c>
      <c r="H57" s="358"/>
    </row>
    <row r="58" customFormat="false" ht="12.75" hidden="false" customHeight="false" outlineLevel="0" collapsed="false">
      <c r="A58" s="312" t="n">
        <v>38</v>
      </c>
      <c r="B58" s="322" t="s">
        <v>813</v>
      </c>
      <c r="C58" s="323" t="s">
        <v>793</v>
      </c>
      <c r="D58" s="324" t="s">
        <v>793</v>
      </c>
      <c r="E58" s="325" t="n">
        <v>95.408</v>
      </c>
      <c r="F58" s="326" t="n">
        <v>90.9</v>
      </c>
      <c r="G58" s="325" t="n">
        <v>90.9</v>
      </c>
    </row>
    <row r="59" customFormat="false" ht="13.5" hidden="false" customHeight="false" outlineLevel="0" collapsed="false">
      <c r="A59" s="312" t="n">
        <v>39</v>
      </c>
      <c r="B59" s="327" t="s">
        <v>814</v>
      </c>
      <c r="C59" s="328" t="n">
        <v>10</v>
      </c>
      <c r="D59" s="329" t="s">
        <v>533</v>
      </c>
      <c r="E59" s="330" t="n">
        <f aca="false">E60+E61+E62+E63</f>
        <v>36647.67527</v>
      </c>
      <c r="F59" s="330" t="n">
        <f aca="false">F60+F61+F62+F63</f>
        <v>31601.47835</v>
      </c>
      <c r="G59" s="330" t="n">
        <f aca="false">G60+G61+G62+G63</f>
        <v>35315.21915</v>
      </c>
    </row>
    <row r="60" customFormat="false" ht="12.75" hidden="false" customHeight="false" outlineLevel="0" collapsed="false">
      <c r="A60" s="312" t="n">
        <v>40</v>
      </c>
      <c r="B60" s="356" t="s">
        <v>815</v>
      </c>
      <c r="C60" s="323" t="n">
        <v>10</v>
      </c>
      <c r="D60" s="324" t="s">
        <v>68</v>
      </c>
      <c r="E60" s="325" t="n">
        <v>1911.9</v>
      </c>
      <c r="F60" s="326" t="n">
        <v>1911.9</v>
      </c>
      <c r="G60" s="325" t="n">
        <v>1911.9</v>
      </c>
    </row>
    <row r="61" customFormat="false" ht="12.75" hidden="false" customHeight="false" outlineLevel="0" collapsed="false">
      <c r="A61" s="312" t="n">
        <v>41</v>
      </c>
      <c r="B61" s="356" t="s">
        <v>816</v>
      </c>
      <c r="C61" s="323" t="n">
        <v>10</v>
      </c>
      <c r="D61" s="324" t="s">
        <v>556</v>
      </c>
      <c r="E61" s="325" t="n">
        <v>24241.458</v>
      </c>
      <c r="F61" s="326" t="n">
        <f aca="false">22582.58935+1070.976</f>
        <v>23653.56535</v>
      </c>
      <c r="G61" s="325" t="n">
        <v>23688.80615</v>
      </c>
    </row>
    <row r="62" customFormat="false" ht="12.75" hidden="false" customHeight="false" outlineLevel="0" collapsed="false">
      <c r="A62" s="312" t="n">
        <v>42</v>
      </c>
      <c r="B62" s="359" t="s">
        <v>817</v>
      </c>
      <c r="C62" s="360" t="s">
        <v>685</v>
      </c>
      <c r="D62" s="324" t="s">
        <v>587</v>
      </c>
      <c r="E62" s="352" t="n">
        <v>8524.966</v>
      </c>
      <c r="F62" s="352" t="n">
        <v>3910.2</v>
      </c>
      <c r="G62" s="352" t="n">
        <v>7588.7</v>
      </c>
    </row>
    <row r="63" customFormat="false" ht="12.75" hidden="false" customHeight="false" outlineLevel="0" collapsed="false">
      <c r="A63" s="312" t="n">
        <v>43</v>
      </c>
      <c r="B63" s="359" t="s">
        <v>818</v>
      </c>
      <c r="C63" s="360" t="s">
        <v>685</v>
      </c>
      <c r="D63" s="324" t="s">
        <v>590</v>
      </c>
      <c r="E63" s="352" t="n">
        <v>1969.35127</v>
      </c>
      <c r="F63" s="352" t="n">
        <v>2125.813</v>
      </c>
      <c r="G63" s="352" t="n">
        <v>2125.813</v>
      </c>
    </row>
    <row r="64" customFormat="false" ht="12.75" hidden="false" customHeight="false" outlineLevel="0" collapsed="false">
      <c r="A64" s="312" t="n">
        <v>44</v>
      </c>
      <c r="B64" s="327" t="s">
        <v>819</v>
      </c>
      <c r="C64" s="328" t="s">
        <v>85</v>
      </c>
      <c r="D64" s="329" t="s">
        <v>533</v>
      </c>
      <c r="E64" s="345" t="n">
        <f aca="false">E65+E66</f>
        <v>102171.92602</v>
      </c>
      <c r="F64" s="348" t="n">
        <f aca="false">F65+F66</f>
        <v>43617.935</v>
      </c>
      <c r="G64" s="345" t="n">
        <f aca="false">G65+G66</f>
        <v>42346.835</v>
      </c>
    </row>
    <row r="65" customFormat="false" ht="12.75" hidden="false" customHeight="false" outlineLevel="0" collapsed="false">
      <c r="A65" s="312" t="n">
        <v>45</v>
      </c>
      <c r="B65" s="322" t="s">
        <v>820</v>
      </c>
      <c r="C65" s="323" t="s">
        <v>85</v>
      </c>
      <c r="D65" s="324" t="s">
        <v>68</v>
      </c>
      <c r="E65" s="325" t="n">
        <v>44669.892</v>
      </c>
      <c r="F65" s="326" t="n">
        <v>31480.99</v>
      </c>
      <c r="G65" s="325" t="n">
        <v>31480.99</v>
      </c>
    </row>
    <row r="66" customFormat="false" ht="12.75" hidden="false" customHeight="false" outlineLevel="0" collapsed="false">
      <c r="A66" s="312" t="n">
        <v>46</v>
      </c>
      <c r="B66" s="361" t="s">
        <v>821</v>
      </c>
      <c r="C66" s="314" t="s">
        <v>85</v>
      </c>
      <c r="D66" s="315" t="s">
        <v>543</v>
      </c>
      <c r="E66" s="325" t="n">
        <v>57502.03402</v>
      </c>
      <c r="F66" s="326" t="n">
        <v>12136.945</v>
      </c>
      <c r="G66" s="325" t="n">
        <v>10865.845</v>
      </c>
    </row>
    <row r="67" customFormat="false" ht="25.5" hidden="false" customHeight="false" outlineLevel="0" collapsed="false">
      <c r="A67" s="312" t="n">
        <v>47</v>
      </c>
      <c r="B67" s="327" t="s">
        <v>822</v>
      </c>
      <c r="C67" s="328" t="s">
        <v>90</v>
      </c>
      <c r="D67" s="329" t="s">
        <v>533</v>
      </c>
      <c r="E67" s="345" t="n">
        <f aca="false">E68</f>
        <v>72.4517</v>
      </c>
      <c r="F67" s="348" t="n">
        <f aca="false">F68</f>
        <v>0</v>
      </c>
      <c r="G67" s="345" t="n">
        <f aca="false">G68</f>
        <v>0</v>
      </c>
    </row>
    <row r="68" customFormat="false" ht="25.5" hidden="false" customHeight="false" outlineLevel="0" collapsed="false">
      <c r="A68" s="312" t="n">
        <v>48</v>
      </c>
      <c r="B68" s="322" t="s">
        <v>823</v>
      </c>
      <c r="C68" s="323" t="s">
        <v>90</v>
      </c>
      <c r="D68" s="324" t="s">
        <v>68</v>
      </c>
      <c r="E68" s="325" t="n">
        <v>72.4517</v>
      </c>
      <c r="F68" s="326" t="n">
        <v>0</v>
      </c>
      <c r="G68" s="325" t="n">
        <v>0</v>
      </c>
    </row>
    <row r="69" customFormat="false" ht="38.25" hidden="false" customHeight="false" outlineLevel="0" collapsed="false">
      <c r="A69" s="312" t="n">
        <v>49</v>
      </c>
      <c r="B69" s="327" t="s">
        <v>824</v>
      </c>
      <c r="C69" s="328" t="s">
        <v>93</v>
      </c>
      <c r="D69" s="329" t="s">
        <v>533</v>
      </c>
      <c r="E69" s="345" t="n">
        <f aca="false">E70+E71</f>
        <v>73328.39392</v>
      </c>
      <c r="F69" s="348" t="n">
        <f aca="false">F70+F71</f>
        <v>66968.06</v>
      </c>
      <c r="G69" s="345" t="n">
        <f aca="false">G70+G71</f>
        <v>66782.46</v>
      </c>
    </row>
    <row r="70" customFormat="false" ht="38.25" hidden="false" customHeight="false" outlineLevel="0" collapsed="false">
      <c r="A70" s="312" t="n">
        <v>50</v>
      </c>
      <c r="B70" s="362" t="s">
        <v>825</v>
      </c>
      <c r="C70" s="363" t="s">
        <v>93</v>
      </c>
      <c r="D70" s="364" t="s">
        <v>68</v>
      </c>
      <c r="E70" s="325" t="n">
        <v>39385.4</v>
      </c>
      <c r="F70" s="326" t="n">
        <v>37796.4</v>
      </c>
      <c r="G70" s="325" t="n">
        <v>37796.4</v>
      </c>
    </row>
    <row r="71" customFormat="false" ht="25.5" hidden="false" customHeight="false" outlineLevel="0" collapsed="false">
      <c r="A71" s="312" t="n">
        <v>51</v>
      </c>
      <c r="B71" s="322" t="s">
        <v>826</v>
      </c>
      <c r="C71" s="323" t="s">
        <v>93</v>
      </c>
      <c r="D71" s="324" t="s">
        <v>556</v>
      </c>
      <c r="E71" s="325" t="n">
        <f aca="false">34242.99392-300</f>
        <v>33942.99392</v>
      </c>
      <c r="F71" s="326" t="n">
        <v>29171.66</v>
      </c>
      <c r="G71" s="325" t="n">
        <v>28986.06</v>
      </c>
      <c r="H71" s="365"/>
    </row>
    <row r="72" customFormat="false" ht="13.5" hidden="false" customHeight="false" outlineLevel="0" collapsed="false">
      <c r="A72" s="366" t="n">
        <v>52</v>
      </c>
      <c r="B72" s="367" t="s">
        <v>827</v>
      </c>
      <c r="C72" s="368"/>
      <c r="D72" s="369"/>
      <c r="E72" s="370"/>
      <c r="F72" s="371" t="n">
        <v>15369.86</v>
      </c>
      <c r="G72" s="372" t="n">
        <v>31215.275</v>
      </c>
    </row>
    <row r="73" customFormat="false" ht="13.5" hidden="false" customHeight="false" outlineLevel="0" collapsed="false">
      <c r="A73" s="373" t="s">
        <v>828</v>
      </c>
      <c r="B73" s="373"/>
      <c r="C73" s="373"/>
      <c r="D73" s="373"/>
      <c r="E73" s="374" t="n">
        <f aca="false">E21+E29+E31+E34+E41+E49+E55+E57+E59+E64+E67+E69+E46+E72</f>
        <v>1646929.06214</v>
      </c>
      <c r="F73" s="375" t="n">
        <f aca="false">F21+F29+F31+F34+F41+F49+F55+F57+F59+F64+F67+F69+F46+F72</f>
        <v>1342300.35814</v>
      </c>
      <c r="G73" s="376" t="n">
        <f aca="false">G21+G29+G31+G34+G41+G49+G55+G57+G59+G64+G67+G69+G46+G72</f>
        <v>1356579.17563</v>
      </c>
    </row>
    <row r="75" customFormat="false" ht="12.75" hidden="false" customHeight="false" outlineLevel="0" collapsed="false">
      <c r="E75" s="365"/>
      <c r="F75" s="365"/>
      <c r="G75" s="365"/>
    </row>
  </sheetData>
  <mergeCells count="3">
    <mergeCell ref="A15:G15"/>
    <mergeCell ref="A16:G16"/>
    <mergeCell ref="A73:D73"/>
  </mergeCells>
  <printOptions headings="false" gridLines="false" gridLinesSet="true" horizontalCentered="false" verticalCentered="false"/>
  <pageMargins left="1.10208333333333" right="0.118055555555556" top="0.55138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10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286" width="7.28"/>
    <col collapsed="false" customWidth="true" hidden="false" outlineLevel="0" max="2" min="2" style="286" width="56.7"/>
    <col collapsed="false" customWidth="true" hidden="false" outlineLevel="0" max="3" min="3" style="286" width="14.41"/>
    <col collapsed="false" customWidth="false" hidden="false" outlineLevel="0" max="4" min="4" style="286" width="9.14"/>
    <col collapsed="false" customWidth="true" hidden="false" outlineLevel="0" max="5" min="5" style="286" width="10.71"/>
    <col collapsed="false" customWidth="true" hidden="false" outlineLevel="0" max="6" min="6" style="286" width="12.99"/>
    <col collapsed="false" customWidth="true" hidden="false" outlineLevel="0" max="7" min="7" style="286" width="8.99"/>
    <col collapsed="false" customWidth="true" hidden="false" outlineLevel="0" max="8" min="8" style="286" width="15.99"/>
    <col collapsed="false" customWidth="true" hidden="false" outlineLevel="0" max="9" min="9" style="286" width="15.56"/>
    <col collapsed="false" customWidth="true" hidden="false" outlineLevel="0" max="10" min="10" style="286" width="17.14"/>
    <col collapsed="false" customWidth="false" hidden="false" outlineLevel="0" max="257" min="11" style="286" width="9.14"/>
  </cols>
  <sheetData>
    <row r="1" customFormat="false" ht="12.75" hidden="false" customHeight="false" outlineLevel="0" collapsed="false">
      <c r="J1" s="377" t="s">
        <v>829</v>
      </c>
    </row>
    <row r="2" customFormat="false" ht="12.75" hidden="false" customHeight="false" outlineLevel="0" collapsed="false">
      <c r="J2" s="288" t="s">
        <v>1</v>
      </c>
    </row>
    <row r="3" customFormat="false" ht="12.75" hidden="false" customHeight="false" outlineLevel="0" collapsed="false">
      <c r="J3" s="288" t="s">
        <v>2</v>
      </c>
    </row>
    <row r="4" customFormat="false" ht="12.75" hidden="false" customHeight="false" outlineLevel="0" collapsed="false">
      <c r="J4" s="288" t="s">
        <v>3</v>
      </c>
    </row>
    <row r="5" customFormat="false" ht="12.75" hidden="false" customHeight="false" outlineLevel="0" collapsed="false">
      <c r="J5" s="288" t="s">
        <v>4</v>
      </c>
    </row>
    <row r="6" customFormat="false" ht="12.75" hidden="false" customHeight="false" outlineLevel="0" collapsed="false">
      <c r="J6" s="289"/>
    </row>
    <row r="7" customFormat="false" ht="12.75" hidden="false" customHeight="false" outlineLevel="0" collapsed="false">
      <c r="A7" s="378"/>
      <c r="B7" s="378"/>
      <c r="D7" s="378"/>
      <c r="F7" s="5"/>
      <c r="G7" s="378"/>
      <c r="H7" s="5"/>
      <c r="J7" s="6" t="s">
        <v>830</v>
      </c>
    </row>
    <row r="8" customFormat="false" ht="12.75" hidden="false" customHeight="false" outlineLevel="0" collapsed="false">
      <c r="A8" s="378"/>
      <c r="B8" s="378"/>
      <c r="D8" s="378"/>
      <c r="F8" s="5"/>
      <c r="G8" s="378"/>
      <c r="H8" s="5"/>
      <c r="J8" s="7" t="s">
        <v>1</v>
      </c>
    </row>
    <row r="9" customFormat="false" ht="12.75" hidden="false" customHeight="false" outlineLevel="0" collapsed="false">
      <c r="A9" s="378"/>
      <c r="B9" s="378"/>
      <c r="D9" s="378"/>
      <c r="F9" s="5"/>
      <c r="G9" s="378"/>
      <c r="H9" s="5"/>
      <c r="J9" s="288" t="s">
        <v>3</v>
      </c>
    </row>
    <row r="10" customFormat="false" ht="15.75" hidden="false" customHeight="false" outlineLevel="0" collapsed="false">
      <c r="A10" s="378"/>
      <c r="B10" s="378"/>
      <c r="D10" s="379"/>
      <c r="F10" s="5"/>
      <c r="G10" s="378"/>
      <c r="H10" s="5"/>
      <c r="J10" s="288" t="s">
        <v>55</v>
      </c>
    </row>
    <row r="11" customFormat="false" ht="12.75" hidden="false" customHeight="false" outlineLevel="0" collapsed="false">
      <c r="A11" s="378"/>
      <c r="B11" s="380"/>
      <c r="C11" s="378"/>
      <c r="D11" s="381"/>
      <c r="E11" s="382"/>
      <c r="F11" s="382"/>
      <c r="G11" s="383"/>
      <c r="H11" s="384"/>
    </row>
    <row r="12" customFormat="false" ht="12.75" hidden="false" customHeight="false" outlineLevel="0" collapsed="false">
      <c r="A12" s="295"/>
      <c r="B12" s="295"/>
      <c r="C12" s="295"/>
      <c r="D12" s="295"/>
      <c r="E12" s="295"/>
      <c r="F12" s="295"/>
      <c r="G12" s="295"/>
      <c r="H12" s="295"/>
    </row>
    <row r="13" customFormat="false" ht="12.75" hidden="false" customHeight="false" outlineLevel="0" collapsed="false">
      <c r="A13" s="378"/>
      <c r="B13" s="380"/>
      <c r="C13" s="378"/>
      <c r="D13" s="382"/>
      <c r="E13" s="382"/>
      <c r="F13" s="382"/>
      <c r="G13" s="383"/>
      <c r="H13" s="384"/>
    </row>
    <row r="14" customFormat="false" ht="12.75" hidden="false" customHeight="true" outlineLevel="0" collapsed="false">
      <c r="A14" s="296" t="s">
        <v>831</v>
      </c>
      <c r="B14" s="296"/>
      <c r="C14" s="296"/>
      <c r="D14" s="296"/>
      <c r="E14" s="296"/>
      <c r="F14" s="296"/>
      <c r="G14" s="296"/>
      <c r="H14" s="296"/>
      <c r="I14" s="296"/>
      <c r="J14" s="296"/>
    </row>
    <row r="15" customFormat="false" ht="12.75" hidden="false" customHeight="false" outlineLevel="0" collapsed="false">
      <c r="A15" s="5"/>
      <c r="B15" s="385"/>
      <c r="C15" s="5"/>
      <c r="D15" s="383"/>
      <c r="E15" s="383"/>
      <c r="F15" s="383"/>
      <c r="G15" s="383"/>
      <c r="H15" s="384"/>
    </row>
    <row r="16" customFormat="false" ht="13.5" hidden="false" customHeight="false" outlineLevel="0" collapsed="false">
      <c r="A16" s="378"/>
      <c r="B16" s="380"/>
      <c r="C16" s="378"/>
      <c r="D16" s="382"/>
      <c r="E16" s="382"/>
      <c r="F16" s="382"/>
      <c r="G16" s="383"/>
      <c r="J16" s="5" t="s">
        <v>9</v>
      </c>
    </row>
    <row r="17" customFormat="false" ht="51.75" hidden="false" customHeight="false" outlineLevel="0" collapsed="false">
      <c r="A17" s="386" t="s">
        <v>57</v>
      </c>
      <c r="B17" s="387" t="s">
        <v>832</v>
      </c>
      <c r="C17" s="388" t="s">
        <v>833</v>
      </c>
      <c r="D17" s="389" t="s">
        <v>773</v>
      </c>
      <c r="E17" s="389" t="s">
        <v>774</v>
      </c>
      <c r="F17" s="389" t="s">
        <v>834</v>
      </c>
      <c r="G17" s="389" t="s">
        <v>835</v>
      </c>
      <c r="H17" s="390" t="s">
        <v>836</v>
      </c>
      <c r="I17" s="391" t="s">
        <v>837</v>
      </c>
      <c r="J17" s="392" t="s">
        <v>838</v>
      </c>
    </row>
    <row r="18" customFormat="false" ht="13.5" hidden="false" customHeight="false" outlineLevel="0" collapsed="false">
      <c r="A18" s="393"/>
      <c r="B18" s="387" t="n">
        <v>1</v>
      </c>
      <c r="C18" s="394" t="n">
        <v>2</v>
      </c>
      <c r="D18" s="389" t="s">
        <v>839</v>
      </c>
      <c r="E18" s="389" t="s">
        <v>840</v>
      </c>
      <c r="F18" s="389" t="s">
        <v>841</v>
      </c>
      <c r="G18" s="389" t="s">
        <v>842</v>
      </c>
      <c r="H18" s="395" t="n">
        <v>7</v>
      </c>
      <c r="I18" s="396" t="n">
        <v>8</v>
      </c>
      <c r="J18" s="397" t="n">
        <v>9</v>
      </c>
    </row>
    <row r="19" customFormat="false" ht="12.75" hidden="false" customHeight="false" outlineLevel="0" collapsed="false">
      <c r="A19" s="398" t="n">
        <v>1</v>
      </c>
      <c r="B19" s="399" t="s">
        <v>843</v>
      </c>
      <c r="C19" s="400" t="n">
        <v>827</v>
      </c>
      <c r="D19" s="401"/>
      <c r="E19" s="401"/>
      <c r="F19" s="401"/>
      <c r="G19" s="401"/>
      <c r="H19" s="402" t="n">
        <f aca="false">H20</f>
        <v>4808.315</v>
      </c>
      <c r="I19" s="403" t="n">
        <f aca="false">I20</f>
        <v>4415.215</v>
      </c>
      <c r="J19" s="404" t="n">
        <f aca="false">J20</f>
        <v>4415.215</v>
      </c>
    </row>
    <row r="20" customFormat="false" ht="12.75" hidden="false" customHeight="false" outlineLevel="0" collapsed="false">
      <c r="A20" s="398" t="n">
        <v>2</v>
      </c>
      <c r="B20" s="349" t="s">
        <v>775</v>
      </c>
      <c r="C20" s="405" t="s">
        <v>844</v>
      </c>
      <c r="D20" s="406" t="s">
        <v>68</v>
      </c>
      <c r="E20" s="406" t="s">
        <v>533</v>
      </c>
      <c r="F20" s="406"/>
      <c r="G20" s="406"/>
      <c r="H20" s="371" t="n">
        <f aca="false">H21</f>
        <v>4808.315</v>
      </c>
      <c r="I20" s="407" t="n">
        <f aca="false">I21</f>
        <v>4415.215</v>
      </c>
      <c r="J20" s="408" t="n">
        <f aca="false">J21</f>
        <v>4415.215</v>
      </c>
    </row>
    <row r="21" customFormat="false" ht="38.25" hidden="false" customHeight="false" outlineLevel="0" collapsed="false">
      <c r="A21" s="398" t="n">
        <v>3</v>
      </c>
      <c r="B21" s="349" t="s">
        <v>845</v>
      </c>
      <c r="C21" s="405" t="s">
        <v>844</v>
      </c>
      <c r="D21" s="406" t="s">
        <v>68</v>
      </c>
      <c r="E21" s="406" t="s">
        <v>556</v>
      </c>
      <c r="F21" s="406"/>
      <c r="G21" s="406"/>
      <c r="H21" s="371" t="n">
        <f aca="false">H22</f>
        <v>4808.315</v>
      </c>
      <c r="I21" s="407" t="n">
        <f aca="false">I22</f>
        <v>4415.215</v>
      </c>
      <c r="J21" s="408" t="n">
        <f aca="false">J22</f>
        <v>4415.215</v>
      </c>
    </row>
    <row r="22" customFormat="false" ht="12.75" hidden="false" customHeight="false" outlineLevel="0" collapsed="false">
      <c r="A22" s="398" t="n">
        <v>4</v>
      </c>
      <c r="B22" s="349" t="s">
        <v>846</v>
      </c>
      <c r="C22" s="405" t="s">
        <v>844</v>
      </c>
      <c r="D22" s="406" t="s">
        <v>68</v>
      </c>
      <c r="E22" s="406" t="s">
        <v>556</v>
      </c>
      <c r="F22" s="406" t="s">
        <v>847</v>
      </c>
      <c r="G22" s="406"/>
      <c r="H22" s="371" t="n">
        <f aca="false">H23</f>
        <v>4808.315</v>
      </c>
      <c r="I22" s="407" t="n">
        <f aca="false">I23</f>
        <v>4415.215</v>
      </c>
      <c r="J22" s="408" t="n">
        <f aca="false">J23</f>
        <v>4415.215</v>
      </c>
    </row>
    <row r="23" customFormat="false" ht="25.5" hidden="false" customHeight="false" outlineLevel="0" collapsed="false">
      <c r="A23" s="398" t="n">
        <v>5</v>
      </c>
      <c r="B23" s="349" t="s">
        <v>848</v>
      </c>
      <c r="C23" s="405" t="s">
        <v>844</v>
      </c>
      <c r="D23" s="406" t="s">
        <v>68</v>
      </c>
      <c r="E23" s="406" t="s">
        <v>556</v>
      </c>
      <c r="F23" s="406" t="s">
        <v>849</v>
      </c>
      <c r="G23" s="406"/>
      <c r="H23" s="371" t="n">
        <f aca="false">H24+H31</f>
        <v>4808.315</v>
      </c>
      <c r="I23" s="407" t="n">
        <f aca="false">I24+I31</f>
        <v>4415.215</v>
      </c>
      <c r="J23" s="408" t="n">
        <f aca="false">J24+J31</f>
        <v>4415.215</v>
      </c>
    </row>
    <row r="24" customFormat="false" ht="38.25" hidden="false" customHeight="false" outlineLevel="0" collapsed="false">
      <c r="A24" s="398" t="n">
        <v>6</v>
      </c>
      <c r="B24" s="349" t="s">
        <v>850</v>
      </c>
      <c r="C24" s="405" t="s">
        <v>844</v>
      </c>
      <c r="D24" s="406" t="s">
        <v>68</v>
      </c>
      <c r="E24" s="406" t="s">
        <v>556</v>
      </c>
      <c r="F24" s="406" t="s">
        <v>851</v>
      </c>
      <c r="G24" s="406"/>
      <c r="H24" s="371" t="n">
        <f aca="false">H30+H26+H28</f>
        <v>3159.177</v>
      </c>
      <c r="I24" s="407" t="n">
        <f aca="false">I30+I26+I28</f>
        <v>2807.077</v>
      </c>
      <c r="J24" s="408" t="n">
        <f aca="false">J30+J26+J28</f>
        <v>2807.077</v>
      </c>
    </row>
    <row r="25" customFormat="false" ht="51" hidden="false" customHeight="false" outlineLevel="0" collapsed="false">
      <c r="A25" s="398" t="n">
        <v>7</v>
      </c>
      <c r="B25" s="409" t="s">
        <v>852</v>
      </c>
      <c r="C25" s="405" t="s">
        <v>844</v>
      </c>
      <c r="D25" s="406" t="s">
        <v>68</v>
      </c>
      <c r="E25" s="406" t="s">
        <v>556</v>
      </c>
      <c r="F25" s="406" t="s">
        <v>851</v>
      </c>
      <c r="G25" s="406" t="s">
        <v>555</v>
      </c>
      <c r="H25" s="371" t="n">
        <f aca="false">H26</f>
        <v>2176.0238</v>
      </c>
      <c r="I25" s="407" t="n">
        <f aca="false">I26</f>
        <v>1901.31</v>
      </c>
      <c r="J25" s="408" t="n">
        <f aca="false">J26</f>
        <v>1901.31</v>
      </c>
    </row>
    <row r="26" customFormat="false" ht="25.5" hidden="false" customHeight="false" outlineLevel="0" collapsed="false">
      <c r="A26" s="398" t="n">
        <v>8</v>
      </c>
      <c r="B26" s="349" t="s">
        <v>853</v>
      </c>
      <c r="C26" s="405" t="s">
        <v>844</v>
      </c>
      <c r="D26" s="406" t="s">
        <v>68</v>
      </c>
      <c r="E26" s="406" t="s">
        <v>556</v>
      </c>
      <c r="F26" s="406" t="s">
        <v>851</v>
      </c>
      <c r="G26" s="406" t="s">
        <v>310</v>
      </c>
      <c r="H26" s="410" t="n">
        <v>2176.0238</v>
      </c>
      <c r="I26" s="407" t="n">
        <v>1901.31</v>
      </c>
      <c r="J26" s="408" t="n">
        <v>1901.31</v>
      </c>
    </row>
    <row r="27" customFormat="false" ht="25.5" hidden="false" customHeight="false" outlineLevel="0" collapsed="false">
      <c r="A27" s="398" t="n">
        <v>9</v>
      </c>
      <c r="B27" s="409" t="s">
        <v>854</v>
      </c>
      <c r="C27" s="405" t="s">
        <v>844</v>
      </c>
      <c r="D27" s="406" t="s">
        <v>68</v>
      </c>
      <c r="E27" s="406" t="s">
        <v>556</v>
      </c>
      <c r="F27" s="406" t="s">
        <v>851</v>
      </c>
      <c r="G27" s="406" t="s">
        <v>678</v>
      </c>
      <c r="H27" s="371" t="n">
        <f aca="false">H28</f>
        <v>979.1532</v>
      </c>
      <c r="I27" s="407" t="n">
        <f aca="false">I28</f>
        <v>901.767</v>
      </c>
      <c r="J27" s="408" t="n">
        <f aca="false">J28</f>
        <v>901.767</v>
      </c>
    </row>
    <row r="28" customFormat="false" ht="25.5" hidden="false" customHeight="false" outlineLevel="0" collapsed="false">
      <c r="A28" s="398" t="n">
        <v>10</v>
      </c>
      <c r="B28" s="349" t="s">
        <v>855</v>
      </c>
      <c r="C28" s="405" t="s">
        <v>844</v>
      </c>
      <c r="D28" s="406" t="s">
        <v>68</v>
      </c>
      <c r="E28" s="406" t="s">
        <v>556</v>
      </c>
      <c r="F28" s="406" t="s">
        <v>851</v>
      </c>
      <c r="G28" s="406" t="s">
        <v>563</v>
      </c>
      <c r="H28" s="410" t="n">
        <v>979.1532</v>
      </c>
      <c r="I28" s="407" t="n">
        <v>901.767</v>
      </c>
      <c r="J28" s="408" t="n">
        <v>901.767</v>
      </c>
    </row>
    <row r="29" customFormat="false" ht="12.75" hidden="false" customHeight="false" outlineLevel="0" collapsed="false">
      <c r="A29" s="398" t="n">
        <v>11</v>
      </c>
      <c r="B29" s="409" t="s">
        <v>856</v>
      </c>
      <c r="C29" s="405" t="s">
        <v>844</v>
      </c>
      <c r="D29" s="406" t="s">
        <v>68</v>
      </c>
      <c r="E29" s="406" t="s">
        <v>556</v>
      </c>
      <c r="F29" s="406" t="s">
        <v>851</v>
      </c>
      <c r="G29" s="406" t="s">
        <v>857</v>
      </c>
      <c r="H29" s="371" t="n">
        <f aca="false">H30</f>
        <v>4</v>
      </c>
      <c r="I29" s="407" t="n">
        <f aca="false">I30</f>
        <v>4</v>
      </c>
      <c r="J29" s="408" t="n">
        <f aca="false">J30</f>
        <v>4</v>
      </c>
    </row>
    <row r="30" customFormat="false" ht="12.75" hidden="false" customHeight="false" outlineLevel="0" collapsed="false">
      <c r="A30" s="398" t="n">
        <v>12</v>
      </c>
      <c r="B30" s="349" t="s">
        <v>858</v>
      </c>
      <c r="C30" s="405" t="s">
        <v>844</v>
      </c>
      <c r="D30" s="406" t="s">
        <v>68</v>
      </c>
      <c r="E30" s="406" t="s">
        <v>556</v>
      </c>
      <c r="F30" s="406" t="s">
        <v>851</v>
      </c>
      <c r="G30" s="406" t="s">
        <v>859</v>
      </c>
      <c r="H30" s="371" t="n">
        <v>4</v>
      </c>
      <c r="I30" s="407" t="n">
        <v>4</v>
      </c>
      <c r="J30" s="408" t="n">
        <v>4</v>
      </c>
    </row>
    <row r="31" customFormat="false" ht="25.5" hidden="false" customHeight="false" outlineLevel="0" collapsed="false">
      <c r="A31" s="398" t="n">
        <v>13</v>
      </c>
      <c r="B31" s="349" t="s">
        <v>860</v>
      </c>
      <c r="C31" s="405" t="s">
        <v>844</v>
      </c>
      <c r="D31" s="406" t="s">
        <v>68</v>
      </c>
      <c r="E31" s="406" t="s">
        <v>556</v>
      </c>
      <c r="F31" s="406" t="s">
        <v>861</v>
      </c>
      <c r="G31" s="406"/>
      <c r="H31" s="371" t="n">
        <f aca="false">H32</f>
        <v>1649.138</v>
      </c>
      <c r="I31" s="407" t="n">
        <f aca="false">I32</f>
        <v>1608.138</v>
      </c>
      <c r="J31" s="408" t="n">
        <f aca="false">J32</f>
        <v>1608.138</v>
      </c>
    </row>
    <row r="32" customFormat="false" ht="51" hidden="false" customHeight="false" outlineLevel="0" collapsed="false">
      <c r="A32" s="398" t="n">
        <v>14</v>
      </c>
      <c r="B32" s="409" t="s">
        <v>852</v>
      </c>
      <c r="C32" s="405" t="s">
        <v>844</v>
      </c>
      <c r="D32" s="406" t="s">
        <v>68</v>
      </c>
      <c r="E32" s="406" t="s">
        <v>556</v>
      </c>
      <c r="F32" s="406" t="s">
        <v>861</v>
      </c>
      <c r="G32" s="406" t="s">
        <v>555</v>
      </c>
      <c r="H32" s="371" t="n">
        <f aca="false">H33</f>
        <v>1649.138</v>
      </c>
      <c r="I32" s="407" t="n">
        <f aca="false">I33</f>
        <v>1608.138</v>
      </c>
      <c r="J32" s="408" t="n">
        <f aca="false">J33</f>
        <v>1608.138</v>
      </c>
    </row>
    <row r="33" customFormat="false" ht="25.5" hidden="false" customHeight="false" outlineLevel="0" collapsed="false">
      <c r="A33" s="398" t="n">
        <v>15</v>
      </c>
      <c r="B33" s="349" t="s">
        <v>853</v>
      </c>
      <c r="C33" s="405" t="s">
        <v>844</v>
      </c>
      <c r="D33" s="406" t="s">
        <v>68</v>
      </c>
      <c r="E33" s="406" t="s">
        <v>556</v>
      </c>
      <c r="F33" s="406" t="s">
        <v>861</v>
      </c>
      <c r="G33" s="406" t="s">
        <v>310</v>
      </c>
      <c r="H33" s="410" t="n">
        <f aca="false">1568.138+72+9</f>
        <v>1649.138</v>
      </c>
      <c r="I33" s="407" t="n">
        <v>1608.138</v>
      </c>
      <c r="J33" s="408" t="n">
        <v>1608.138</v>
      </c>
    </row>
    <row r="34" customFormat="false" ht="12.75" hidden="false" customHeight="false" outlineLevel="0" collapsed="false">
      <c r="A34" s="398" t="n">
        <v>16</v>
      </c>
      <c r="B34" s="411" t="s">
        <v>862</v>
      </c>
      <c r="C34" s="412" t="n">
        <v>900</v>
      </c>
      <c r="D34" s="413"/>
      <c r="E34" s="413"/>
      <c r="F34" s="413"/>
      <c r="G34" s="413"/>
      <c r="H34" s="414" t="n">
        <f aca="false">H35+H91+H98+H107+H138+H171+H197+H204+H184+H164</f>
        <v>209043.74785</v>
      </c>
      <c r="I34" s="414" t="n">
        <f aca="false">I35+I91+I98+I107+I138+I171+I197+I204+I184</f>
        <v>114478.35269</v>
      </c>
      <c r="J34" s="415" t="n">
        <f aca="false">J35+J91+J98+J107+J138+J171+J197+J204+J184</f>
        <v>115223.7974</v>
      </c>
    </row>
    <row r="35" customFormat="false" ht="12.75" hidden="false" customHeight="false" outlineLevel="0" collapsed="false">
      <c r="A35" s="398" t="n">
        <v>17</v>
      </c>
      <c r="B35" s="344" t="s">
        <v>775</v>
      </c>
      <c r="C35" s="416" t="n">
        <v>900</v>
      </c>
      <c r="D35" s="406" t="s">
        <v>68</v>
      </c>
      <c r="E35" s="417" t="s">
        <v>533</v>
      </c>
      <c r="F35" s="417"/>
      <c r="G35" s="417"/>
      <c r="H35" s="418" t="n">
        <f aca="false">H36+H77+H71</f>
        <v>16381.7901</v>
      </c>
      <c r="I35" s="418" t="n">
        <f aca="false">I36+I77+I71</f>
        <v>16046.05</v>
      </c>
      <c r="J35" s="419" t="n">
        <f aca="false">J36+J77+J71</f>
        <v>16046.05</v>
      </c>
    </row>
    <row r="36" customFormat="false" ht="38.25" hidden="false" customHeight="false" outlineLevel="0" collapsed="false">
      <c r="A36" s="398" t="n">
        <v>18</v>
      </c>
      <c r="B36" s="344" t="s">
        <v>780</v>
      </c>
      <c r="C36" s="416" t="n">
        <v>900</v>
      </c>
      <c r="D36" s="406" t="s">
        <v>68</v>
      </c>
      <c r="E36" s="406" t="s">
        <v>590</v>
      </c>
      <c r="F36" s="417"/>
      <c r="G36" s="417"/>
      <c r="H36" s="420" t="n">
        <f aca="false">H38+H66</f>
        <v>15867.19255</v>
      </c>
      <c r="I36" s="421" t="n">
        <f aca="false">I38+I66</f>
        <v>15604.15</v>
      </c>
      <c r="J36" s="422" t="n">
        <f aca="false">J38+J66</f>
        <v>15604.15</v>
      </c>
    </row>
    <row r="37" customFormat="false" ht="25.5" hidden="false" customHeight="false" outlineLevel="0" collapsed="false">
      <c r="A37" s="398" t="n">
        <v>19</v>
      </c>
      <c r="B37" s="344" t="s">
        <v>863</v>
      </c>
      <c r="C37" s="416" t="n">
        <v>900</v>
      </c>
      <c r="D37" s="406" t="s">
        <v>68</v>
      </c>
      <c r="E37" s="406" t="s">
        <v>590</v>
      </c>
      <c r="F37" s="417" t="s">
        <v>864</v>
      </c>
      <c r="G37" s="417"/>
      <c r="H37" s="418" t="n">
        <f aca="false">H38</f>
        <v>15821.7843</v>
      </c>
      <c r="I37" s="421" t="n">
        <f aca="false">I38</f>
        <v>15604.15</v>
      </c>
      <c r="J37" s="422" t="n">
        <f aca="false">J38</f>
        <v>15604.15</v>
      </c>
    </row>
    <row r="38" customFormat="false" ht="25.5" hidden="false" customHeight="false" outlineLevel="0" collapsed="false">
      <c r="A38" s="398" t="n">
        <v>20</v>
      </c>
      <c r="B38" s="344" t="s">
        <v>865</v>
      </c>
      <c r="C38" s="416" t="n">
        <v>900</v>
      </c>
      <c r="D38" s="406" t="s">
        <v>68</v>
      </c>
      <c r="E38" s="406" t="s">
        <v>590</v>
      </c>
      <c r="F38" s="417" t="s">
        <v>866</v>
      </c>
      <c r="G38" s="417"/>
      <c r="H38" s="418" t="n">
        <f aca="false">H39+H46</f>
        <v>15821.7843</v>
      </c>
      <c r="I38" s="421" t="n">
        <f aca="false">I39+I46+I66</f>
        <v>15604.15</v>
      </c>
      <c r="J38" s="422" t="n">
        <f aca="false">J39+J46+J66</f>
        <v>15604.15</v>
      </c>
    </row>
    <row r="39" customFormat="false" ht="63.75" hidden="false" customHeight="false" outlineLevel="0" collapsed="false">
      <c r="A39" s="398" t="n">
        <v>21</v>
      </c>
      <c r="B39" s="344" t="s">
        <v>867</v>
      </c>
      <c r="C39" s="416" t="n">
        <v>900</v>
      </c>
      <c r="D39" s="406" t="s">
        <v>68</v>
      </c>
      <c r="E39" s="406" t="s">
        <v>590</v>
      </c>
      <c r="F39" s="417" t="s">
        <v>868</v>
      </c>
      <c r="G39" s="417"/>
      <c r="H39" s="418" t="n">
        <f aca="false">H41+H43+H45</f>
        <v>14816.6613</v>
      </c>
      <c r="I39" s="421" t="n">
        <f aca="false">I41+I43+I45</f>
        <v>14599.027</v>
      </c>
      <c r="J39" s="422" t="n">
        <f aca="false">J41+J43+J45</f>
        <v>14599.027</v>
      </c>
    </row>
    <row r="40" customFormat="false" ht="51" hidden="false" customHeight="false" outlineLevel="0" collapsed="false">
      <c r="A40" s="398" t="n">
        <v>22</v>
      </c>
      <c r="B40" s="409" t="s">
        <v>852</v>
      </c>
      <c r="C40" s="416" t="n">
        <v>900</v>
      </c>
      <c r="D40" s="406" t="s">
        <v>68</v>
      </c>
      <c r="E40" s="406" t="s">
        <v>590</v>
      </c>
      <c r="F40" s="417" t="s">
        <v>868</v>
      </c>
      <c r="G40" s="417" t="s">
        <v>555</v>
      </c>
      <c r="H40" s="418" t="n">
        <f aca="false">H41</f>
        <v>14146.96816</v>
      </c>
      <c r="I40" s="421" t="n">
        <f aca="false">I41</f>
        <v>14069.796</v>
      </c>
      <c r="J40" s="422" t="n">
        <f aca="false">J41</f>
        <v>14069.796</v>
      </c>
    </row>
    <row r="41" customFormat="false" ht="25.5" hidden="false" customHeight="false" outlineLevel="0" collapsed="false">
      <c r="A41" s="398" t="n">
        <v>23</v>
      </c>
      <c r="B41" s="349" t="s">
        <v>853</v>
      </c>
      <c r="C41" s="416" t="n">
        <v>900</v>
      </c>
      <c r="D41" s="406" t="s">
        <v>68</v>
      </c>
      <c r="E41" s="406" t="s">
        <v>590</v>
      </c>
      <c r="F41" s="417" t="s">
        <v>868</v>
      </c>
      <c r="G41" s="417" t="s">
        <v>310</v>
      </c>
      <c r="H41" s="420" t="n">
        <v>14146.96816</v>
      </c>
      <c r="I41" s="421" t="n">
        <v>14069.796</v>
      </c>
      <c r="J41" s="422" t="n">
        <v>14069.796</v>
      </c>
    </row>
    <row r="42" customFormat="false" ht="25.5" hidden="false" customHeight="false" outlineLevel="0" collapsed="false">
      <c r="A42" s="398" t="n">
        <v>24</v>
      </c>
      <c r="B42" s="409" t="s">
        <v>854</v>
      </c>
      <c r="C42" s="416" t="n">
        <v>900</v>
      </c>
      <c r="D42" s="406" t="s">
        <v>68</v>
      </c>
      <c r="E42" s="406" t="s">
        <v>590</v>
      </c>
      <c r="F42" s="417" t="s">
        <v>868</v>
      </c>
      <c r="G42" s="417" t="s">
        <v>678</v>
      </c>
      <c r="H42" s="418" t="n">
        <f aca="false">H43</f>
        <v>667.451</v>
      </c>
      <c r="I42" s="421" t="n">
        <f aca="false">I43</f>
        <v>526.989</v>
      </c>
      <c r="J42" s="422" t="n">
        <f aca="false">J43</f>
        <v>526.989</v>
      </c>
    </row>
    <row r="43" customFormat="false" ht="25.5" hidden="false" customHeight="false" outlineLevel="0" collapsed="false">
      <c r="A43" s="398" t="n">
        <v>25</v>
      </c>
      <c r="B43" s="349" t="s">
        <v>855</v>
      </c>
      <c r="C43" s="416" t="n">
        <v>900</v>
      </c>
      <c r="D43" s="406" t="s">
        <v>68</v>
      </c>
      <c r="E43" s="406" t="s">
        <v>590</v>
      </c>
      <c r="F43" s="417" t="s">
        <v>868</v>
      </c>
      <c r="G43" s="417" t="s">
        <v>563</v>
      </c>
      <c r="H43" s="420" t="n">
        <v>667.451</v>
      </c>
      <c r="I43" s="421" t="n">
        <v>526.989</v>
      </c>
      <c r="J43" s="422" t="n">
        <v>526.989</v>
      </c>
    </row>
    <row r="44" customFormat="false" ht="12.75" hidden="false" customHeight="false" outlineLevel="0" collapsed="false">
      <c r="A44" s="398" t="n">
        <v>26</v>
      </c>
      <c r="B44" s="409" t="s">
        <v>856</v>
      </c>
      <c r="C44" s="416" t="n">
        <v>900</v>
      </c>
      <c r="D44" s="406" t="s">
        <v>68</v>
      </c>
      <c r="E44" s="406" t="s">
        <v>590</v>
      </c>
      <c r="F44" s="417" t="s">
        <v>868</v>
      </c>
      <c r="G44" s="417" t="s">
        <v>857</v>
      </c>
      <c r="H44" s="418" t="n">
        <f aca="false">H45</f>
        <v>2.24214</v>
      </c>
      <c r="I44" s="421" t="n">
        <f aca="false">I45</f>
        <v>2.242</v>
      </c>
      <c r="J44" s="422" t="n">
        <f aca="false">J45</f>
        <v>2.242</v>
      </c>
    </row>
    <row r="45" customFormat="false" ht="12.75" hidden="false" customHeight="false" outlineLevel="0" collapsed="false">
      <c r="A45" s="398" t="n">
        <v>27</v>
      </c>
      <c r="B45" s="344" t="s">
        <v>858</v>
      </c>
      <c r="C45" s="416" t="n">
        <v>900</v>
      </c>
      <c r="D45" s="406" t="s">
        <v>68</v>
      </c>
      <c r="E45" s="406" t="s">
        <v>590</v>
      </c>
      <c r="F45" s="417" t="s">
        <v>868</v>
      </c>
      <c r="G45" s="417" t="s">
        <v>859</v>
      </c>
      <c r="H45" s="418" t="n">
        <v>2.24214</v>
      </c>
      <c r="I45" s="421" t="n">
        <v>2.242</v>
      </c>
      <c r="J45" s="422" t="n">
        <v>2.242</v>
      </c>
    </row>
    <row r="46" customFormat="false" ht="102" hidden="false" customHeight="false" outlineLevel="0" collapsed="false">
      <c r="A46" s="398" t="n">
        <v>28</v>
      </c>
      <c r="B46" s="344" t="s">
        <v>869</v>
      </c>
      <c r="C46" s="416" t="n">
        <v>900</v>
      </c>
      <c r="D46" s="406" t="s">
        <v>68</v>
      </c>
      <c r="E46" s="406" t="s">
        <v>590</v>
      </c>
      <c r="F46" s="417" t="s">
        <v>870</v>
      </c>
      <c r="G46" s="417"/>
      <c r="H46" s="418" t="n">
        <f aca="false">H51+H56+H61</f>
        <v>1005.123</v>
      </c>
      <c r="I46" s="421" t="n">
        <f aca="false">I51+I56+I61</f>
        <v>1005.123</v>
      </c>
      <c r="J46" s="422" t="n">
        <f aca="false">J51+J56+J61</f>
        <v>1005.123</v>
      </c>
    </row>
    <row r="47" customFormat="false" ht="51" hidden="false" customHeight="false" outlineLevel="0" collapsed="false">
      <c r="A47" s="398" t="n">
        <v>29</v>
      </c>
      <c r="B47" s="409" t="s">
        <v>852</v>
      </c>
      <c r="C47" s="416" t="n">
        <v>900</v>
      </c>
      <c r="D47" s="406" t="s">
        <v>68</v>
      </c>
      <c r="E47" s="406" t="s">
        <v>590</v>
      </c>
      <c r="F47" s="417" t="s">
        <v>870</v>
      </c>
      <c r="G47" s="417" t="s">
        <v>555</v>
      </c>
      <c r="H47" s="418" t="n">
        <f aca="false">H48</f>
        <v>948.855</v>
      </c>
      <c r="I47" s="421" t="n">
        <f aca="false">I48</f>
        <v>948.855</v>
      </c>
      <c r="J47" s="422" t="n">
        <f aca="false">J48</f>
        <v>948.855</v>
      </c>
    </row>
    <row r="48" customFormat="false" ht="25.5" hidden="false" customHeight="false" outlineLevel="0" collapsed="false">
      <c r="A48" s="398" t="n">
        <v>30</v>
      </c>
      <c r="B48" s="349" t="s">
        <v>853</v>
      </c>
      <c r="C48" s="416" t="n">
        <v>900</v>
      </c>
      <c r="D48" s="406" t="s">
        <v>68</v>
      </c>
      <c r="E48" s="406" t="s">
        <v>590</v>
      </c>
      <c r="F48" s="417" t="s">
        <v>870</v>
      </c>
      <c r="G48" s="417" t="s">
        <v>310</v>
      </c>
      <c r="H48" s="420" t="n">
        <f aca="false">H53+H58+H63</f>
        <v>948.855</v>
      </c>
      <c r="I48" s="421" t="n">
        <f aca="false">I53+I58+I63</f>
        <v>948.855</v>
      </c>
      <c r="J48" s="422" t="n">
        <f aca="false">J53+J58+J63</f>
        <v>948.855</v>
      </c>
    </row>
    <row r="49" customFormat="false" ht="25.5" hidden="false" customHeight="false" outlineLevel="0" collapsed="false">
      <c r="A49" s="398" t="n">
        <v>31</v>
      </c>
      <c r="B49" s="409" t="s">
        <v>854</v>
      </c>
      <c r="C49" s="416" t="n">
        <v>900</v>
      </c>
      <c r="D49" s="406" t="s">
        <v>68</v>
      </c>
      <c r="E49" s="406" t="s">
        <v>590</v>
      </c>
      <c r="F49" s="417" t="s">
        <v>870</v>
      </c>
      <c r="G49" s="417" t="s">
        <v>678</v>
      </c>
      <c r="H49" s="418" t="n">
        <f aca="false">H50</f>
        <v>56.268</v>
      </c>
      <c r="I49" s="421" t="n">
        <f aca="false">I50</f>
        <v>56.268</v>
      </c>
      <c r="J49" s="422" t="n">
        <f aca="false">J50</f>
        <v>56.268</v>
      </c>
    </row>
    <row r="50" customFormat="false" ht="25.5" hidden="false" customHeight="false" outlineLevel="0" collapsed="false">
      <c r="A50" s="398" t="n">
        <v>32</v>
      </c>
      <c r="B50" s="349" t="s">
        <v>855</v>
      </c>
      <c r="C50" s="416" t="n">
        <v>900</v>
      </c>
      <c r="D50" s="406" t="s">
        <v>68</v>
      </c>
      <c r="E50" s="406" t="s">
        <v>590</v>
      </c>
      <c r="F50" s="417" t="s">
        <v>870</v>
      </c>
      <c r="G50" s="417" t="s">
        <v>563</v>
      </c>
      <c r="H50" s="420" t="n">
        <f aca="false">H55+H60+H65</f>
        <v>56.268</v>
      </c>
      <c r="I50" s="421" t="n">
        <f aca="false">I55+I60+I65</f>
        <v>56.268</v>
      </c>
      <c r="J50" s="422" t="n">
        <f aca="false">J55+J60+J65</f>
        <v>56.268</v>
      </c>
    </row>
    <row r="51" customFormat="false" ht="127.5" hidden="false" customHeight="false" outlineLevel="0" collapsed="false">
      <c r="A51" s="398" t="n">
        <v>33</v>
      </c>
      <c r="B51" s="344" t="s">
        <v>871</v>
      </c>
      <c r="C51" s="416" t="n">
        <v>900</v>
      </c>
      <c r="D51" s="406" t="s">
        <v>68</v>
      </c>
      <c r="E51" s="406" t="s">
        <v>590</v>
      </c>
      <c r="F51" s="417" t="s">
        <v>872</v>
      </c>
      <c r="G51" s="417"/>
      <c r="H51" s="418" t="n">
        <f aca="false">H52+H54</f>
        <v>335.041</v>
      </c>
      <c r="I51" s="421" t="n">
        <f aca="false">I52+I54</f>
        <v>335.041</v>
      </c>
      <c r="J51" s="422" t="n">
        <f aca="false">J52+J54</f>
        <v>335.041</v>
      </c>
    </row>
    <row r="52" customFormat="false" ht="51" hidden="false" customHeight="false" outlineLevel="0" collapsed="false">
      <c r="A52" s="398" t="n">
        <v>34</v>
      </c>
      <c r="B52" s="409" t="s">
        <v>852</v>
      </c>
      <c r="C52" s="416" t="n">
        <v>900</v>
      </c>
      <c r="D52" s="406" t="s">
        <v>68</v>
      </c>
      <c r="E52" s="406" t="s">
        <v>590</v>
      </c>
      <c r="F52" s="417" t="s">
        <v>872</v>
      </c>
      <c r="G52" s="417" t="s">
        <v>555</v>
      </c>
      <c r="H52" s="418" t="n">
        <f aca="false">H53</f>
        <v>316.285</v>
      </c>
      <c r="I52" s="421" t="n">
        <f aca="false">I53</f>
        <v>316.285</v>
      </c>
      <c r="J52" s="422" t="n">
        <f aca="false">J53</f>
        <v>316.285</v>
      </c>
    </row>
    <row r="53" customFormat="false" ht="25.5" hidden="false" customHeight="false" outlineLevel="0" collapsed="false">
      <c r="A53" s="398" t="n">
        <v>35</v>
      </c>
      <c r="B53" s="349" t="s">
        <v>853</v>
      </c>
      <c r="C53" s="416" t="n">
        <v>900</v>
      </c>
      <c r="D53" s="406" t="s">
        <v>68</v>
      </c>
      <c r="E53" s="406" t="s">
        <v>590</v>
      </c>
      <c r="F53" s="417" t="s">
        <v>872</v>
      </c>
      <c r="G53" s="417" t="s">
        <v>310</v>
      </c>
      <c r="H53" s="418" t="n">
        <v>316.285</v>
      </c>
      <c r="I53" s="421" t="n">
        <v>316.285</v>
      </c>
      <c r="J53" s="422" t="n">
        <v>316.285</v>
      </c>
    </row>
    <row r="54" customFormat="false" ht="25.5" hidden="false" customHeight="false" outlineLevel="0" collapsed="false">
      <c r="A54" s="398" t="n">
        <v>36</v>
      </c>
      <c r="B54" s="409" t="s">
        <v>854</v>
      </c>
      <c r="C54" s="416" t="n">
        <v>900</v>
      </c>
      <c r="D54" s="406" t="s">
        <v>68</v>
      </c>
      <c r="E54" s="406" t="s">
        <v>590</v>
      </c>
      <c r="F54" s="417" t="s">
        <v>872</v>
      </c>
      <c r="G54" s="417" t="s">
        <v>678</v>
      </c>
      <c r="H54" s="418" t="n">
        <f aca="false">H55</f>
        <v>18.756</v>
      </c>
      <c r="I54" s="421" t="n">
        <f aca="false">I55</f>
        <v>18.756</v>
      </c>
      <c r="J54" s="422" t="n">
        <f aca="false">J55</f>
        <v>18.756</v>
      </c>
    </row>
    <row r="55" customFormat="false" ht="25.5" hidden="false" customHeight="false" outlineLevel="0" collapsed="false">
      <c r="A55" s="398" t="n">
        <v>37</v>
      </c>
      <c r="B55" s="349" t="s">
        <v>855</v>
      </c>
      <c r="C55" s="416" t="n">
        <v>900</v>
      </c>
      <c r="D55" s="406" t="s">
        <v>68</v>
      </c>
      <c r="E55" s="406" t="s">
        <v>590</v>
      </c>
      <c r="F55" s="417" t="s">
        <v>872</v>
      </c>
      <c r="G55" s="417" t="s">
        <v>563</v>
      </c>
      <c r="H55" s="418" t="n">
        <v>18.756</v>
      </c>
      <c r="I55" s="421" t="n">
        <v>18.756</v>
      </c>
      <c r="J55" s="422" t="n">
        <v>18.756</v>
      </c>
    </row>
    <row r="56" customFormat="false" ht="127.5" hidden="false" customHeight="false" outlineLevel="0" collapsed="false">
      <c r="A56" s="398" t="n">
        <v>38</v>
      </c>
      <c r="B56" s="344" t="s">
        <v>873</v>
      </c>
      <c r="C56" s="416" t="n">
        <v>900</v>
      </c>
      <c r="D56" s="406" t="s">
        <v>68</v>
      </c>
      <c r="E56" s="406" t="s">
        <v>590</v>
      </c>
      <c r="F56" s="417" t="s">
        <v>874</v>
      </c>
      <c r="G56" s="417"/>
      <c r="H56" s="418" t="n">
        <f aca="false">H57+H59</f>
        <v>335.041</v>
      </c>
      <c r="I56" s="421" t="n">
        <f aca="false">I57+I59</f>
        <v>335.041</v>
      </c>
      <c r="J56" s="422" t="n">
        <f aca="false">J57+J59</f>
        <v>335.041</v>
      </c>
    </row>
    <row r="57" customFormat="false" ht="51" hidden="false" customHeight="false" outlineLevel="0" collapsed="false">
      <c r="A57" s="398" t="n">
        <v>39</v>
      </c>
      <c r="B57" s="409" t="s">
        <v>852</v>
      </c>
      <c r="C57" s="416" t="n">
        <v>900</v>
      </c>
      <c r="D57" s="406" t="s">
        <v>68</v>
      </c>
      <c r="E57" s="406" t="s">
        <v>590</v>
      </c>
      <c r="F57" s="417" t="s">
        <v>874</v>
      </c>
      <c r="G57" s="417" t="s">
        <v>555</v>
      </c>
      <c r="H57" s="418" t="n">
        <f aca="false">H58</f>
        <v>316.285</v>
      </c>
      <c r="I57" s="421" t="n">
        <f aca="false">I58</f>
        <v>316.285</v>
      </c>
      <c r="J57" s="422" t="n">
        <f aca="false">J58</f>
        <v>316.285</v>
      </c>
    </row>
    <row r="58" customFormat="false" ht="25.5" hidden="false" customHeight="false" outlineLevel="0" collapsed="false">
      <c r="A58" s="398" t="n">
        <v>40</v>
      </c>
      <c r="B58" s="349" t="s">
        <v>853</v>
      </c>
      <c r="C58" s="416" t="n">
        <v>900</v>
      </c>
      <c r="D58" s="406" t="s">
        <v>68</v>
      </c>
      <c r="E58" s="406" t="s">
        <v>590</v>
      </c>
      <c r="F58" s="417" t="s">
        <v>874</v>
      </c>
      <c r="G58" s="417" t="s">
        <v>310</v>
      </c>
      <c r="H58" s="418" t="n">
        <v>316.285</v>
      </c>
      <c r="I58" s="421" t="n">
        <v>316.285</v>
      </c>
      <c r="J58" s="422" t="n">
        <v>316.285</v>
      </c>
    </row>
    <row r="59" customFormat="false" ht="25.5" hidden="false" customHeight="false" outlineLevel="0" collapsed="false">
      <c r="A59" s="398" t="n">
        <v>41</v>
      </c>
      <c r="B59" s="409" t="s">
        <v>854</v>
      </c>
      <c r="C59" s="416" t="n">
        <v>900</v>
      </c>
      <c r="D59" s="406" t="s">
        <v>68</v>
      </c>
      <c r="E59" s="406" t="s">
        <v>590</v>
      </c>
      <c r="F59" s="417" t="s">
        <v>874</v>
      </c>
      <c r="G59" s="417" t="s">
        <v>678</v>
      </c>
      <c r="H59" s="418" t="n">
        <f aca="false">H60</f>
        <v>18.756</v>
      </c>
      <c r="I59" s="421" t="n">
        <f aca="false">I60</f>
        <v>18.756</v>
      </c>
      <c r="J59" s="422" t="n">
        <f aca="false">J60</f>
        <v>18.756</v>
      </c>
    </row>
    <row r="60" customFormat="false" ht="25.5" hidden="false" customHeight="false" outlineLevel="0" collapsed="false">
      <c r="A60" s="398" t="n">
        <v>42</v>
      </c>
      <c r="B60" s="349" t="s">
        <v>855</v>
      </c>
      <c r="C60" s="416" t="n">
        <v>900</v>
      </c>
      <c r="D60" s="406" t="s">
        <v>68</v>
      </c>
      <c r="E60" s="406" t="s">
        <v>590</v>
      </c>
      <c r="F60" s="417" t="s">
        <v>874</v>
      </c>
      <c r="G60" s="417" t="s">
        <v>563</v>
      </c>
      <c r="H60" s="418" t="n">
        <v>18.756</v>
      </c>
      <c r="I60" s="421" t="n">
        <v>18.756</v>
      </c>
      <c r="J60" s="422" t="n">
        <v>18.756</v>
      </c>
    </row>
    <row r="61" customFormat="false" ht="127.5" hidden="false" customHeight="false" outlineLevel="0" collapsed="false">
      <c r="A61" s="398" t="n">
        <v>43</v>
      </c>
      <c r="B61" s="344" t="s">
        <v>875</v>
      </c>
      <c r="C61" s="416" t="n">
        <v>900</v>
      </c>
      <c r="D61" s="406" t="s">
        <v>68</v>
      </c>
      <c r="E61" s="406" t="s">
        <v>590</v>
      </c>
      <c r="F61" s="417" t="s">
        <v>876</v>
      </c>
      <c r="G61" s="417"/>
      <c r="H61" s="418" t="n">
        <f aca="false">H62+H64</f>
        <v>335.041</v>
      </c>
      <c r="I61" s="421" t="n">
        <f aca="false">I62+I64</f>
        <v>335.041</v>
      </c>
      <c r="J61" s="422" t="n">
        <f aca="false">J62+J64</f>
        <v>335.041</v>
      </c>
    </row>
    <row r="62" customFormat="false" ht="51" hidden="false" customHeight="false" outlineLevel="0" collapsed="false">
      <c r="A62" s="398" t="n">
        <v>44</v>
      </c>
      <c r="B62" s="409" t="s">
        <v>852</v>
      </c>
      <c r="C62" s="416" t="n">
        <v>900</v>
      </c>
      <c r="D62" s="406" t="s">
        <v>68</v>
      </c>
      <c r="E62" s="406" t="s">
        <v>590</v>
      </c>
      <c r="F62" s="417" t="s">
        <v>876</v>
      </c>
      <c r="G62" s="417" t="s">
        <v>555</v>
      </c>
      <c r="H62" s="418" t="n">
        <f aca="false">H63</f>
        <v>316.285</v>
      </c>
      <c r="I62" s="421" t="n">
        <f aca="false">I63</f>
        <v>316.285</v>
      </c>
      <c r="J62" s="422" t="n">
        <f aca="false">J63</f>
        <v>316.285</v>
      </c>
    </row>
    <row r="63" customFormat="false" ht="25.5" hidden="false" customHeight="false" outlineLevel="0" collapsed="false">
      <c r="A63" s="398" t="n">
        <v>45</v>
      </c>
      <c r="B63" s="349" t="s">
        <v>853</v>
      </c>
      <c r="C63" s="416" t="n">
        <v>900</v>
      </c>
      <c r="D63" s="406" t="s">
        <v>68</v>
      </c>
      <c r="E63" s="406" t="s">
        <v>590</v>
      </c>
      <c r="F63" s="417" t="s">
        <v>876</v>
      </c>
      <c r="G63" s="417" t="s">
        <v>310</v>
      </c>
      <c r="H63" s="418" t="n">
        <v>316.285</v>
      </c>
      <c r="I63" s="421" t="n">
        <v>316.285</v>
      </c>
      <c r="J63" s="422" t="n">
        <v>316.285</v>
      </c>
    </row>
    <row r="64" customFormat="false" ht="25.5" hidden="false" customHeight="false" outlineLevel="0" collapsed="false">
      <c r="A64" s="398" t="n">
        <v>46</v>
      </c>
      <c r="B64" s="409" t="s">
        <v>854</v>
      </c>
      <c r="C64" s="416" t="n">
        <v>900</v>
      </c>
      <c r="D64" s="406" t="s">
        <v>68</v>
      </c>
      <c r="E64" s="406" t="s">
        <v>590</v>
      </c>
      <c r="F64" s="417" t="s">
        <v>876</v>
      </c>
      <c r="G64" s="417" t="s">
        <v>678</v>
      </c>
      <c r="H64" s="418" t="n">
        <f aca="false">H65</f>
        <v>18.756</v>
      </c>
      <c r="I64" s="421" t="n">
        <f aca="false">I65</f>
        <v>18.756</v>
      </c>
      <c r="J64" s="422" t="n">
        <f aca="false">J65</f>
        <v>18.756</v>
      </c>
    </row>
    <row r="65" customFormat="false" ht="25.5" hidden="false" customHeight="false" outlineLevel="0" collapsed="false">
      <c r="A65" s="398" t="n">
        <v>47</v>
      </c>
      <c r="B65" s="349" t="s">
        <v>855</v>
      </c>
      <c r="C65" s="416" t="n">
        <v>900</v>
      </c>
      <c r="D65" s="406" t="s">
        <v>68</v>
      </c>
      <c r="E65" s="406" t="s">
        <v>590</v>
      </c>
      <c r="F65" s="417" t="s">
        <v>876</v>
      </c>
      <c r="G65" s="417" t="s">
        <v>563</v>
      </c>
      <c r="H65" s="418" t="n">
        <v>18.756</v>
      </c>
      <c r="I65" s="421" t="n">
        <v>18.756</v>
      </c>
      <c r="J65" s="422" t="n">
        <v>18.756</v>
      </c>
    </row>
    <row r="66" customFormat="false" ht="12.75" hidden="false" customHeight="false" outlineLevel="0" collapsed="false">
      <c r="A66" s="398" t="n">
        <v>48</v>
      </c>
      <c r="B66" s="349" t="s">
        <v>846</v>
      </c>
      <c r="C66" s="416" t="n">
        <v>900</v>
      </c>
      <c r="D66" s="406" t="s">
        <v>68</v>
      </c>
      <c r="E66" s="406" t="s">
        <v>590</v>
      </c>
      <c r="F66" s="417" t="s">
        <v>847</v>
      </c>
      <c r="G66" s="417"/>
      <c r="H66" s="418" t="n">
        <f aca="false">H67</f>
        <v>45.4082499999995</v>
      </c>
      <c r="I66" s="418" t="n">
        <f aca="false">I67</f>
        <v>0</v>
      </c>
      <c r="J66" s="419" t="n">
        <f aca="false">J67</f>
        <v>0</v>
      </c>
    </row>
    <row r="67" customFormat="false" ht="12.75" hidden="false" customHeight="false" outlineLevel="0" collapsed="false">
      <c r="A67" s="398" t="n">
        <v>49</v>
      </c>
      <c r="B67" s="349" t="s">
        <v>877</v>
      </c>
      <c r="C67" s="416" t="n">
        <v>900</v>
      </c>
      <c r="D67" s="406" t="s">
        <v>68</v>
      </c>
      <c r="E67" s="406" t="s">
        <v>590</v>
      </c>
      <c r="F67" s="417" t="s">
        <v>878</v>
      </c>
      <c r="G67" s="417"/>
      <c r="H67" s="418" t="n">
        <f aca="false">H68</f>
        <v>45.4082499999995</v>
      </c>
      <c r="I67" s="418" t="n">
        <f aca="false">I68</f>
        <v>0</v>
      </c>
      <c r="J67" s="419" t="n">
        <f aca="false">J68</f>
        <v>0</v>
      </c>
    </row>
    <row r="68" customFormat="false" ht="153" hidden="false" customHeight="false" outlineLevel="0" collapsed="false">
      <c r="A68" s="398" t="n">
        <v>50</v>
      </c>
      <c r="B68" s="344" t="s">
        <v>879</v>
      </c>
      <c r="C68" s="416" t="n">
        <v>900</v>
      </c>
      <c r="D68" s="406" t="s">
        <v>68</v>
      </c>
      <c r="E68" s="406" t="s">
        <v>590</v>
      </c>
      <c r="F68" s="417" t="s">
        <v>880</v>
      </c>
      <c r="G68" s="417"/>
      <c r="H68" s="418" t="n">
        <f aca="false">H70</f>
        <v>45.4082499999995</v>
      </c>
      <c r="I68" s="421" t="n">
        <f aca="false">I70</f>
        <v>0</v>
      </c>
      <c r="J68" s="422" t="n">
        <f aca="false">J70</f>
        <v>0</v>
      </c>
    </row>
    <row r="69" customFormat="false" ht="12.75" hidden="false" customHeight="false" outlineLevel="0" collapsed="false">
      <c r="A69" s="398" t="n">
        <v>51</v>
      </c>
      <c r="B69" s="409" t="s">
        <v>856</v>
      </c>
      <c r="C69" s="416" t="n">
        <v>900</v>
      </c>
      <c r="D69" s="406" t="s">
        <v>68</v>
      </c>
      <c r="E69" s="406" t="s">
        <v>590</v>
      </c>
      <c r="F69" s="417" t="s">
        <v>880</v>
      </c>
      <c r="G69" s="417" t="s">
        <v>857</v>
      </c>
      <c r="H69" s="418" t="n">
        <f aca="false">H70</f>
        <v>45.4082499999995</v>
      </c>
      <c r="I69" s="421" t="n">
        <f aca="false">I70</f>
        <v>0</v>
      </c>
      <c r="J69" s="422" t="n">
        <f aca="false">J70</f>
        <v>0</v>
      </c>
    </row>
    <row r="70" customFormat="false" ht="12.75" hidden="false" customHeight="false" outlineLevel="0" collapsed="false">
      <c r="A70" s="398" t="n">
        <v>52</v>
      </c>
      <c r="B70" s="344" t="s">
        <v>881</v>
      </c>
      <c r="C70" s="416" t="n">
        <v>900</v>
      </c>
      <c r="D70" s="406" t="s">
        <v>68</v>
      </c>
      <c r="E70" s="406" t="s">
        <v>590</v>
      </c>
      <c r="F70" s="417" t="s">
        <v>880</v>
      </c>
      <c r="G70" s="417" t="s">
        <v>882</v>
      </c>
      <c r="H70" s="418" t="n">
        <f aca="false">5419.59448-2638.17623-2736.01</f>
        <v>45.4082499999995</v>
      </c>
      <c r="I70" s="421" t="n">
        <v>0</v>
      </c>
      <c r="J70" s="422" t="n">
        <v>0</v>
      </c>
    </row>
    <row r="71" customFormat="false" ht="12.75" hidden="false" customHeight="false" outlineLevel="0" collapsed="false">
      <c r="A71" s="398" t="n">
        <v>53</v>
      </c>
      <c r="B71" s="344" t="s">
        <v>781</v>
      </c>
      <c r="C71" s="416" t="n">
        <v>900</v>
      </c>
      <c r="D71" s="406" t="s">
        <v>68</v>
      </c>
      <c r="E71" s="417" t="s">
        <v>85</v>
      </c>
      <c r="F71" s="417"/>
      <c r="G71" s="417"/>
      <c r="H71" s="418" t="n">
        <f aca="false">H73</f>
        <v>300</v>
      </c>
      <c r="I71" s="421" t="n">
        <f aca="false">I73</f>
        <v>300</v>
      </c>
      <c r="J71" s="422" t="n">
        <f aca="false">J73</f>
        <v>300</v>
      </c>
    </row>
    <row r="72" customFormat="false" ht="12.75" hidden="false" customHeight="false" outlineLevel="0" collapsed="false">
      <c r="A72" s="398" t="n">
        <v>54</v>
      </c>
      <c r="B72" s="349" t="s">
        <v>846</v>
      </c>
      <c r="C72" s="416" t="n">
        <v>900</v>
      </c>
      <c r="D72" s="406" t="s">
        <v>68</v>
      </c>
      <c r="E72" s="417" t="s">
        <v>85</v>
      </c>
      <c r="F72" s="417" t="s">
        <v>847</v>
      </c>
      <c r="G72" s="417"/>
      <c r="H72" s="418" t="n">
        <f aca="false">H73</f>
        <v>300</v>
      </c>
      <c r="I72" s="421" t="n">
        <f aca="false">I73</f>
        <v>300</v>
      </c>
      <c r="J72" s="422" t="n">
        <f aca="false">J73</f>
        <v>300</v>
      </c>
    </row>
    <row r="73" customFormat="false" ht="12.75" hidden="false" customHeight="false" outlineLevel="0" collapsed="false">
      <c r="A73" s="398" t="n">
        <v>55</v>
      </c>
      <c r="B73" s="349" t="s">
        <v>877</v>
      </c>
      <c r="C73" s="416" t="n">
        <v>900</v>
      </c>
      <c r="D73" s="406" t="s">
        <v>68</v>
      </c>
      <c r="E73" s="417" t="s">
        <v>85</v>
      </c>
      <c r="F73" s="417" t="s">
        <v>878</v>
      </c>
      <c r="G73" s="417"/>
      <c r="H73" s="418" t="n">
        <f aca="false">H74</f>
        <v>300</v>
      </c>
      <c r="I73" s="421" t="n">
        <f aca="false">I74</f>
        <v>300</v>
      </c>
      <c r="J73" s="422" t="n">
        <f aca="false">J74</f>
        <v>300</v>
      </c>
    </row>
    <row r="74" customFormat="false" ht="25.5" hidden="false" customHeight="false" outlineLevel="0" collapsed="false">
      <c r="A74" s="398" t="n">
        <v>56</v>
      </c>
      <c r="B74" s="344" t="s">
        <v>883</v>
      </c>
      <c r="C74" s="416" t="n">
        <v>900</v>
      </c>
      <c r="D74" s="406" t="s">
        <v>68</v>
      </c>
      <c r="E74" s="417" t="s">
        <v>85</v>
      </c>
      <c r="F74" s="417" t="s">
        <v>884</v>
      </c>
      <c r="G74" s="417"/>
      <c r="H74" s="418" t="n">
        <f aca="false">H75</f>
        <v>300</v>
      </c>
      <c r="I74" s="421" t="n">
        <f aca="false">I75</f>
        <v>300</v>
      </c>
      <c r="J74" s="422" t="n">
        <f aca="false">J75</f>
        <v>300</v>
      </c>
    </row>
    <row r="75" customFormat="false" ht="12.75" hidden="false" customHeight="false" outlineLevel="0" collapsed="false">
      <c r="A75" s="398" t="n">
        <v>57</v>
      </c>
      <c r="B75" s="409" t="s">
        <v>856</v>
      </c>
      <c r="C75" s="416" t="n">
        <v>900</v>
      </c>
      <c r="D75" s="406" t="s">
        <v>68</v>
      </c>
      <c r="E75" s="417" t="s">
        <v>85</v>
      </c>
      <c r="F75" s="417" t="s">
        <v>884</v>
      </c>
      <c r="G75" s="417" t="s">
        <v>857</v>
      </c>
      <c r="H75" s="418" t="n">
        <f aca="false">H76</f>
        <v>300</v>
      </c>
      <c r="I75" s="421" t="n">
        <f aca="false">I76</f>
        <v>300</v>
      </c>
      <c r="J75" s="422" t="n">
        <f aca="false">J76</f>
        <v>300</v>
      </c>
    </row>
    <row r="76" customFormat="false" ht="12.75" hidden="false" customHeight="false" outlineLevel="0" collapsed="false">
      <c r="A76" s="398" t="n">
        <v>58</v>
      </c>
      <c r="B76" s="344" t="s">
        <v>881</v>
      </c>
      <c r="C76" s="416" t="n">
        <v>900</v>
      </c>
      <c r="D76" s="406" t="s">
        <v>68</v>
      </c>
      <c r="E76" s="417" t="s">
        <v>85</v>
      </c>
      <c r="F76" s="417" t="s">
        <v>884</v>
      </c>
      <c r="G76" s="417" t="s">
        <v>882</v>
      </c>
      <c r="H76" s="418" t="n">
        <f aca="false">105+195</f>
        <v>300</v>
      </c>
      <c r="I76" s="421" t="n">
        <v>300</v>
      </c>
      <c r="J76" s="422" t="n">
        <v>300</v>
      </c>
    </row>
    <row r="77" customFormat="false" ht="12.75" hidden="false" customHeight="false" outlineLevel="0" collapsed="false">
      <c r="A77" s="398" t="n">
        <v>59</v>
      </c>
      <c r="B77" s="409" t="s">
        <v>782</v>
      </c>
      <c r="C77" s="416" t="n">
        <v>900</v>
      </c>
      <c r="D77" s="406" t="s">
        <v>68</v>
      </c>
      <c r="E77" s="417" t="s">
        <v>90</v>
      </c>
      <c r="F77" s="417"/>
      <c r="G77" s="417"/>
      <c r="H77" s="420" t="n">
        <f aca="false">H79+H83</f>
        <v>214.59755</v>
      </c>
      <c r="I77" s="421" t="n">
        <f aca="false">I79+I83</f>
        <v>141.9</v>
      </c>
      <c r="J77" s="422" t="n">
        <f aca="false">J79+J83</f>
        <v>141.9</v>
      </c>
    </row>
    <row r="78" customFormat="false" ht="25.5" hidden="false" customHeight="false" outlineLevel="0" collapsed="false">
      <c r="A78" s="398" t="n">
        <v>60</v>
      </c>
      <c r="B78" s="344" t="s">
        <v>863</v>
      </c>
      <c r="C78" s="416" t="n">
        <v>900</v>
      </c>
      <c r="D78" s="406" t="s">
        <v>68</v>
      </c>
      <c r="E78" s="417" t="s">
        <v>90</v>
      </c>
      <c r="F78" s="417" t="s">
        <v>864</v>
      </c>
      <c r="G78" s="417"/>
      <c r="H78" s="418" t="n">
        <f aca="false">H79</f>
        <v>141.9</v>
      </c>
      <c r="I78" s="421" t="n">
        <f aca="false">I79</f>
        <v>141.9</v>
      </c>
      <c r="J78" s="422" t="n">
        <f aca="false">J79</f>
        <v>141.9</v>
      </c>
    </row>
    <row r="79" customFormat="false" ht="38.25" hidden="false" customHeight="false" outlineLevel="0" collapsed="false">
      <c r="A79" s="398" t="n">
        <v>61</v>
      </c>
      <c r="B79" s="344" t="s">
        <v>885</v>
      </c>
      <c r="C79" s="416" t="n">
        <v>900</v>
      </c>
      <c r="D79" s="406" t="s">
        <v>68</v>
      </c>
      <c r="E79" s="417" t="s">
        <v>90</v>
      </c>
      <c r="F79" s="417" t="s">
        <v>886</v>
      </c>
      <c r="G79" s="417"/>
      <c r="H79" s="418" t="n">
        <f aca="false">H80</f>
        <v>141.9</v>
      </c>
      <c r="I79" s="421" t="n">
        <f aca="false">I80</f>
        <v>141.9</v>
      </c>
      <c r="J79" s="422" t="n">
        <f aca="false">J80</f>
        <v>141.9</v>
      </c>
    </row>
    <row r="80" customFormat="false" ht="102" hidden="false" customHeight="false" outlineLevel="0" collapsed="false">
      <c r="A80" s="398" t="n">
        <v>62</v>
      </c>
      <c r="B80" s="344" t="s">
        <v>887</v>
      </c>
      <c r="C80" s="416" t="n">
        <v>900</v>
      </c>
      <c r="D80" s="406" t="s">
        <v>68</v>
      </c>
      <c r="E80" s="417" t="s">
        <v>90</v>
      </c>
      <c r="F80" s="417" t="s">
        <v>888</v>
      </c>
      <c r="G80" s="417"/>
      <c r="H80" s="418" t="n">
        <f aca="false">H81</f>
        <v>141.9</v>
      </c>
      <c r="I80" s="421" t="n">
        <f aca="false">I81</f>
        <v>141.9</v>
      </c>
      <c r="J80" s="422" t="n">
        <f aca="false">J81</f>
        <v>141.9</v>
      </c>
    </row>
    <row r="81" customFormat="false" ht="12.75" hidden="false" customHeight="false" outlineLevel="0" collapsed="false">
      <c r="A81" s="398" t="n">
        <v>63</v>
      </c>
      <c r="B81" s="409" t="s">
        <v>889</v>
      </c>
      <c r="C81" s="416" t="n">
        <v>900</v>
      </c>
      <c r="D81" s="406" t="s">
        <v>68</v>
      </c>
      <c r="E81" s="417" t="s">
        <v>90</v>
      </c>
      <c r="F81" s="417" t="s">
        <v>888</v>
      </c>
      <c r="G81" s="417" t="s">
        <v>890</v>
      </c>
      <c r="H81" s="418" t="n">
        <f aca="false">H82</f>
        <v>141.9</v>
      </c>
      <c r="I81" s="421" t="n">
        <f aca="false">I82</f>
        <v>141.9</v>
      </c>
      <c r="J81" s="422" t="n">
        <f aca="false">J82</f>
        <v>141.9</v>
      </c>
    </row>
    <row r="82" customFormat="false" ht="12.75" hidden="false" customHeight="false" outlineLevel="0" collapsed="false">
      <c r="A82" s="398" t="n">
        <v>64</v>
      </c>
      <c r="B82" s="344" t="s">
        <v>891</v>
      </c>
      <c r="C82" s="416" t="n">
        <v>900</v>
      </c>
      <c r="D82" s="406" t="s">
        <v>68</v>
      </c>
      <c r="E82" s="417" t="s">
        <v>90</v>
      </c>
      <c r="F82" s="417" t="s">
        <v>888</v>
      </c>
      <c r="G82" s="417" t="s">
        <v>892</v>
      </c>
      <c r="H82" s="418" t="n">
        <v>141.9</v>
      </c>
      <c r="I82" s="421" t="n">
        <v>141.9</v>
      </c>
      <c r="J82" s="422" t="n">
        <v>141.9</v>
      </c>
    </row>
    <row r="83" customFormat="false" ht="12.75" hidden="false" customHeight="false" outlineLevel="0" collapsed="false">
      <c r="A83" s="398" t="n">
        <v>65</v>
      </c>
      <c r="B83" s="344" t="s">
        <v>846</v>
      </c>
      <c r="C83" s="416" t="n">
        <v>900</v>
      </c>
      <c r="D83" s="406" t="s">
        <v>68</v>
      </c>
      <c r="E83" s="417" t="s">
        <v>90</v>
      </c>
      <c r="F83" s="417" t="s">
        <v>847</v>
      </c>
      <c r="G83" s="417"/>
      <c r="H83" s="418" t="n">
        <f aca="false">H84</f>
        <v>72.69755</v>
      </c>
      <c r="I83" s="421" t="n">
        <f aca="false">I84</f>
        <v>0</v>
      </c>
      <c r="J83" s="422" t="n">
        <f aca="false">J84</f>
        <v>0</v>
      </c>
    </row>
    <row r="84" customFormat="false" ht="12.75" hidden="false" customHeight="false" outlineLevel="0" collapsed="false">
      <c r="A84" s="398" t="n">
        <v>66</v>
      </c>
      <c r="B84" s="344" t="s">
        <v>877</v>
      </c>
      <c r="C84" s="416" t="n">
        <v>900</v>
      </c>
      <c r="D84" s="406" t="s">
        <v>68</v>
      </c>
      <c r="E84" s="417" t="s">
        <v>90</v>
      </c>
      <c r="F84" s="417" t="s">
        <v>878</v>
      </c>
      <c r="G84" s="417"/>
      <c r="H84" s="418" t="n">
        <f aca="false">H85+H88</f>
        <v>72.69755</v>
      </c>
      <c r="I84" s="421" t="n">
        <f aca="false">I85</f>
        <v>0</v>
      </c>
      <c r="J84" s="422" t="n">
        <f aca="false">J85</f>
        <v>0</v>
      </c>
    </row>
    <row r="85" customFormat="false" ht="38.25" hidden="false" customHeight="false" outlineLevel="0" collapsed="false">
      <c r="A85" s="398" t="n">
        <v>67</v>
      </c>
      <c r="B85" s="344" t="s">
        <v>893</v>
      </c>
      <c r="C85" s="416" t="n">
        <v>900</v>
      </c>
      <c r="D85" s="406" t="s">
        <v>68</v>
      </c>
      <c r="E85" s="417" t="s">
        <v>90</v>
      </c>
      <c r="F85" s="417" t="s">
        <v>894</v>
      </c>
      <c r="G85" s="417"/>
      <c r="H85" s="418" t="n">
        <f aca="false">H87</f>
        <v>15.69755</v>
      </c>
      <c r="I85" s="421" t="n">
        <f aca="false">I86</f>
        <v>0</v>
      </c>
      <c r="J85" s="422" t="n">
        <f aca="false">J86</f>
        <v>0</v>
      </c>
    </row>
    <row r="86" customFormat="false" ht="12.75" hidden="false" customHeight="false" outlineLevel="0" collapsed="false">
      <c r="A86" s="398" t="n">
        <v>68</v>
      </c>
      <c r="B86" s="409" t="s">
        <v>856</v>
      </c>
      <c r="C86" s="416" t="n">
        <v>900</v>
      </c>
      <c r="D86" s="406" t="s">
        <v>68</v>
      </c>
      <c r="E86" s="417" t="s">
        <v>90</v>
      </c>
      <c r="F86" s="417" t="s">
        <v>894</v>
      </c>
      <c r="G86" s="417" t="s">
        <v>857</v>
      </c>
      <c r="H86" s="418" t="n">
        <f aca="false">H87</f>
        <v>15.69755</v>
      </c>
      <c r="I86" s="421" t="n">
        <f aca="false">I87</f>
        <v>0</v>
      </c>
      <c r="J86" s="422" t="n">
        <f aca="false">J87</f>
        <v>0</v>
      </c>
    </row>
    <row r="87" customFormat="false" ht="12.75" hidden="false" customHeight="false" outlineLevel="0" collapsed="false">
      <c r="A87" s="398" t="n">
        <v>69</v>
      </c>
      <c r="B87" s="344" t="s">
        <v>881</v>
      </c>
      <c r="C87" s="416" t="n">
        <v>900</v>
      </c>
      <c r="D87" s="406" t="s">
        <v>68</v>
      </c>
      <c r="E87" s="417" t="s">
        <v>90</v>
      </c>
      <c r="F87" s="417" t="s">
        <v>894</v>
      </c>
      <c r="G87" s="417" t="s">
        <v>882</v>
      </c>
      <c r="H87" s="418" t="n">
        <f aca="false">200-184.30245</f>
        <v>15.69755</v>
      </c>
      <c r="I87" s="421" t="n">
        <v>0</v>
      </c>
      <c r="J87" s="422" t="n">
        <v>0</v>
      </c>
    </row>
    <row r="88" customFormat="false" ht="153" hidden="false" customHeight="false" outlineLevel="0" collapsed="false">
      <c r="A88" s="398" t="n">
        <v>70</v>
      </c>
      <c r="B88" s="344" t="s">
        <v>879</v>
      </c>
      <c r="C88" s="416" t="n">
        <v>900</v>
      </c>
      <c r="D88" s="406" t="s">
        <v>68</v>
      </c>
      <c r="E88" s="406" t="s">
        <v>90</v>
      </c>
      <c r="F88" s="417" t="s">
        <v>880</v>
      </c>
      <c r="G88" s="417"/>
      <c r="H88" s="418" t="n">
        <f aca="false">H90</f>
        <v>57</v>
      </c>
      <c r="I88" s="421" t="n">
        <f aca="false">I90</f>
        <v>0</v>
      </c>
      <c r="J88" s="422" t="n">
        <f aca="false">J90</f>
        <v>0</v>
      </c>
    </row>
    <row r="89" customFormat="false" ht="12.75" hidden="false" customHeight="false" outlineLevel="0" collapsed="false">
      <c r="A89" s="398" t="n">
        <v>71</v>
      </c>
      <c r="B89" s="423" t="s">
        <v>895</v>
      </c>
      <c r="C89" s="416" t="n">
        <v>900</v>
      </c>
      <c r="D89" s="406" t="s">
        <v>68</v>
      </c>
      <c r="E89" s="406" t="s">
        <v>90</v>
      </c>
      <c r="F89" s="417" t="s">
        <v>880</v>
      </c>
      <c r="G89" s="406" t="s">
        <v>713</v>
      </c>
      <c r="H89" s="371" t="n">
        <f aca="false">H90</f>
        <v>57</v>
      </c>
      <c r="I89" s="407" t="n">
        <f aca="false">I90</f>
        <v>0</v>
      </c>
      <c r="J89" s="408" t="n">
        <f aca="false">J90</f>
        <v>0</v>
      </c>
    </row>
    <row r="90" customFormat="false" ht="25.5" hidden="false" customHeight="false" outlineLevel="0" collapsed="false">
      <c r="A90" s="398" t="n">
        <v>72</v>
      </c>
      <c r="B90" s="349" t="s">
        <v>896</v>
      </c>
      <c r="C90" s="416" t="n">
        <v>900</v>
      </c>
      <c r="D90" s="406" t="s">
        <v>68</v>
      </c>
      <c r="E90" s="406" t="s">
        <v>90</v>
      </c>
      <c r="F90" s="417" t="s">
        <v>880</v>
      </c>
      <c r="G90" s="406" t="s">
        <v>897</v>
      </c>
      <c r="H90" s="371" t="n">
        <v>57</v>
      </c>
      <c r="I90" s="407" t="n">
        <v>0</v>
      </c>
      <c r="J90" s="408" t="n">
        <v>0</v>
      </c>
    </row>
    <row r="91" customFormat="false" ht="12.75" hidden="false" customHeight="false" outlineLevel="0" collapsed="false">
      <c r="A91" s="398" t="n">
        <v>73</v>
      </c>
      <c r="B91" s="344" t="s">
        <v>783</v>
      </c>
      <c r="C91" s="416" t="n">
        <v>900</v>
      </c>
      <c r="D91" s="424" t="s">
        <v>543</v>
      </c>
      <c r="E91" s="417" t="s">
        <v>533</v>
      </c>
      <c r="F91" s="417"/>
      <c r="G91" s="417"/>
      <c r="H91" s="418" t="n">
        <f aca="false">H92</f>
        <v>3260.4</v>
      </c>
      <c r="I91" s="421" t="n">
        <f aca="false">I92</f>
        <v>3287.1</v>
      </c>
      <c r="J91" s="422" t="n">
        <f aca="false">J92</f>
        <v>3395.1</v>
      </c>
    </row>
    <row r="92" customFormat="false" ht="12.75" hidden="false" customHeight="false" outlineLevel="0" collapsed="false">
      <c r="A92" s="398" t="n">
        <v>74</v>
      </c>
      <c r="B92" s="409" t="s">
        <v>784</v>
      </c>
      <c r="C92" s="416" t="n">
        <v>900</v>
      </c>
      <c r="D92" s="424" t="s">
        <v>543</v>
      </c>
      <c r="E92" s="417" t="s">
        <v>556</v>
      </c>
      <c r="F92" s="417"/>
      <c r="G92" s="417"/>
      <c r="H92" s="418" t="n">
        <f aca="false">H95</f>
        <v>3260.4</v>
      </c>
      <c r="I92" s="421" t="n">
        <f aca="false">I95</f>
        <v>3287.1</v>
      </c>
      <c r="J92" s="422" t="n">
        <f aca="false">J95</f>
        <v>3395.1</v>
      </c>
    </row>
    <row r="93" customFormat="false" ht="25.5" hidden="false" customHeight="false" outlineLevel="0" collapsed="false">
      <c r="A93" s="398" t="n">
        <v>75</v>
      </c>
      <c r="B93" s="344" t="s">
        <v>898</v>
      </c>
      <c r="C93" s="416" t="n">
        <v>900</v>
      </c>
      <c r="D93" s="417" t="s">
        <v>543</v>
      </c>
      <c r="E93" s="406" t="s">
        <v>556</v>
      </c>
      <c r="F93" s="417" t="s">
        <v>864</v>
      </c>
      <c r="G93" s="417"/>
      <c r="H93" s="418" t="n">
        <f aca="false">H94</f>
        <v>3260.4</v>
      </c>
      <c r="I93" s="421" t="n">
        <f aca="false">I94</f>
        <v>3287.1</v>
      </c>
      <c r="J93" s="422" t="n">
        <f aca="false">J94</f>
        <v>3395.1</v>
      </c>
    </row>
    <row r="94" customFormat="false" ht="38.25" hidden="false" customHeight="false" outlineLevel="0" collapsed="false">
      <c r="A94" s="398" t="n">
        <v>76</v>
      </c>
      <c r="B94" s="344" t="s">
        <v>885</v>
      </c>
      <c r="C94" s="416" t="n">
        <v>900</v>
      </c>
      <c r="D94" s="417" t="s">
        <v>543</v>
      </c>
      <c r="E94" s="406" t="s">
        <v>556</v>
      </c>
      <c r="F94" s="417" t="s">
        <v>886</v>
      </c>
      <c r="G94" s="417"/>
      <c r="H94" s="418" t="n">
        <f aca="false">H95</f>
        <v>3260.4</v>
      </c>
      <c r="I94" s="421" t="n">
        <f aca="false">I95</f>
        <v>3287.1</v>
      </c>
      <c r="J94" s="422" t="n">
        <f aca="false">J95</f>
        <v>3395.1</v>
      </c>
    </row>
    <row r="95" customFormat="false" ht="76.5" hidden="false" customHeight="false" outlineLevel="0" collapsed="false">
      <c r="A95" s="398" t="n">
        <v>77</v>
      </c>
      <c r="B95" s="344" t="s">
        <v>899</v>
      </c>
      <c r="C95" s="416" t="n">
        <v>900</v>
      </c>
      <c r="D95" s="417" t="s">
        <v>543</v>
      </c>
      <c r="E95" s="406" t="s">
        <v>556</v>
      </c>
      <c r="F95" s="417" t="s">
        <v>900</v>
      </c>
      <c r="G95" s="417"/>
      <c r="H95" s="418" t="n">
        <f aca="false">H96</f>
        <v>3260.4</v>
      </c>
      <c r="I95" s="421" t="n">
        <f aca="false">I96</f>
        <v>3287.1</v>
      </c>
      <c r="J95" s="422" t="n">
        <f aca="false">J96</f>
        <v>3395.1</v>
      </c>
    </row>
    <row r="96" customFormat="false" ht="12.75" hidden="false" customHeight="false" outlineLevel="0" collapsed="false">
      <c r="A96" s="398" t="n">
        <v>78</v>
      </c>
      <c r="B96" s="409" t="s">
        <v>889</v>
      </c>
      <c r="C96" s="416" t="n">
        <v>900</v>
      </c>
      <c r="D96" s="417" t="s">
        <v>543</v>
      </c>
      <c r="E96" s="406" t="s">
        <v>556</v>
      </c>
      <c r="F96" s="417" t="s">
        <v>900</v>
      </c>
      <c r="G96" s="417" t="s">
        <v>890</v>
      </c>
      <c r="H96" s="418" t="n">
        <f aca="false">H97</f>
        <v>3260.4</v>
      </c>
      <c r="I96" s="421" t="n">
        <f aca="false">I97</f>
        <v>3287.1</v>
      </c>
      <c r="J96" s="422" t="n">
        <f aca="false">J97</f>
        <v>3395.1</v>
      </c>
    </row>
    <row r="97" customFormat="false" ht="12.75" hidden="false" customHeight="false" outlineLevel="0" collapsed="false">
      <c r="A97" s="398" t="n">
        <v>79</v>
      </c>
      <c r="B97" s="344" t="s">
        <v>891</v>
      </c>
      <c r="C97" s="416" t="n">
        <v>900</v>
      </c>
      <c r="D97" s="417" t="s">
        <v>543</v>
      </c>
      <c r="E97" s="406" t="s">
        <v>556</v>
      </c>
      <c r="F97" s="417" t="s">
        <v>900</v>
      </c>
      <c r="G97" s="417" t="s">
        <v>892</v>
      </c>
      <c r="H97" s="425" t="n">
        <v>3260.4</v>
      </c>
      <c r="I97" s="426" t="n">
        <v>3287.1</v>
      </c>
      <c r="J97" s="427" t="n">
        <v>3395.1</v>
      </c>
    </row>
    <row r="98" customFormat="false" ht="12.75" hidden="false" customHeight="false" outlineLevel="0" collapsed="false">
      <c r="A98" s="398" t="n">
        <v>80</v>
      </c>
      <c r="B98" s="344" t="s">
        <v>785</v>
      </c>
      <c r="C98" s="416" t="n">
        <v>900</v>
      </c>
      <c r="D98" s="417" t="s">
        <v>556</v>
      </c>
      <c r="E98" s="406" t="s">
        <v>533</v>
      </c>
      <c r="F98" s="417"/>
      <c r="G98" s="417"/>
      <c r="H98" s="425" t="n">
        <f aca="false">H99</f>
        <v>456.151</v>
      </c>
      <c r="I98" s="426" t="n">
        <f aca="false">I99</f>
        <v>480.514</v>
      </c>
      <c r="J98" s="427" t="n">
        <f aca="false">J99</f>
        <v>480.514</v>
      </c>
    </row>
    <row r="99" customFormat="false" ht="38.25" hidden="false" customHeight="false" outlineLevel="0" collapsed="false">
      <c r="A99" s="398" t="n">
        <v>81</v>
      </c>
      <c r="B99" s="344" t="s">
        <v>901</v>
      </c>
      <c r="C99" s="416" t="n">
        <v>900</v>
      </c>
      <c r="D99" s="417" t="s">
        <v>556</v>
      </c>
      <c r="E99" s="406" t="s">
        <v>685</v>
      </c>
      <c r="F99" s="417"/>
      <c r="G99" s="417"/>
      <c r="H99" s="428" t="n">
        <f aca="false">H100</f>
        <v>456.151</v>
      </c>
      <c r="I99" s="426" t="n">
        <f aca="false">I100</f>
        <v>480.514</v>
      </c>
      <c r="J99" s="427" t="n">
        <f aca="false">J100</f>
        <v>480.514</v>
      </c>
    </row>
    <row r="100" customFormat="false" ht="25.5" hidden="false" customHeight="false" outlineLevel="0" collapsed="false">
      <c r="A100" s="398" t="n">
        <v>82</v>
      </c>
      <c r="B100" s="344" t="s">
        <v>898</v>
      </c>
      <c r="C100" s="416" t="n">
        <v>900</v>
      </c>
      <c r="D100" s="417" t="s">
        <v>556</v>
      </c>
      <c r="E100" s="406" t="s">
        <v>685</v>
      </c>
      <c r="F100" s="417" t="s">
        <v>864</v>
      </c>
      <c r="G100" s="417"/>
      <c r="H100" s="425" t="n">
        <f aca="false">H101</f>
        <v>456.151</v>
      </c>
      <c r="I100" s="426" t="n">
        <f aca="false">I101</f>
        <v>480.514</v>
      </c>
      <c r="J100" s="427" t="n">
        <f aca="false">J101</f>
        <v>480.514</v>
      </c>
    </row>
    <row r="101" customFormat="false" ht="51" hidden="false" customHeight="false" outlineLevel="0" collapsed="false">
      <c r="A101" s="398" t="n">
        <v>83</v>
      </c>
      <c r="B101" s="344" t="s">
        <v>902</v>
      </c>
      <c r="C101" s="416" t="n">
        <v>900</v>
      </c>
      <c r="D101" s="417" t="s">
        <v>556</v>
      </c>
      <c r="E101" s="406" t="s">
        <v>685</v>
      </c>
      <c r="F101" s="417" t="s">
        <v>886</v>
      </c>
      <c r="G101" s="417"/>
      <c r="H101" s="425" t="n">
        <f aca="false">H102</f>
        <v>456.151</v>
      </c>
      <c r="I101" s="426" t="n">
        <f aca="false">I102</f>
        <v>480.514</v>
      </c>
      <c r="J101" s="427" t="n">
        <f aca="false">J102</f>
        <v>480.514</v>
      </c>
    </row>
    <row r="102" customFormat="false" ht="63.75" hidden="false" customHeight="false" outlineLevel="0" collapsed="false">
      <c r="A102" s="398" t="n">
        <v>84</v>
      </c>
      <c r="B102" s="344" t="s">
        <v>903</v>
      </c>
      <c r="C102" s="416" t="n">
        <v>900</v>
      </c>
      <c r="D102" s="417" t="s">
        <v>556</v>
      </c>
      <c r="E102" s="406" t="s">
        <v>685</v>
      </c>
      <c r="F102" s="417" t="s">
        <v>904</v>
      </c>
      <c r="G102" s="417"/>
      <c r="H102" s="425" t="n">
        <f aca="false">H103+H105</f>
        <v>456.151</v>
      </c>
      <c r="I102" s="426" t="n">
        <f aca="false">I103+I105</f>
        <v>480.514</v>
      </c>
      <c r="J102" s="427" t="n">
        <f aca="false">J103+J105</f>
        <v>480.514</v>
      </c>
    </row>
    <row r="103" customFormat="false" ht="12.75" hidden="false" customHeight="false" outlineLevel="0" collapsed="false">
      <c r="A103" s="398" t="n">
        <v>85</v>
      </c>
      <c r="B103" s="409" t="s">
        <v>889</v>
      </c>
      <c r="C103" s="416" t="n">
        <v>900</v>
      </c>
      <c r="D103" s="417" t="s">
        <v>556</v>
      </c>
      <c r="E103" s="406" t="s">
        <v>685</v>
      </c>
      <c r="F103" s="417" t="s">
        <v>904</v>
      </c>
      <c r="G103" s="417" t="s">
        <v>890</v>
      </c>
      <c r="H103" s="425" t="n">
        <f aca="false">H104</f>
        <v>456.151</v>
      </c>
      <c r="I103" s="426" t="n">
        <f aca="false">I104</f>
        <v>456.151</v>
      </c>
      <c r="J103" s="427" t="n">
        <f aca="false">J104</f>
        <v>456.151</v>
      </c>
    </row>
    <row r="104" customFormat="false" ht="12.75" hidden="false" customHeight="false" outlineLevel="0" collapsed="false">
      <c r="A104" s="398" t="n">
        <v>86</v>
      </c>
      <c r="B104" s="423" t="s">
        <v>747</v>
      </c>
      <c r="C104" s="416" t="n">
        <v>900</v>
      </c>
      <c r="D104" s="417" t="s">
        <v>556</v>
      </c>
      <c r="E104" s="406" t="s">
        <v>685</v>
      </c>
      <c r="F104" s="417" t="s">
        <v>904</v>
      </c>
      <c r="G104" s="417" t="s">
        <v>905</v>
      </c>
      <c r="H104" s="425" t="n">
        <v>456.151</v>
      </c>
      <c r="I104" s="426" t="n">
        <v>456.151</v>
      </c>
      <c r="J104" s="427" t="n">
        <v>456.151</v>
      </c>
    </row>
    <row r="105" customFormat="false" ht="12.75" hidden="false" customHeight="false" outlineLevel="0" collapsed="false">
      <c r="A105" s="398" t="n">
        <v>87</v>
      </c>
      <c r="B105" s="409" t="s">
        <v>856</v>
      </c>
      <c r="C105" s="416" t="n">
        <v>900</v>
      </c>
      <c r="D105" s="417" t="s">
        <v>556</v>
      </c>
      <c r="E105" s="406" t="s">
        <v>685</v>
      </c>
      <c r="F105" s="417" t="s">
        <v>904</v>
      </c>
      <c r="G105" s="417" t="s">
        <v>857</v>
      </c>
      <c r="H105" s="425" t="n">
        <f aca="false">H106</f>
        <v>0</v>
      </c>
      <c r="I105" s="426" t="n">
        <f aca="false">I106</f>
        <v>24.363</v>
      </c>
      <c r="J105" s="427" t="n">
        <f aca="false">J106</f>
        <v>24.363</v>
      </c>
    </row>
    <row r="106" customFormat="false" ht="12.75" hidden="false" customHeight="false" outlineLevel="0" collapsed="false">
      <c r="A106" s="398" t="n">
        <v>88</v>
      </c>
      <c r="B106" s="344" t="s">
        <v>881</v>
      </c>
      <c r="C106" s="416" t="n">
        <v>900</v>
      </c>
      <c r="D106" s="417" t="s">
        <v>556</v>
      </c>
      <c r="E106" s="406" t="s">
        <v>685</v>
      </c>
      <c r="F106" s="417" t="s">
        <v>904</v>
      </c>
      <c r="G106" s="417" t="s">
        <v>882</v>
      </c>
      <c r="H106" s="425" t="n">
        <v>0</v>
      </c>
      <c r="I106" s="426" t="n">
        <v>24.363</v>
      </c>
      <c r="J106" s="427" t="n">
        <v>24.363</v>
      </c>
    </row>
    <row r="107" customFormat="false" ht="12.75" hidden="false" customHeight="false" outlineLevel="0" collapsed="false">
      <c r="A107" s="398" t="n">
        <v>89</v>
      </c>
      <c r="B107" s="344" t="s">
        <v>788</v>
      </c>
      <c r="C107" s="416" t="n">
        <v>900</v>
      </c>
      <c r="D107" s="417" t="s">
        <v>587</v>
      </c>
      <c r="E107" s="406" t="s">
        <v>533</v>
      </c>
      <c r="F107" s="417"/>
      <c r="G107" s="417"/>
      <c r="H107" s="425" t="n">
        <f aca="false">H114+H108+H132</f>
        <v>27101.71965</v>
      </c>
      <c r="I107" s="425" t="n">
        <f aca="false">I114+I108+I132</f>
        <v>20368.2046</v>
      </c>
      <c r="J107" s="429" t="n">
        <f aca="false">J114+J108+J132</f>
        <v>20638.65931</v>
      </c>
    </row>
    <row r="108" customFormat="false" ht="12.75" hidden="false" customHeight="false" outlineLevel="0" collapsed="false">
      <c r="A108" s="398" t="n">
        <v>90</v>
      </c>
      <c r="B108" s="344" t="s">
        <v>791</v>
      </c>
      <c r="C108" s="416" t="n">
        <v>900</v>
      </c>
      <c r="D108" s="417" t="s">
        <v>587</v>
      </c>
      <c r="E108" s="406" t="s">
        <v>601</v>
      </c>
      <c r="F108" s="417"/>
      <c r="G108" s="417"/>
      <c r="H108" s="425" t="n">
        <f aca="false">H109</f>
        <v>4128.63465</v>
      </c>
      <c r="I108" s="426" t="n">
        <f aca="false">I109</f>
        <v>0</v>
      </c>
      <c r="J108" s="427" t="n">
        <f aca="false">J109</f>
        <v>0</v>
      </c>
    </row>
    <row r="109" customFormat="false" ht="25.5" hidden="false" customHeight="false" outlineLevel="0" collapsed="false">
      <c r="A109" s="398" t="n">
        <v>91</v>
      </c>
      <c r="B109" s="344" t="s">
        <v>898</v>
      </c>
      <c r="C109" s="416" t="n">
        <v>900</v>
      </c>
      <c r="D109" s="417" t="s">
        <v>587</v>
      </c>
      <c r="E109" s="406" t="s">
        <v>601</v>
      </c>
      <c r="F109" s="417" t="s">
        <v>864</v>
      </c>
      <c r="G109" s="417"/>
      <c r="H109" s="425" t="n">
        <f aca="false">H110</f>
        <v>4128.63465</v>
      </c>
      <c r="I109" s="425" t="n">
        <f aca="false">I110</f>
        <v>0</v>
      </c>
      <c r="J109" s="429" t="n">
        <f aca="false">J110</f>
        <v>0</v>
      </c>
    </row>
    <row r="110" customFormat="false" ht="51" hidden="false" customHeight="false" outlineLevel="0" collapsed="false">
      <c r="A110" s="398" t="n">
        <v>92</v>
      </c>
      <c r="B110" s="344" t="s">
        <v>902</v>
      </c>
      <c r="C110" s="416" t="n">
        <v>900</v>
      </c>
      <c r="D110" s="417" t="s">
        <v>587</v>
      </c>
      <c r="E110" s="406" t="s">
        <v>601</v>
      </c>
      <c r="F110" s="417" t="s">
        <v>886</v>
      </c>
      <c r="G110" s="417"/>
      <c r="H110" s="425" t="n">
        <f aca="false">H111</f>
        <v>4128.63465</v>
      </c>
      <c r="I110" s="425" t="n">
        <f aca="false">I111</f>
        <v>0</v>
      </c>
      <c r="J110" s="429" t="n">
        <f aca="false">J111</f>
        <v>0</v>
      </c>
    </row>
    <row r="111" customFormat="false" ht="140.25" hidden="false" customHeight="false" outlineLevel="0" collapsed="false">
      <c r="A111" s="398" t="n">
        <v>93</v>
      </c>
      <c r="B111" s="423" t="s">
        <v>906</v>
      </c>
      <c r="C111" s="416" t="n">
        <v>900</v>
      </c>
      <c r="D111" s="417" t="s">
        <v>587</v>
      </c>
      <c r="E111" s="406" t="s">
        <v>601</v>
      </c>
      <c r="F111" s="417" t="s">
        <v>907</v>
      </c>
      <c r="G111" s="417"/>
      <c r="H111" s="425" t="n">
        <f aca="false">H112</f>
        <v>4128.63465</v>
      </c>
      <c r="I111" s="425" t="n">
        <f aca="false">I112</f>
        <v>0</v>
      </c>
      <c r="J111" s="429" t="n">
        <f aca="false">J112</f>
        <v>0</v>
      </c>
    </row>
    <row r="112" customFormat="false" ht="12.75" hidden="false" customHeight="false" outlineLevel="0" collapsed="false">
      <c r="A112" s="398" t="n">
        <v>94</v>
      </c>
      <c r="B112" s="344" t="s">
        <v>889</v>
      </c>
      <c r="C112" s="416" t="n">
        <v>900</v>
      </c>
      <c r="D112" s="417" t="s">
        <v>587</v>
      </c>
      <c r="E112" s="406" t="s">
        <v>601</v>
      </c>
      <c r="F112" s="417" t="s">
        <v>907</v>
      </c>
      <c r="G112" s="417" t="s">
        <v>890</v>
      </c>
      <c r="H112" s="425" t="n">
        <f aca="false">H113</f>
        <v>4128.63465</v>
      </c>
      <c r="I112" s="425" t="n">
        <f aca="false">I113</f>
        <v>0</v>
      </c>
      <c r="J112" s="429" t="n">
        <f aca="false">J113</f>
        <v>0</v>
      </c>
    </row>
    <row r="113" customFormat="false" ht="12.75" hidden="false" customHeight="false" outlineLevel="0" collapsed="false">
      <c r="A113" s="398" t="n">
        <v>95</v>
      </c>
      <c r="B113" s="344" t="s">
        <v>747</v>
      </c>
      <c r="C113" s="416" t="n">
        <v>900</v>
      </c>
      <c r="D113" s="417" t="s">
        <v>587</v>
      </c>
      <c r="E113" s="406" t="s">
        <v>601</v>
      </c>
      <c r="F113" s="417" t="s">
        <v>907</v>
      </c>
      <c r="G113" s="417" t="s">
        <v>905</v>
      </c>
      <c r="H113" s="425" t="n">
        <f aca="false">2785.0788+1658.55585-315</f>
        <v>4128.63465</v>
      </c>
      <c r="I113" s="426" t="n">
        <v>0</v>
      </c>
      <c r="J113" s="427" t="n">
        <v>0</v>
      </c>
    </row>
    <row r="114" customFormat="false" ht="12.75" hidden="false" customHeight="false" outlineLevel="0" collapsed="false">
      <c r="A114" s="398" t="n">
        <v>96</v>
      </c>
      <c r="B114" s="344" t="s">
        <v>792</v>
      </c>
      <c r="C114" s="416" t="n">
        <v>900</v>
      </c>
      <c r="D114" s="417" t="s">
        <v>587</v>
      </c>
      <c r="E114" s="406" t="s">
        <v>793</v>
      </c>
      <c r="F114" s="417"/>
      <c r="G114" s="417"/>
      <c r="H114" s="430" t="n">
        <f aca="false">H115</f>
        <v>22759.365</v>
      </c>
      <c r="I114" s="425" t="n">
        <f aca="false">I115</f>
        <v>20368.2046</v>
      </c>
      <c r="J114" s="429" t="n">
        <f aca="false">J115</f>
        <v>20638.65931</v>
      </c>
    </row>
    <row r="115" customFormat="false" ht="25.5" hidden="false" customHeight="false" outlineLevel="0" collapsed="false">
      <c r="A115" s="398" t="n">
        <v>97</v>
      </c>
      <c r="B115" s="344" t="s">
        <v>898</v>
      </c>
      <c r="C115" s="416" t="n">
        <v>900</v>
      </c>
      <c r="D115" s="417" t="s">
        <v>587</v>
      </c>
      <c r="E115" s="406" t="s">
        <v>793</v>
      </c>
      <c r="F115" s="417" t="s">
        <v>864</v>
      </c>
      <c r="G115" s="417"/>
      <c r="H115" s="425" t="n">
        <f aca="false">H116</f>
        <v>22759.365</v>
      </c>
      <c r="I115" s="425" t="n">
        <f aca="false">I116</f>
        <v>20368.2046</v>
      </c>
      <c r="J115" s="429" t="n">
        <f aca="false">J116</f>
        <v>20638.65931</v>
      </c>
    </row>
    <row r="116" customFormat="false" ht="51" hidden="false" customHeight="false" outlineLevel="0" collapsed="false">
      <c r="A116" s="398" t="n">
        <v>98</v>
      </c>
      <c r="B116" s="344" t="s">
        <v>902</v>
      </c>
      <c r="C116" s="416" t="n">
        <v>900</v>
      </c>
      <c r="D116" s="417" t="s">
        <v>587</v>
      </c>
      <c r="E116" s="406" t="s">
        <v>793</v>
      </c>
      <c r="F116" s="417" t="s">
        <v>886</v>
      </c>
      <c r="G116" s="417"/>
      <c r="H116" s="425" t="n">
        <f aca="false">H120+H123+H126+H117+H129</f>
        <v>22759.365</v>
      </c>
      <c r="I116" s="425" t="n">
        <f aca="false">I120+I123+I126+I117+I129</f>
        <v>20368.2046</v>
      </c>
      <c r="J116" s="429" t="n">
        <f aca="false">J120+J123+J126+J117+J129</f>
        <v>20638.65931</v>
      </c>
    </row>
    <row r="117" customFormat="false" ht="114.75" hidden="false" customHeight="false" outlineLevel="0" collapsed="false">
      <c r="A117" s="398" t="n">
        <v>99</v>
      </c>
      <c r="B117" s="423" t="s">
        <v>908</v>
      </c>
      <c r="C117" s="416" t="n">
        <v>900</v>
      </c>
      <c r="D117" s="417" t="s">
        <v>587</v>
      </c>
      <c r="E117" s="406" t="s">
        <v>793</v>
      </c>
      <c r="F117" s="417" t="s">
        <v>909</v>
      </c>
      <c r="G117" s="417"/>
      <c r="H117" s="425" t="n">
        <f aca="false">H118</f>
        <v>918.642</v>
      </c>
      <c r="I117" s="426" t="n">
        <f aca="false">I118</f>
        <v>0</v>
      </c>
      <c r="J117" s="427" t="n">
        <f aca="false">J118</f>
        <v>0</v>
      </c>
    </row>
    <row r="118" customFormat="false" ht="12.75" hidden="false" customHeight="false" outlineLevel="0" collapsed="false">
      <c r="A118" s="398" t="n">
        <v>100</v>
      </c>
      <c r="B118" s="344" t="s">
        <v>889</v>
      </c>
      <c r="C118" s="416" t="n">
        <v>900</v>
      </c>
      <c r="D118" s="417" t="s">
        <v>587</v>
      </c>
      <c r="E118" s="406" t="s">
        <v>793</v>
      </c>
      <c r="F118" s="417" t="s">
        <v>909</v>
      </c>
      <c r="G118" s="417" t="s">
        <v>890</v>
      </c>
      <c r="H118" s="425" t="n">
        <f aca="false">H119</f>
        <v>918.642</v>
      </c>
      <c r="I118" s="426" t="n">
        <f aca="false">I119</f>
        <v>0</v>
      </c>
      <c r="J118" s="427" t="n">
        <f aca="false">J119</f>
        <v>0</v>
      </c>
    </row>
    <row r="119" customFormat="false" ht="12.75" hidden="false" customHeight="false" outlineLevel="0" collapsed="false">
      <c r="A119" s="398" t="n">
        <v>101</v>
      </c>
      <c r="B119" s="344" t="s">
        <v>747</v>
      </c>
      <c r="C119" s="416" t="n">
        <v>900</v>
      </c>
      <c r="D119" s="417" t="s">
        <v>587</v>
      </c>
      <c r="E119" s="406" t="s">
        <v>793</v>
      </c>
      <c r="F119" s="417" t="s">
        <v>909</v>
      </c>
      <c r="G119" s="417" t="s">
        <v>905</v>
      </c>
      <c r="H119" s="425" t="n">
        <v>918.642</v>
      </c>
      <c r="I119" s="426"/>
      <c r="J119" s="427"/>
    </row>
    <row r="120" customFormat="false" ht="89.25" hidden="false" customHeight="false" outlineLevel="0" collapsed="false">
      <c r="A120" s="398" t="n">
        <v>102</v>
      </c>
      <c r="B120" s="423" t="s">
        <v>910</v>
      </c>
      <c r="C120" s="416" t="n">
        <v>900</v>
      </c>
      <c r="D120" s="417" t="s">
        <v>587</v>
      </c>
      <c r="E120" s="406" t="s">
        <v>793</v>
      </c>
      <c r="F120" s="417" t="s">
        <v>911</v>
      </c>
      <c r="G120" s="417"/>
      <c r="H120" s="425" t="n">
        <f aca="false">H121</f>
        <v>6502.323</v>
      </c>
      <c r="I120" s="426" t="n">
        <f aca="false">I121</f>
        <v>6762.4046</v>
      </c>
      <c r="J120" s="427" t="n">
        <f aca="false">J121</f>
        <v>7032.85931</v>
      </c>
    </row>
    <row r="121" customFormat="false" ht="12.75" hidden="false" customHeight="false" outlineLevel="0" collapsed="false">
      <c r="A121" s="398" t="n">
        <v>103</v>
      </c>
      <c r="B121" s="344" t="s">
        <v>889</v>
      </c>
      <c r="C121" s="416" t="n">
        <v>900</v>
      </c>
      <c r="D121" s="417" t="s">
        <v>587</v>
      </c>
      <c r="E121" s="406" t="s">
        <v>793</v>
      </c>
      <c r="F121" s="417" t="s">
        <v>911</v>
      </c>
      <c r="G121" s="417" t="s">
        <v>890</v>
      </c>
      <c r="H121" s="425" t="n">
        <f aca="false">H122</f>
        <v>6502.323</v>
      </c>
      <c r="I121" s="426" t="n">
        <f aca="false">I122</f>
        <v>6762.4046</v>
      </c>
      <c r="J121" s="427" t="n">
        <f aca="false">J122</f>
        <v>7032.85931</v>
      </c>
    </row>
    <row r="122" customFormat="false" ht="12.75" hidden="false" customHeight="false" outlineLevel="0" collapsed="false">
      <c r="A122" s="398" t="n">
        <v>104</v>
      </c>
      <c r="B122" s="344" t="s">
        <v>747</v>
      </c>
      <c r="C122" s="416" t="n">
        <v>900</v>
      </c>
      <c r="D122" s="417" t="s">
        <v>587</v>
      </c>
      <c r="E122" s="406" t="s">
        <v>793</v>
      </c>
      <c r="F122" s="417" t="s">
        <v>911</v>
      </c>
      <c r="G122" s="417" t="s">
        <v>905</v>
      </c>
      <c r="H122" s="425" t="n">
        <v>6502.323</v>
      </c>
      <c r="I122" s="426" t="n">
        <v>6762.4046</v>
      </c>
      <c r="J122" s="427" t="n">
        <v>7032.85931</v>
      </c>
    </row>
    <row r="123" customFormat="false" ht="89.25" hidden="false" customHeight="false" outlineLevel="0" collapsed="false">
      <c r="A123" s="398" t="n">
        <v>105</v>
      </c>
      <c r="B123" s="423" t="s">
        <v>912</v>
      </c>
      <c r="C123" s="416" t="n">
        <v>900</v>
      </c>
      <c r="D123" s="417" t="s">
        <v>587</v>
      </c>
      <c r="E123" s="406" t="s">
        <v>793</v>
      </c>
      <c r="F123" s="417" t="s">
        <v>913</v>
      </c>
      <c r="G123" s="417"/>
      <c r="H123" s="425" t="n">
        <f aca="false">H124</f>
        <v>13269.5</v>
      </c>
      <c r="I123" s="426" t="n">
        <f aca="false">I124</f>
        <v>13269.5</v>
      </c>
      <c r="J123" s="427" t="n">
        <f aca="false">J124</f>
        <v>13269.5</v>
      </c>
    </row>
    <row r="124" customFormat="false" ht="12.75" hidden="false" customHeight="false" outlineLevel="0" collapsed="false">
      <c r="A124" s="398" t="n">
        <v>106</v>
      </c>
      <c r="B124" s="344" t="s">
        <v>889</v>
      </c>
      <c r="C124" s="416" t="n">
        <v>900</v>
      </c>
      <c r="D124" s="417" t="s">
        <v>587</v>
      </c>
      <c r="E124" s="406" t="s">
        <v>793</v>
      </c>
      <c r="F124" s="417" t="s">
        <v>913</v>
      </c>
      <c r="G124" s="417" t="s">
        <v>890</v>
      </c>
      <c r="H124" s="425" t="n">
        <f aca="false">H125</f>
        <v>13269.5</v>
      </c>
      <c r="I124" s="426" t="n">
        <f aca="false">I125</f>
        <v>13269.5</v>
      </c>
      <c r="J124" s="427" t="n">
        <f aca="false">J125</f>
        <v>13269.5</v>
      </c>
    </row>
    <row r="125" customFormat="false" ht="12.75" hidden="false" customHeight="false" outlineLevel="0" collapsed="false">
      <c r="A125" s="398" t="n">
        <v>107</v>
      </c>
      <c r="B125" s="344" t="s">
        <v>747</v>
      </c>
      <c r="C125" s="416" t="n">
        <v>900</v>
      </c>
      <c r="D125" s="417" t="s">
        <v>587</v>
      </c>
      <c r="E125" s="406" t="s">
        <v>793</v>
      </c>
      <c r="F125" s="417" t="s">
        <v>913</v>
      </c>
      <c r="G125" s="417" t="s">
        <v>905</v>
      </c>
      <c r="H125" s="425" t="n">
        <v>13269.5</v>
      </c>
      <c r="I125" s="426" t="n">
        <v>13269.5</v>
      </c>
      <c r="J125" s="427" t="n">
        <v>13269.5</v>
      </c>
    </row>
    <row r="126" customFormat="false" ht="89.25" hidden="false" customHeight="false" outlineLevel="0" collapsed="false">
      <c r="A126" s="398" t="n">
        <v>108</v>
      </c>
      <c r="B126" s="344" t="s">
        <v>914</v>
      </c>
      <c r="C126" s="416" t="n">
        <v>900</v>
      </c>
      <c r="D126" s="417" t="s">
        <v>587</v>
      </c>
      <c r="E126" s="406" t="s">
        <v>793</v>
      </c>
      <c r="F126" s="417" t="s">
        <v>915</v>
      </c>
      <c r="G126" s="417"/>
      <c r="H126" s="425" t="n">
        <f aca="false">H127</f>
        <v>336.3</v>
      </c>
      <c r="I126" s="426" t="n">
        <f aca="false">I127</f>
        <v>336.3</v>
      </c>
      <c r="J126" s="427" t="n">
        <f aca="false">J127</f>
        <v>336.3</v>
      </c>
    </row>
    <row r="127" customFormat="false" ht="12.75" hidden="false" customHeight="false" outlineLevel="0" collapsed="false">
      <c r="A127" s="398" t="n">
        <v>109</v>
      </c>
      <c r="B127" s="344" t="s">
        <v>889</v>
      </c>
      <c r="C127" s="416" t="n">
        <v>900</v>
      </c>
      <c r="D127" s="417" t="s">
        <v>587</v>
      </c>
      <c r="E127" s="406" t="s">
        <v>793</v>
      </c>
      <c r="F127" s="417" t="s">
        <v>915</v>
      </c>
      <c r="G127" s="417" t="s">
        <v>890</v>
      </c>
      <c r="H127" s="425" t="n">
        <f aca="false">H128</f>
        <v>336.3</v>
      </c>
      <c r="I127" s="426" t="n">
        <f aca="false">I128</f>
        <v>336.3</v>
      </c>
      <c r="J127" s="427" t="n">
        <f aca="false">J128</f>
        <v>336.3</v>
      </c>
    </row>
    <row r="128" customFormat="false" ht="12.75" hidden="false" customHeight="false" outlineLevel="0" collapsed="false">
      <c r="A128" s="398" t="n">
        <v>110</v>
      </c>
      <c r="B128" s="344" t="s">
        <v>747</v>
      </c>
      <c r="C128" s="416" t="n">
        <v>900</v>
      </c>
      <c r="D128" s="417" t="s">
        <v>587</v>
      </c>
      <c r="E128" s="406" t="s">
        <v>793</v>
      </c>
      <c r="F128" s="417" t="s">
        <v>915</v>
      </c>
      <c r="G128" s="417" t="s">
        <v>905</v>
      </c>
      <c r="H128" s="425" t="n">
        <v>336.3</v>
      </c>
      <c r="I128" s="426" t="n">
        <v>336.3</v>
      </c>
      <c r="J128" s="427" t="n">
        <v>336.3</v>
      </c>
    </row>
    <row r="129" customFormat="false" ht="114.75" hidden="false" customHeight="false" outlineLevel="0" collapsed="false">
      <c r="A129" s="398" t="n">
        <v>111</v>
      </c>
      <c r="B129" s="344" t="s">
        <v>916</v>
      </c>
      <c r="C129" s="416" t="n">
        <v>900</v>
      </c>
      <c r="D129" s="417" t="s">
        <v>587</v>
      </c>
      <c r="E129" s="406" t="s">
        <v>793</v>
      </c>
      <c r="F129" s="417" t="s">
        <v>917</v>
      </c>
      <c r="G129" s="417"/>
      <c r="H129" s="425" t="n">
        <f aca="false">H130</f>
        <v>1732.6</v>
      </c>
      <c r="I129" s="425" t="n">
        <f aca="false">I130</f>
        <v>0</v>
      </c>
      <c r="J129" s="429" t="n">
        <f aca="false">J130</f>
        <v>0</v>
      </c>
    </row>
    <row r="130" customFormat="false" ht="12.75" hidden="false" customHeight="false" outlineLevel="0" collapsed="false">
      <c r="A130" s="398" t="n">
        <v>112</v>
      </c>
      <c r="B130" s="344" t="s">
        <v>889</v>
      </c>
      <c r="C130" s="416" t="n">
        <v>900</v>
      </c>
      <c r="D130" s="417" t="s">
        <v>587</v>
      </c>
      <c r="E130" s="406" t="s">
        <v>793</v>
      </c>
      <c r="F130" s="417" t="s">
        <v>917</v>
      </c>
      <c r="G130" s="417" t="s">
        <v>890</v>
      </c>
      <c r="H130" s="425" t="n">
        <f aca="false">H131</f>
        <v>1732.6</v>
      </c>
      <c r="I130" s="426" t="n">
        <f aca="false">I131</f>
        <v>0</v>
      </c>
      <c r="J130" s="427" t="n">
        <f aca="false">J131</f>
        <v>0</v>
      </c>
    </row>
    <row r="131" customFormat="false" ht="12.75" hidden="false" customHeight="false" outlineLevel="0" collapsed="false">
      <c r="A131" s="398" t="n">
        <v>113</v>
      </c>
      <c r="B131" s="344" t="s">
        <v>747</v>
      </c>
      <c r="C131" s="416" t="n">
        <v>900</v>
      </c>
      <c r="D131" s="417" t="s">
        <v>587</v>
      </c>
      <c r="E131" s="406" t="s">
        <v>793</v>
      </c>
      <c r="F131" s="417" t="s">
        <v>917</v>
      </c>
      <c r="G131" s="417" t="s">
        <v>905</v>
      </c>
      <c r="H131" s="425" t="n">
        <v>1732.6</v>
      </c>
      <c r="I131" s="426" t="n">
        <v>0</v>
      </c>
      <c r="J131" s="427" t="n">
        <v>0</v>
      </c>
    </row>
    <row r="132" customFormat="false" ht="12.75" hidden="false" customHeight="false" outlineLevel="0" collapsed="false">
      <c r="A132" s="398" t="n">
        <v>114</v>
      </c>
      <c r="B132" s="344" t="s">
        <v>794</v>
      </c>
      <c r="C132" s="416" t="n">
        <v>900</v>
      </c>
      <c r="D132" s="417" t="s">
        <v>587</v>
      </c>
      <c r="E132" s="406" t="s">
        <v>685</v>
      </c>
      <c r="F132" s="417"/>
      <c r="G132" s="417"/>
      <c r="H132" s="425" t="n">
        <f aca="false">H133</f>
        <v>213.72</v>
      </c>
      <c r="I132" s="425" t="n">
        <f aca="false">I133</f>
        <v>0</v>
      </c>
      <c r="J132" s="429" t="n">
        <f aca="false">J133</f>
        <v>0</v>
      </c>
    </row>
    <row r="133" customFormat="false" ht="25.5" hidden="false" customHeight="false" outlineLevel="0" collapsed="false">
      <c r="A133" s="398" t="n">
        <v>115</v>
      </c>
      <c r="B133" s="344" t="s">
        <v>898</v>
      </c>
      <c r="C133" s="416" t="n">
        <v>900</v>
      </c>
      <c r="D133" s="417" t="s">
        <v>587</v>
      </c>
      <c r="E133" s="406" t="s">
        <v>685</v>
      </c>
      <c r="F133" s="417" t="s">
        <v>864</v>
      </c>
      <c r="G133" s="417"/>
      <c r="H133" s="425" t="n">
        <f aca="false">H134</f>
        <v>213.72</v>
      </c>
      <c r="I133" s="425" t="n">
        <f aca="false">I134</f>
        <v>0</v>
      </c>
      <c r="J133" s="429" t="n">
        <f aca="false">J134</f>
        <v>0</v>
      </c>
    </row>
    <row r="134" customFormat="false" ht="51" hidden="false" customHeight="false" outlineLevel="0" collapsed="false">
      <c r="A134" s="398" t="n">
        <v>116</v>
      </c>
      <c r="B134" s="344" t="s">
        <v>902</v>
      </c>
      <c r="C134" s="416" t="n">
        <v>900</v>
      </c>
      <c r="D134" s="417" t="s">
        <v>587</v>
      </c>
      <c r="E134" s="406" t="s">
        <v>685</v>
      </c>
      <c r="F134" s="417" t="s">
        <v>886</v>
      </c>
      <c r="G134" s="417"/>
      <c r="H134" s="425" t="n">
        <f aca="false">H135</f>
        <v>213.72</v>
      </c>
      <c r="I134" s="425" t="n">
        <f aca="false">I135</f>
        <v>0</v>
      </c>
      <c r="J134" s="429" t="n">
        <f aca="false">J135</f>
        <v>0</v>
      </c>
    </row>
    <row r="135" customFormat="false" ht="102" hidden="false" customHeight="false" outlineLevel="0" collapsed="false">
      <c r="A135" s="398" t="n">
        <v>117</v>
      </c>
      <c r="B135" s="423" t="s">
        <v>918</v>
      </c>
      <c r="C135" s="416" t="n">
        <v>900</v>
      </c>
      <c r="D135" s="417" t="s">
        <v>587</v>
      </c>
      <c r="E135" s="406" t="s">
        <v>685</v>
      </c>
      <c r="F135" s="417" t="s">
        <v>919</v>
      </c>
      <c r="G135" s="417"/>
      <c r="H135" s="425" t="n">
        <f aca="false">H136</f>
        <v>213.72</v>
      </c>
      <c r="I135" s="425" t="n">
        <f aca="false">I136</f>
        <v>0</v>
      </c>
      <c r="J135" s="429" t="n">
        <f aca="false">J136</f>
        <v>0</v>
      </c>
    </row>
    <row r="136" customFormat="false" ht="12.75" hidden="false" customHeight="false" outlineLevel="0" collapsed="false">
      <c r="A136" s="398" t="n">
        <v>118</v>
      </c>
      <c r="B136" s="344" t="s">
        <v>889</v>
      </c>
      <c r="C136" s="416" t="n">
        <v>900</v>
      </c>
      <c r="D136" s="417" t="s">
        <v>587</v>
      </c>
      <c r="E136" s="406" t="s">
        <v>685</v>
      </c>
      <c r="F136" s="417" t="s">
        <v>919</v>
      </c>
      <c r="G136" s="417" t="s">
        <v>890</v>
      </c>
      <c r="H136" s="425" t="n">
        <f aca="false">H137</f>
        <v>213.72</v>
      </c>
      <c r="I136" s="425" t="n">
        <f aca="false">I137</f>
        <v>0</v>
      </c>
      <c r="J136" s="429" t="n">
        <f aca="false">J137</f>
        <v>0</v>
      </c>
    </row>
    <row r="137" customFormat="false" ht="12.75" hidden="false" customHeight="false" outlineLevel="0" collapsed="false">
      <c r="A137" s="398" t="n">
        <v>119</v>
      </c>
      <c r="B137" s="344" t="s">
        <v>747</v>
      </c>
      <c r="C137" s="416" t="n">
        <v>900</v>
      </c>
      <c r="D137" s="417" t="s">
        <v>587</v>
      </c>
      <c r="E137" s="406" t="s">
        <v>685</v>
      </c>
      <c r="F137" s="417" t="s">
        <v>919</v>
      </c>
      <c r="G137" s="417" t="s">
        <v>905</v>
      </c>
      <c r="H137" s="425" t="n">
        <f aca="false">213.50628+0.21372</f>
        <v>213.72</v>
      </c>
      <c r="I137" s="426" t="n">
        <v>0</v>
      </c>
      <c r="J137" s="427" t="n">
        <v>0</v>
      </c>
    </row>
    <row r="138" customFormat="false" ht="12.75" hidden="false" customHeight="false" outlineLevel="0" collapsed="false">
      <c r="A138" s="398" t="n">
        <v>120</v>
      </c>
      <c r="B138" s="344" t="s">
        <v>796</v>
      </c>
      <c r="C138" s="416" t="n">
        <v>900</v>
      </c>
      <c r="D138" s="417" t="s">
        <v>64</v>
      </c>
      <c r="E138" s="406" t="s">
        <v>533</v>
      </c>
      <c r="F138" s="417"/>
      <c r="G138" s="431"/>
      <c r="H138" s="430" t="n">
        <f aca="false">H149+H139</f>
        <v>77997.97046</v>
      </c>
      <c r="I138" s="426" t="n">
        <f aca="false">I149</f>
        <v>7328.42409</v>
      </c>
      <c r="J138" s="427" t="n">
        <f aca="false">J149</f>
        <v>7328.42409</v>
      </c>
    </row>
    <row r="139" customFormat="false" ht="12.75" hidden="false" customHeight="false" outlineLevel="0" collapsed="false">
      <c r="A139" s="398" t="n">
        <v>121</v>
      </c>
      <c r="B139" s="432" t="s">
        <v>797</v>
      </c>
      <c r="C139" s="416" t="n">
        <v>900</v>
      </c>
      <c r="D139" s="417" t="s">
        <v>64</v>
      </c>
      <c r="E139" s="406" t="s">
        <v>68</v>
      </c>
      <c r="F139" s="417"/>
      <c r="G139" s="431"/>
      <c r="H139" s="433" t="n">
        <f aca="false">H140+H143+H146</f>
        <v>18430.24637</v>
      </c>
      <c r="I139" s="426"/>
      <c r="J139" s="427"/>
    </row>
    <row r="140" customFormat="false" ht="127.5" hidden="false" customHeight="false" outlineLevel="0" collapsed="false">
      <c r="A140" s="398" t="n">
        <v>122</v>
      </c>
      <c r="B140" s="434" t="s">
        <v>920</v>
      </c>
      <c r="C140" s="416" t="n">
        <v>900</v>
      </c>
      <c r="D140" s="417" t="s">
        <v>64</v>
      </c>
      <c r="E140" s="406" t="s">
        <v>68</v>
      </c>
      <c r="F140" s="435" t="s">
        <v>921</v>
      </c>
      <c r="G140" s="417"/>
      <c r="H140" s="426" t="n">
        <f aca="false">H141</f>
        <v>13468.25697</v>
      </c>
      <c r="I140" s="426"/>
      <c r="J140" s="427"/>
    </row>
    <row r="141" customFormat="false" ht="12.75" hidden="false" customHeight="false" outlineLevel="0" collapsed="false">
      <c r="A141" s="398" t="n">
        <v>123</v>
      </c>
      <c r="B141" s="432" t="s">
        <v>889</v>
      </c>
      <c r="C141" s="416" t="n">
        <v>900</v>
      </c>
      <c r="D141" s="417" t="s">
        <v>64</v>
      </c>
      <c r="E141" s="406" t="s">
        <v>68</v>
      </c>
      <c r="F141" s="435" t="s">
        <v>921</v>
      </c>
      <c r="G141" s="417" t="s">
        <v>890</v>
      </c>
      <c r="H141" s="426" t="n">
        <f aca="false">H142</f>
        <v>13468.25697</v>
      </c>
      <c r="I141" s="426"/>
      <c r="J141" s="427"/>
    </row>
    <row r="142" customFormat="false" ht="12.75" hidden="false" customHeight="false" outlineLevel="0" collapsed="false">
      <c r="A142" s="398" t="n">
        <v>124</v>
      </c>
      <c r="B142" s="432" t="s">
        <v>747</v>
      </c>
      <c r="C142" s="416" t="n">
        <v>900</v>
      </c>
      <c r="D142" s="417" t="s">
        <v>64</v>
      </c>
      <c r="E142" s="406" t="s">
        <v>68</v>
      </c>
      <c r="F142" s="435" t="s">
        <v>921</v>
      </c>
      <c r="G142" s="417" t="s">
        <v>905</v>
      </c>
      <c r="H142" s="436" t="n">
        <v>13468.25697</v>
      </c>
      <c r="I142" s="426"/>
      <c r="J142" s="427"/>
    </row>
    <row r="143" customFormat="false" ht="102" hidden="false" customHeight="false" outlineLevel="0" collapsed="false">
      <c r="A143" s="398" t="n">
        <v>125</v>
      </c>
      <c r="B143" s="434" t="s">
        <v>922</v>
      </c>
      <c r="C143" s="416" t="n">
        <v>900</v>
      </c>
      <c r="D143" s="417" t="s">
        <v>64</v>
      </c>
      <c r="E143" s="406" t="s">
        <v>68</v>
      </c>
      <c r="F143" s="435" t="s">
        <v>923</v>
      </c>
      <c r="G143" s="431"/>
      <c r="H143" s="426" t="n">
        <f aca="false">H144</f>
        <v>4777.68695</v>
      </c>
      <c r="I143" s="426"/>
      <c r="J143" s="427"/>
    </row>
    <row r="144" customFormat="false" ht="12.75" hidden="false" customHeight="false" outlineLevel="0" collapsed="false">
      <c r="A144" s="398" t="n">
        <v>126</v>
      </c>
      <c r="B144" s="432" t="s">
        <v>889</v>
      </c>
      <c r="C144" s="416" t="n">
        <v>900</v>
      </c>
      <c r="D144" s="417" t="s">
        <v>64</v>
      </c>
      <c r="E144" s="406" t="s">
        <v>68</v>
      </c>
      <c r="F144" s="435" t="s">
        <v>923</v>
      </c>
      <c r="G144" s="417" t="s">
        <v>890</v>
      </c>
      <c r="H144" s="426" t="n">
        <f aca="false">H145</f>
        <v>4777.68695</v>
      </c>
      <c r="I144" s="426"/>
      <c r="J144" s="427"/>
    </row>
    <row r="145" customFormat="false" ht="12.75" hidden="false" customHeight="false" outlineLevel="0" collapsed="false">
      <c r="A145" s="398" t="n">
        <v>127</v>
      </c>
      <c r="B145" s="432" t="s">
        <v>747</v>
      </c>
      <c r="C145" s="416" t="n">
        <v>900</v>
      </c>
      <c r="D145" s="417" t="s">
        <v>64</v>
      </c>
      <c r="E145" s="406" t="s">
        <v>68</v>
      </c>
      <c r="F145" s="435" t="s">
        <v>923</v>
      </c>
      <c r="G145" s="417" t="s">
        <v>905</v>
      </c>
      <c r="H145" s="436" t="n">
        <v>4777.68695</v>
      </c>
      <c r="I145" s="426"/>
      <c r="J145" s="427"/>
    </row>
    <row r="146" customFormat="false" ht="89.25" hidden="false" customHeight="false" outlineLevel="0" collapsed="false">
      <c r="A146" s="398" t="n">
        <v>128</v>
      </c>
      <c r="B146" s="437" t="s">
        <v>924</v>
      </c>
      <c r="C146" s="416" t="n">
        <v>900</v>
      </c>
      <c r="D146" s="417" t="s">
        <v>64</v>
      </c>
      <c r="E146" s="406" t="s">
        <v>68</v>
      </c>
      <c r="F146" s="435" t="s">
        <v>925</v>
      </c>
      <c r="G146" s="431"/>
      <c r="H146" s="426" t="n">
        <f aca="false">H147</f>
        <v>184.30245</v>
      </c>
      <c r="I146" s="426"/>
      <c r="J146" s="427"/>
    </row>
    <row r="147" customFormat="false" ht="12.75" hidden="false" customHeight="false" outlineLevel="0" collapsed="false">
      <c r="A147" s="398" t="n">
        <v>129</v>
      </c>
      <c r="B147" s="432" t="s">
        <v>889</v>
      </c>
      <c r="C147" s="416" t="n">
        <v>900</v>
      </c>
      <c r="D147" s="417" t="s">
        <v>64</v>
      </c>
      <c r="E147" s="406" t="s">
        <v>68</v>
      </c>
      <c r="F147" s="435" t="s">
        <v>925</v>
      </c>
      <c r="G147" s="417" t="s">
        <v>890</v>
      </c>
      <c r="H147" s="426" t="n">
        <f aca="false">H148</f>
        <v>184.30245</v>
      </c>
      <c r="I147" s="426"/>
      <c r="J147" s="427"/>
    </row>
    <row r="148" customFormat="false" ht="12.75" hidden="false" customHeight="false" outlineLevel="0" collapsed="false">
      <c r="A148" s="398" t="n">
        <v>130</v>
      </c>
      <c r="B148" s="432" t="s">
        <v>747</v>
      </c>
      <c r="C148" s="416" t="n">
        <v>900</v>
      </c>
      <c r="D148" s="417" t="s">
        <v>64</v>
      </c>
      <c r="E148" s="406" t="s">
        <v>68</v>
      </c>
      <c r="F148" s="435" t="s">
        <v>925</v>
      </c>
      <c r="G148" s="417" t="s">
        <v>905</v>
      </c>
      <c r="H148" s="426" t="n">
        <v>184.30245</v>
      </c>
      <c r="I148" s="426"/>
      <c r="J148" s="427"/>
    </row>
    <row r="149" customFormat="false" ht="12.75" hidden="false" customHeight="false" outlineLevel="0" collapsed="false">
      <c r="A149" s="398" t="n">
        <v>131</v>
      </c>
      <c r="B149" s="432" t="s">
        <v>799</v>
      </c>
      <c r="C149" s="416" t="n">
        <v>900</v>
      </c>
      <c r="D149" s="417" t="s">
        <v>64</v>
      </c>
      <c r="E149" s="406" t="s">
        <v>556</v>
      </c>
      <c r="F149" s="417"/>
      <c r="G149" s="431"/>
      <c r="H149" s="433" t="n">
        <f aca="false">H150</f>
        <v>59567.72409</v>
      </c>
      <c r="I149" s="426" t="n">
        <f aca="false">I150</f>
        <v>7328.42409</v>
      </c>
      <c r="J149" s="427" t="n">
        <f aca="false">J150</f>
        <v>7328.42409</v>
      </c>
    </row>
    <row r="150" customFormat="false" ht="25.5" hidden="false" customHeight="false" outlineLevel="0" collapsed="false">
      <c r="A150" s="398" t="n">
        <v>132</v>
      </c>
      <c r="B150" s="344" t="s">
        <v>898</v>
      </c>
      <c r="C150" s="416" t="n">
        <v>900</v>
      </c>
      <c r="D150" s="417" t="s">
        <v>64</v>
      </c>
      <c r="E150" s="406" t="s">
        <v>556</v>
      </c>
      <c r="F150" s="417" t="s">
        <v>864</v>
      </c>
      <c r="G150" s="431"/>
      <c r="H150" s="425" t="n">
        <f aca="false">H151</f>
        <v>59567.72409</v>
      </c>
      <c r="I150" s="425" t="n">
        <f aca="false">I151</f>
        <v>7328.42409</v>
      </c>
      <c r="J150" s="429" t="n">
        <f aca="false">J151</f>
        <v>7328.42409</v>
      </c>
    </row>
    <row r="151" customFormat="false" ht="51" hidden="false" customHeight="false" outlineLevel="0" collapsed="false">
      <c r="A151" s="398" t="n">
        <v>133</v>
      </c>
      <c r="B151" s="344" t="s">
        <v>902</v>
      </c>
      <c r="C151" s="416" t="n">
        <v>900</v>
      </c>
      <c r="D151" s="417" t="s">
        <v>64</v>
      </c>
      <c r="E151" s="406" t="s">
        <v>556</v>
      </c>
      <c r="F151" s="417" t="s">
        <v>886</v>
      </c>
      <c r="G151" s="417"/>
      <c r="H151" s="425" t="n">
        <f aca="false">H152+H155+H158+H161</f>
        <v>59567.72409</v>
      </c>
      <c r="I151" s="425" t="n">
        <f aca="false">I152+I155+I158+I161</f>
        <v>7328.42409</v>
      </c>
      <c r="J151" s="429" t="n">
        <f aca="false">J152+J155+J158+J161</f>
        <v>7328.42409</v>
      </c>
    </row>
    <row r="152" customFormat="false" ht="89.25" hidden="false" customHeight="false" outlineLevel="0" collapsed="false">
      <c r="A152" s="398" t="n">
        <v>134</v>
      </c>
      <c r="B152" s="344" t="s">
        <v>926</v>
      </c>
      <c r="C152" s="416" t="n">
        <v>900</v>
      </c>
      <c r="D152" s="417" t="s">
        <v>64</v>
      </c>
      <c r="E152" s="406" t="s">
        <v>556</v>
      </c>
      <c r="F152" s="438" t="s">
        <v>927</v>
      </c>
      <c r="G152" s="417"/>
      <c r="H152" s="425" t="n">
        <f aca="false">H153</f>
        <v>1400</v>
      </c>
      <c r="I152" s="426" t="n">
        <f aca="false">I153</f>
        <v>0</v>
      </c>
      <c r="J152" s="427" t="n">
        <f aca="false">J153</f>
        <v>0</v>
      </c>
    </row>
    <row r="153" customFormat="false" ht="12.75" hidden="false" customHeight="false" outlineLevel="0" collapsed="false">
      <c r="A153" s="398" t="n">
        <v>135</v>
      </c>
      <c r="B153" s="344" t="s">
        <v>889</v>
      </c>
      <c r="C153" s="416" t="n">
        <v>900</v>
      </c>
      <c r="D153" s="417" t="s">
        <v>64</v>
      </c>
      <c r="E153" s="406" t="s">
        <v>556</v>
      </c>
      <c r="F153" s="438" t="s">
        <v>927</v>
      </c>
      <c r="G153" s="417" t="s">
        <v>890</v>
      </c>
      <c r="H153" s="425" t="n">
        <f aca="false">H154</f>
        <v>1400</v>
      </c>
      <c r="I153" s="426" t="n">
        <f aca="false">I154</f>
        <v>0</v>
      </c>
      <c r="J153" s="427" t="n">
        <f aca="false">J154</f>
        <v>0</v>
      </c>
    </row>
    <row r="154" customFormat="false" ht="12.75" hidden="false" customHeight="false" outlineLevel="0" collapsed="false">
      <c r="A154" s="398" t="n">
        <v>136</v>
      </c>
      <c r="B154" s="344" t="s">
        <v>747</v>
      </c>
      <c r="C154" s="416" t="n">
        <v>900</v>
      </c>
      <c r="D154" s="417" t="s">
        <v>64</v>
      </c>
      <c r="E154" s="406" t="s">
        <v>556</v>
      </c>
      <c r="F154" s="438" t="s">
        <v>927</v>
      </c>
      <c r="G154" s="417" t="s">
        <v>905</v>
      </c>
      <c r="H154" s="425" t="n">
        <v>1400</v>
      </c>
      <c r="I154" s="426" t="n">
        <v>0</v>
      </c>
      <c r="J154" s="427" t="n">
        <v>0</v>
      </c>
    </row>
    <row r="155" customFormat="false" ht="102" hidden="false" customHeight="false" outlineLevel="0" collapsed="false">
      <c r="A155" s="398" t="n">
        <v>137</v>
      </c>
      <c r="B155" s="344" t="s">
        <v>928</v>
      </c>
      <c r="C155" s="416" t="n">
        <v>900</v>
      </c>
      <c r="D155" s="417" t="s">
        <v>64</v>
      </c>
      <c r="E155" s="406" t="s">
        <v>556</v>
      </c>
      <c r="F155" s="438" t="s">
        <v>929</v>
      </c>
      <c r="G155" s="417"/>
      <c r="H155" s="425" t="n">
        <f aca="false">H156</f>
        <v>7429.72409</v>
      </c>
      <c r="I155" s="426" t="n">
        <f aca="false">I156</f>
        <v>7328.42409</v>
      </c>
      <c r="J155" s="427" t="n">
        <f aca="false">J156</f>
        <v>7328.42409</v>
      </c>
    </row>
    <row r="156" customFormat="false" ht="12.75" hidden="false" customHeight="false" outlineLevel="0" collapsed="false">
      <c r="A156" s="398" t="n">
        <v>138</v>
      </c>
      <c r="B156" s="344" t="s">
        <v>889</v>
      </c>
      <c r="C156" s="416" t="n">
        <v>900</v>
      </c>
      <c r="D156" s="417" t="s">
        <v>64</v>
      </c>
      <c r="E156" s="406" t="s">
        <v>556</v>
      </c>
      <c r="F156" s="438" t="s">
        <v>929</v>
      </c>
      <c r="G156" s="417" t="s">
        <v>890</v>
      </c>
      <c r="H156" s="425" t="n">
        <f aca="false">H157</f>
        <v>7429.72409</v>
      </c>
      <c r="I156" s="426" t="n">
        <f aca="false">I157</f>
        <v>7328.42409</v>
      </c>
      <c r="J156" s="427" t="n">
        <f aca="false">J157</f>
        <v>7328.42409</v>
      </c>
    </row>
    <row r="157" customFormat="false" ht="12.75" hidden="false" customHeight="false" outlineLevel="0" collapsed="false">
      <c r="A157" s="398" t="n">
        <v>139</v>
      </c>
      <c r="B157" s="344" t="s">
        <v>747</v>
      </c>
      <c r="C157" s="416" t="n">
        <v>900</v>
      </c>
      <c r="D157" s="417" t="s">
        <v>64</v>
      </c>
      <c r="E157" s="406" t="s">
        <v>556</v>
      </c>
      <c r="F157" s="438" t="s">
        <v>929</v>
      </c>
      <c r="G157" s="417" t="s">
        <v>905</v>
      </c>
      <c r="H157" s="425" t="n">
        <v>7429.72409</v>
      </c>
      <c r="I157" s="426" t="n">
        <v>7328.42409</v>
      </c>
      <c r="J157" s="427" t="n">
        <v>7328.42409</v>
      </c>
    </row>
    <row r="158" customFormat="false" ht="114.75" hidden="false" customHeight="false" outlineLevel="0" collapsed="false">
      <c r="A158" s="398" t="n">
        <v>140</v>
      </c>
      <c r="B158" s="344" t="s">
        <v>930</v>
      </c>
      <c r="C158" s="416" t="n">
        <v>900</v>
      </c>
      <c r="D158" s="417" t="s">
        <v>64</v>
      </c>
      <c r="E158" s="406" t="s">
        <v>556</v>
      </c>
      <c r="F158" s="438" t="s">
        <v>931</v>
      </c>
      <c r="G158" s="417"/>
      <c r="H158" s="425" t="n">
        <f aca="false">H159</f>
        <v>50000</v>
      </c>
      <c r="I158" s="426" t="n">
        <f aca="false">I159</f>
        <v>0</v>
      </c>
      <c r="J158" s="427" t="n">
        <f aca="false">J159</f>
        <v>0</v>
      </c>
    </row>
    <row r="159" customFormat="false" ht="12.75" hidden="false" customHeight="false" outlineLevel="0" collapsed="false">
      <c r="A159" s="398" t="n">
        <v>141</v>
      </c>
      <c r="B159" s="344" t="s">
        <v>889</v>
      </c>
      <c r="C159" s="416" t="n">
        <v>900</v>
      </c>
      <c r="D159" s="417" t="s">
        <v>64</v>
      </c>
      <c r="E159" s="406" t="s">
        <v>556</v>
      </c>
      <c r="F159" s="438" t="s">
        <v>931</v>
      </c>
      <c r="G159" s="417" t="s">
        <v>890</v>
      </c>
      <c r="H159" s="425" t="n">
        <f aca="false">H160</f>
        <v>50000</v>
      </c>
      <c r="I159" s="426" t="n">
        <f aca="false">I160</f>
        <v>0</v>
      </c>
      <c r="J159" s="427" t="n">
        <f aca="false">J160</f>
        <v>0</v>
      </c>
    </row>
    <row r="160" customFormat="false" ht="12.75" hidden="false" customHeight="false" outlineLevel="0" collapsed="false">
      <c r="A160" s="398" t="n">
        <v>142</v>
      </c>
      <c r="B160" s="344" t="s">
        <v>747</v>
      </c>
      <c r="C160" s="416" t="n">
        <v>900</v>
      </c>
      <c r="D160" s="417" t="s">
        <v>64</v>
      </c>
      <c r="E160" s="406" t="s">
        <v>556</v>
      </c>
      <c r="F160" s="438" t="s">
        <v>931</v>
      </c>
      <c r="G160" s="417" t="s">
        <v>905</v>
      </c>
      <c r="H160" s="425" t="n">
        <v>50000</v>
      </c>
      <c r="I160" s="426" t="n">
        <v>0</v>
      </c>
      <c r="J160" s="427" t="n">
        <v>0</v>
      </c>
    </row>
    <row r="161" customFormat="false" ht="114.75" hidden="false" customHeight="false" outlineLevel="0" collapsed="false">
      <c r="A161" s="398" t="n">
        <v>143</v>
      </c>
      <c r="B161" s="344" t="s">
        <v>932</v>
      </c>
      <c r="C161" s="416" t="n">
        <v>900</v>
      </c>
      <c r="D161" s="417" t="s">
        <v>64</v>
      </c>
      <c r="E161" s="406" t="s">
        <v>556</v>
      </c>
      <c r="F161" s="438" t="s">
        <v>933</v>
      </c>
      <c r="G161" s="417"/>
      <c r="H161" s="425" t="n">
        <f aca="false">H162</f>
        <v>738</v>
      </c>
      <c r="I161" s="426" t="n">
        <f aca="false">I162</f>
        <v>0</v>
      </c>
      <c r="J161" s="427" t="n">
        <f aca="false">J162</f>
        <v>0</v>
      </c>
    </row>
    <row r="162" customFormat="false" ht="12.75" hidden="false" customHeight="false" outlineLevel="0" collapsed="false">
      <c r="A162" s="398" t="n">
        <v>144</v>
      </c>
      <c r="B162" s="344" t="s">
        <v>889</v>
      </c>
      <c r="C162" s="416" t="n">
        <v>900</v>
      </c>
      <c r="D162" s="417" t="s">
        <v>64</v>
      </c>
      <c r="E162" s="406" t="s">
        <v>556</v>
      </c>
      <c r="F162" s="438" t="s">
        <v>933</v>
      </c>
      <c r="G162" s="417" t="s">
        <v>890</v>
      </c>
      <c r="H162" s="425" t="n">
        <f aca="false">H163</f>
        <v>738</v>
      </c>
      <c r="I162" s="426" t="n">
        <f aca="false">I163</f>
        <v>0</v>
      </c>
      <c r="J162" s="427" t="n">
        <f aca="false">J163</f>
        <v>0</v>
      </c>
    </row>
    <row r="163" customFormat="false" ht="12.75" hidden="false" customHeight="false" outlineLevel="0" collapsed="false">
      <c r="A163" s="398" t="n">
        <v>145</v>
      </c>
      <c r="B163" s="344" t="s">
        <v>747</v>
      </c>
      <c r="C163" s="416" t="n">
        <v>900</v>
      </c>
      <c r="D163" s="417" t="s">
        <v>64</v>
      </c>
      <c r="E163" s="406" t="s">
        <v>556</v>
      </c>
      <c r="F163" s="438" t="s">
        <v>933</v>
      </c>
      <c r="G163" s="417" t="s">
        <v>905</v>
      </c>
      <c r="H163" s="425" t="n">
        <v>738</v>
      </c>
      <c r="I163" s="426" t="n">
        <v>0</v>
      </c>
      <c r="J163" s="427" t="n">
        <v>0</v>
      </c>
    </row>
    <row r="164" customFormat="false" ht="12.75" hidden="false" customHeight="false" outlineLevel="0" collapsed="false">
      <c r="A164" s="398" t="n">
        <v>146</v>
      </c>
      <c r="B164" s="344" t="s">
        <v>801</v>
      </c>
      <c r="C164" s="416" t="n">
        <v>900</v>
      </c>
      <c r="D164" s="417" t="s">
        <v>590</v>
      </c>
      <c r="E164" s="406" t="s">
        <v>533</v>
      </c>
      <c r="F164" s="417"/>
      <c r="G164" s="431"/>
      <c r="H164" s="425" t="n">
        <f aca="false">H165</f>
        <v>1075.3</v>
      </c>
      <c r="I164" s="425" t="n">
        <f aca="false">I165</f>
        <v>0</v>
      </c>
      <c r="J164" s="429" t="n">
        <f aca="false">J165</f>
        <v>0</v>
      </c>
    </row>
    <row r="165" customFormat="false" ht="12.75" hidden="false" customHeight="false" outlineLevel="0" collapsed="false">
      <c r="A165" s="398" t="n">
        <v>147</v>
      </c>
      <c r="B165" s="344" t="s">
        <v>803</v>
      </c>
      <c r="C165" s="416" t="n">
        <v>900</v>
      </c>
      <c r="D165" s="417" t="s">
        <v>590</v>
      </c>
      <c r="E165" s="406" t="s">
        <v>64</v>
      </c>
      <c r="F165" s="417"/>
      <c r="G165" s="431"/>
      <c r="H165" s="430" t="n">
        <f aca="false">H166</f>
        <v>1075.3</v>
      </c>
      <c r="I165" s="426" t="n">
        <f aca="false">I166</f>
        <v>0</v>
      </c>
      <c r="J165" s="427" t="n">
        <f aca="false">J166</f>
        <v>0</v>
      </c>
    </row>
    <row r="166" customFormat="false" ht="25.5" hidden="false" customHeight="false" outlineLevel="0" collapsed="false">
      <c r="A166" s="398" t="n">
        <v>148</v>
      </c>
      <c r="B166" s="344" t="s">
        <v>898</v>
      </c>
      <c r="C166" s="416" t="n">
        <v>900</v>
      </c>
      <c r="D166" s="417" t="s">
        <v>590</v>
      </c>
      <c r="E166" s="406" t="s">
        <v>64</v>
      </c>
      <c r="F166" s="417" t="s">
        <v>864</v>
      </c>
      <c r="G166" s="431"/>
      <c r="H166" s="425" t="n">
        <f aca="false">H167</f>
        <v>1075.3</v>
      </c>
      <c r="I166" s="425" t="n">
        <f aca="false">I167</f>
        <v>0</v>
      </c>
      <c r="J166" s="429" t="n">
        <f aca="false">J167</f>
        <v>0</v>
      </c>
    </row>
    <row r="167" customFormat="false" ht="51" hidden="false" customHeight="false" outlineLevel="0" collapsed="false">
      <c r="A167" s="398" t="n">
        <v>149</v>
      </c>
      <c r="B167" s="344" t="s">
        <v>902</v>
      </c>
      <c r="C167" s="416" t="n">
        <v>900</v>
      </c>
      <c r="D167" s="417" t="s">
        <v>590</v>
      </c>
      <c r="E167" s="406" t="s">
        <v>64</v>
      </c>
      <c r="F167" s="417" t="s">
        <v>886</v>
      </c>
      <c r="G167" s="417"/>
      <c r="H167" s="425" t="n">
        <f aca="false">H168</f>
        <v>1075.3</v>
      </c>
      <c r="I167" s="425" t="n">
        <f aca="false">I168</f>
        <v>0</v>
      </c>
      <c r="J167" s="429" t="n">
        <f aca="false">J168</f>
        <v>0</v>
      </c>
    </row>
    <row r="168" customFormat="false" ht="89.25" hidden="false" customHeight="false" outlineLevel="0" collapsed="false">
      <c r="A168" s="398" t="n">
        <v>150</v>
      </c>
      <c r="B168" s="344" t="s">
        <v>934</v>
      </c>
      <c r="C168" s="416" t="n">
        <v>900</v>
      </c>
      <c r="D168" s="417" t="s">
        <v>590</v>
      </c>
      <c r="E168" s="406" t="s">
        <v>64</v>
      </c>
      <c r="F168" s="438" t="s">
        <v>935</v>
      </c>
      <c r="G168" s="417"/>
      <c r="H168" s="425" t="n">
        <f aca="false">H169</f>
        <v>1075.3</v>
      </c>
      <c r="I168" s="425" t="n">
        <f aca="false">I169</f>
        <v>0</v>
      </c>
      <c r="J168" s="429" t="n">
        <f aca="false">J169</f>
        <v>0</v>
      </c>
    </row>
    <row r="169" customFormat="false" ht="12.75" hidden="false" customHeight="false" outlineLevel="0" collapsed="false">
      <c r="A169" s="398" t="n">
        <v>151</v>
      </c>
      <c r="B169" s="344" t="s">
        <v>889</v>
      </c>
      <c r="C169" s="416" t="n">
        <v>900</v>
      </c>
      <c r="D169" s="417" t="s">
        <v>590</v>
      </c>
      <c r="E169" s="406" t="s">
        <v>64</v>
      </c>
      <c r="F169" s="438" t="s">
        <v>935</v>
      </c>
      <c r="G169" s="417" t="s">
        <v>890</v>
      </c>
      <c r="H169" s="425" t="n">
        <f aca="false">H170</f>
        <v>1075.3</v>
      </c>
      <c r="I169" s="426" t="n">
        <f aca="false">I170</f>
        <v>0</v>
      </c>
      <c r="J169" s="427" t="n">
        <f aca="false">J170</f>
        <v>0</v>
      </c>
    </row>
    <row r="170" customFormat="false" ht="12.75" hidden="false" customHeight="false" outlineLevel="0" collapsed="false">
      <c r="A170" s="398" t="n">
        <v>152</v>
      </c>
      <c r="B170" s="344" t="s">
        <v>747</v>
      </c>
      <c r="C170" s="416" t="n">
        <v>900</v>
      </c>
      <c r="D170" s="417" t="s">
        <v>590</v>
      </c>
      <c r="E170" s="406" t="s">
        <v>64</v>
      </c>
      <c r="F170" s="438" t="s">
        <v>935</v>
      </c>
      <c r="G170" s="417" t="s">
        <v>905</v>
      </c>
      <c r="H170" s="425" t="n">
        <v>1075.3</v>
      </c>
      <c r="I170" s="426" t="n">
        <v>0</v>
      </c>
      <c r="J170" s="427" t="n">
        <v>0</v>
      </c>
    </row>
    <row r="171" customFormat="false" ht="12.75" hidden="false" customHeight="false" outlineLevel="0" collapsed="false">
      <c r="A171" s="398" t="n">
        <v>153</v>
      </c>
      <c r="B171" s="344" t="s">
        <v>936</v>
      </c>
      <c r="C171" s="416" t="n">
        <v>900</v>
      </c>
      <c r="D171" s="417" t="s">
        <v>601</v>
      </c>
      <c r="E171" s="417" t="s">
        <v>533</v>
      </c>
      <c r="F171" s="417"/>
      <c r="G171" s="417"/>
      <c r="H171" s="418" t="n">
        <f aca="false">H172</f>
        <v>2359.47</v>
      </c>
      <c r="I171" s="418" t="n">
        <f aca="false">I172</f>
        <v>0</v>
      </c>
      <c r="J171" s="419" t="n">
        <f aca="false">J172</f>
        <v>552.59</v>
      </c>
    </row>
    <row r="172" customFormat="false" ht="12.75" hidden="false" customHeight="false" outlineLevel="0" collapsed="false">
      <c r="A172" s="398" t="n">
        <v>154</v>
      </c>
      <c r="B172" s="344" t="s">
        <v>811</v>
      </c>
      <c r="C172" s="416" t="n">
        <v>900</v>
      </c>
      <c r="D172" s="417" t="s">
        <v>601</v>
      </c>
      <c r="E172" s="406" t="s">
        <v>68</v>
      </c>
      <c r="F172" s="417"/>
      <c r="G172" s="417"/>
      <c r="H172" s="420" t="n">
        <f aca="false">H173</f>
        <v>2359.47</v>
      </c>
      <c r="I172" s="421" t="n">
        <f aca="false">I173</f>
        <v>0</v>
      </c>
      <c r="J172" s="422" t="n">
        <f aca="false">J173</f>
        <v>552.59</v>
      </c>
    </row>
    <row r="173" customFormat="false" ht="25.5" hidden="false" customHeight="false" outlineLevel="0" collapsed="false">
      <c r="A173" s="398" t="n">
        <v>155</v>
      </c>
      <c r="B173" s="344" t="s">
        <v>898</v>
      </c>
      <c r="C173" s="416" t="n">
        <v>900</v>
      </c>
      <c r="D173" s="417" t="s">
        <v>601</v>
      </c>
      <c r="E173" s="406" t="s">
        <v>68</v>
      </c>
      <c r="F173" s="417" t="s">
        <v>864</v>
      </c>
      <c r="G173" s="417"/>
      <c r="H173" s="418" t="n">
        <f aca="false">H174</f>
        <v>2359.47</v>
      </c>
      <c r="I173" s="421" t="n">
        <f aca="false">I174</f>
        <v>0</v>
      </c>
      <c r="J173" s="422" t="n">
        <f aca="false">J174</f>
        <v>552.59</v>
      </c>
    </row>
    <row r="174" customFormat="false" ht="38.25" hidden="false" customHeight="false" outlineLevel="0" collapsed="false">
      <c r="A174" s="398" t="n">
        <v>156</v>
      </c>
      <c r="B174" s="344" t="s">
        <v>885</v>
      </c>
      <c r="C174" s="416" t="n">
        <v>900</v>
      </c>
      <c r="D174" s="417" t="s">
        <v>601</v>
      </c>
      <c r="E174" s="406" t="s">
        <v>68</v>
      </c>
      <c r="F174" s="417" t="s">
        <v>886</v>
      </c>
      <c r="G174" s="417"/>
      <c r="H174" s="418" t="n">
        <f aca="false">H175+H178+H181</f>
        <v>2359.47</v>
      </c>
      <c r="I174" s="418" t="n">
        <f aca="false">I175+I178+I181</f>
        <v>0</v>
      </c>
      <c r="J174" s="419" t="n">
        <f aca="false">J175+J178+J181</f>
        <v>552.59</v>
      </c>
    </row>
    <row r="175" customFormat="false" ht="102" hidden="false" customHeight="false" outlineLevel="0" collapsed="false">
      <c r="A175" s="398" t="n">
        <v>157</v>
      </c>
      <c r="B175" s="423" t="s">
        <v>937</v>
      </c>
      <c r="C175" s="416" t="n">
        <v>900</v>
      </c>
      <c r="D175" s="417" t="s">
        <v>601</v>
      </c>
      <c r="E175" s="406" t="s">
        <v>68</v>
      </c>
      <c r="F175" s="417" t="s">
        <v>938</v>
      </c>
      <c r="G175" s="417"/>
      <c r="H175" s="418" t="n">
        <f aca="false">H176</f>
        <v>2159.47</v>
      </c>
      <c r="I175" s="421" t="n">
        <f aca="false">I176</f>
        <v>0</v>
      </c>
      <c r="J175" s="422" t="n">
        <f aca="false">J176</f>
        <v>0</v>
      </c>
    </row>
    <row r="176" customFormat="false" ht="12.75" hidden="false" customHeight="false" outlineLevel="0" collapsed="false">
      <c r="A176" s="398" t="n">
        <v>158</v>
      </c>
      <c r="B176" s="409" t="s">
        <v>889</v>
      </c>
      <c r="C176" s="416" t="n">
        <v>900</v>
      </c>
      <c r="D176" s="417" t="s">
        <v>601</v>
      </c>
      <c r="E176" s="406" t="s">
        <v>68</v>
      </c>
      <c r="F176" s="417" t="s">
        <v>938</v>
      </c>
      <c r="G176" s="417" t="s">
        <v>890</v>
      </c>
      <c r="H176" s="418" t="n">
        <f aca="false">H177</f>
        <v>2159.47</v>
      </c>
      <c r="I176" s="421" t="n">
        <f aca="false">I177</f>
        <v>0</v>
      </c>
      <c r="J176" s="422" t="n">
        <f aca="false">J177</f>
        <v>0</v>
      </c>
    </row>
    <row r="177" customFormat="false" ht="13.5" hidden="false" customHeight="false" outlineLevel="0" collapsed="false">
      <c r="A177" s="398" t="n">
        <v>159</v>
      </c>
      <c r="B177" s="439" t="s">
        <v>747</v>
      </c>
      <c r="C177" s="416" t="n">
        <v>900</v>
      </c>
      <c r="D177" s="417" t="s">
        <v>601</v>
      </c>
      <c r="E177" s="406" t="s">
        <v>68</v>
      </c>
      <c r="F177" s="417" t="s">
        <v>938</v>
      </c>
      <c r="G177" s="417" t="s">
        <v>905</v>
      </c>
      <c r="H177" s="418" t="n">
        <v>2159.47</v>
      </c>
      <c r="I177" s="421" t="n">
        <v>0</v>
      </c>
      <c r="J177" s="422" t="n">
        <v>0</v>
      </c>
    </row>
    <row r="178" customFormat="false" ht="76.5" hidden="false" customHeight="false" outlineLevel="0" collapsed="false">
      <c r="A178" s="398" t="n">
        <v>160</v>
      </c>
      <c r="B178" s="423" t="s">
        <v>939</v>
      </c>
      <c r="C178" s="416" t="n">
        <v>900</v>
      </c>
      <c r="D178" s="417" t="s">
        <v>601</v>
      </c>
      <c r="E178" s="406" t="s">
        <v>68</v>
      </c>
      <c r="F178" s="417" t="s">
        <v>940</v>
      </c>
      <c r="G178" s="417"/>
      <c r="H178" s="418" t="n">
        <f aca="false">H179</f>
        <v>200</v>
      </c>
      <c r="I178" s="421" t="n">
        <f aca="false">I179</f>
        <v>0</v>
      </c>
      <c r="J178" s="422" t="n">
        <f aca="false">J179</f>
        <v>0</v>
      </c>
    </row>
    <row r="179" customFormat="false" ht="12.75" hidden="false" customHeight="false" outlineLevel="0" collapsed="false">
      <c r="A179" s="398" t="n">
        <v>161</v>
      </c>
      <c r="B179" s="409" t="s">
        <v>889</v>
      </c>
      <c r="C179" s="416" t="n">
        <v>900</v>
      </c>
      <c r="D179" s="417" t="s">
        <v>601</v>
      </c>
      <c r="E179" s="406" t="s">
        <v>68</v>
      </c>
      <c r="F179" s="417" t="s">
        <v>940</v>
      </c>
      <c r="G179" s="417" t="s">
        <v>890</v>
      </c>
      <c r="H179" s="418" t="n">
        <f aca="false">H180</f>
        <v>200</v>
      </c>
      <c r="I179" s="421" t="n">
        <f aca="false">I180</f>
        <v>0</v>
      </c>
      <c r="J179" s="422" t="n">
        <f aca="false">J180</f>
        <v>0</v>
      </c>
    </row>
    <row r="180" customFormat="false" ht="13.5" hidden="false" customHeight="false" outlineLevel="0" collapsed="false">
      <c r="A180" s="398" t="n">
        <v>162</v>
      </c>
      <c r="B180" s="439" t="s">
        <v>747</v>
      </c>
      <c r="C180" s="416" t="n">
        <v>900</v>
      </c>
      <c r="D180" s="417" t="s">
        <v>601</v>
      </c>
      <c r="E180" s="406" t="s">
        <v>68</v>
      </c>
      <c r="F180" s="417" t="s">
        <v>940</v>
      </c>
      <c r="G180" s="417" t="s">
        <v>905</v>
      </c>
      <c r="H180" s="418" t="n">
        <v>200</v>
      </c>
      <c r="I180" s="421" t="n">
        <v>0</v>
      </c>
      <c r="J180" s="422" t="n">
        <v>0</v>
      </c>
    </row>
    <row r="181" customFormat="false" ht="102" hidden="false" customHeight="false" outlineLevel="0" collapsed="false">
      <c r="A181" s="398" t="n">
        <v>163</v>
      </c>
      <c r="B181" s="423" t="s">
        <v>941</v>
      </c>
      <c r="C181" s="416" t="n">
        <v>900</v>
      </c>
      <c r="D181" s="417" t="s">
        <v>601</v>
      </c>
      <c r="E181" s="406" t="s">
        <v>68</v>
      </c>
      <c r="F181" s="417" t="s">
        <v>942</v>
      </c>
      <c r="G181" s="417"/>
      <c r="H181" s="418" t="n">
        <f aca="false">H182</f>
        <v>0</v>
      </c>
      <c r="I181" s="421" t="n">
        <f aca="false">I182</f>
        <v>0</v>
      </c>
      <c r="J181" s="422" t="n">
        <f aca="false">J182</f>
        <v>552.59</v>
      </c>
    </row>
    <row r="182" customFormat="false" ht="12.75" hidden="false" customHeight="false" outlineLevel="0" collapsed="false">
      <c r="A182" s="398" t="n">
        <v>164</v>
      </c>
      <c r="B182" s="409" t="s">
        <v>889</v>
      </c>
      <c r="C182" s="416" t="n">
        <v>900</v>
      </c>
      <c r="D182" s="417" t="s">
        <v>601</v>
      </c>
      <c r="E182" s="406" t="s">
        <v>68</v>
      </c>
      <c r="F182" s="417" t="s">
        <v>942</v>
      </c>
      <c r="G182" s="417" t="s">
        <v>890</v>
      </c>
      <c r="H182" s="418" t="n">
        <f aca="false">H183</f>
        <v>0</v>
      </c>
      <c r="I182" s="421" t="n">
        <f aca="false">I183</f>
        <v>0</v>
      </c>
      <c r="J182" s="422" t="n">
        <f aca="false">J183</f>
        <v>552.59</v>
      </c>
    </row>
    <row r="183" customFormat="false" ht="13.5" hidden="false" customHeight="false" outlineLevel="0" collapsed="false">
      <c r="A183" s="398" t="n">
        <v>165</v>
      </c>
      <c r="B183" s="439" t="s">
        <v>747</v>
      </c>
      <c r="C183" s="416" t="n">
        <v>900</v>
      </c>
      <c r="D183" s="417" t="s">
        <v>601</v>
      </c>
      <c r="E183" s="406" t="s">
        <v>68</v>
      </c>
      <c r="F183" s="417" t="s">
        <v>942</v>
      </c>
      <c r="G183" s="417" t="s">
        <v>905</v>
      </c>
      <c r="H183" s="418" t="n">
        <v>0</v>
      </c>
      <c r="I183" s="421" t="n">
        <v>0</v>
      </c>
      <c r="J183" s="422" t="n">
        <v>552.59</v>
      </c>
    </row>
    <row r="184" customFormat="false" ht="12.75" hidden="false" customHeight="false" outlineLevel="0" collapsed="false">
      <c r="A184" s="398" t="n">
        <v>166</v>
      </c>
      <c r="B184" s="349" t="s">
        <v>819</v>
      </c>
      <c r="C184" s="416" t="n">
        <v>900</v>
      </c>
      <c r="D184" s="417" t="s">
        <v>85</v>
      </c>
      <c r="E184" s="417" t="s">
        <v>533</v>
      </c>
      <c r="F184" s="417"/>
      <c r="G184" s="417"/>
      <c r="H184" s="420" t="n">
        <f aca="false">H185</f>
        <v>7010.10102</v>
      </c>
      <c r="I184" s="418" t="n">
        <f aca="false">I185</f>
        <v>0</v>
      </c>
      <c r="J184" s="419" t="n">
        <f aca="false">J185</f>
        <v>0</v>
      </c>
    </row>
    <row r="185" customFormat="false" ht="12.75" hidden="false" customHeight="false" outlineLevel="0" collapsed="false">
      <c r="A185" s="398" t="n">
        <v>167</v>
      </c>
      <c r="B185" s="344" t="s">
        <v>821</v>
      </c>
      <c r="C185" s="416" t="n">
        <v>900</v>
      </c>
      <c r="D185" s="417" t="s">
        <v>85</v>
      </c>
      <c r="E185" s="406" t="s">
        <v>543</v>
      </c>
      <c r="F185" s="417"/>
      <c r="G185" s="417"/>
      <c r="H185" s="420" t="n">
        <f aca="false">H186</f>
        <v>7010.10102</v>
      </c>
      <c r="I185" s="421" t="n">
        <f aca="false">I186</f>
        <v>0</v>
      </c>
      <c r="J185" s="422" t="n">
        <f aca="false">J186</f>
        <v>0</v>
      </c>
    </row>
    <row r="186" customFormat="false" ht="25.5" hidden="false" customHeight="false" outlineLevel="0" collapsed="false">
      <c r="A186" s="398" t="n">
        <v>168</v>
      </c>
      <c r="B186" s="344" t="s">
        <v>898</v>
      </c>
      <c r="C186" s="416" t="n">
        <v>900</v>
      </c>
      <c r="D186" s="417" t="s">
        <v>85</v>
      </c>
      <c r="E186" s="406" t="s">
        <v>543</v>
      </c>
      <c r="F186" s="417" t="s">
        <v>864</v>
      </c>
      <c r="G186" s="417"/>
      <c r="H186" s="418" t="n">
        <f aca="false">H187</f>
        <v>7010.10102</v>
      </c>
      <c r="I186" s="421" t="n">
        <f aca="false">I187</f>
        <v>0</v>
      </c>
      <c r="J186" s="422" t="n">
        <f aca="false">J187</f>
        <v>0</v>
      </c>
    </row>
    <row r="187" customFormat="false" ht="38.25" hidden="false" customHeight="false" outlineLevel="0" collapsed="false">
      <c r="A187" s="398" t="n">
        <v>169</v>
      </c>
      <c r="B187" s="344" t="s">
        <v>885</v>
      </c>
      <c r="C187" s="416" t="n">
        <v>900</v>
      </c>
      <c r="D187" s="417" t="s">
        <v>85</v>
      </c>
      <c r="E187" s="406" t="s">
        <v>543</v>
      </c>
      <c r="F187" s="417" t="s">
        <v>886</v>
      </c>
      <c r="G187" s="417"/>
      <c r="H187" s="418" t="n">
        <f aca="false">H191+H188+H194</f>
        <v>7010.10102</v>
      </c>
      <c r="I187" s="418" t="n">
        <f aca="false">I191+I188</f>
        <v>0</v>
      </c>
      <c r="J187" s="419" t="n">
        <f aca="false">J191+J188</f>
        <v>0</v>
      </c>
    </row>
    <row r="188" customFormat="false" ht="76.5" hidden="false" customHeight="false" outlineLevel="0" collapsed="false">
      <c r="A188" s="398" t="n">
        <v>170</v>
      </c>
      <c r="B188" s="423" t="s">
        <v>943</v>
      </c>
      <c r="C188" s="416" t="n">
        <v>900</v>
      </c>
      <c r="D188" s="417" t="s">
        <v>85</v>
      </c>
      <c r="E188" s="406" t="s">
        <v>543</v>
      </c>
      <c r="F188" s="417" t="s">
        <v>944</v>
      </c>
      <c r="G188" s="417"/>
      <c r="H188" s="418" t="n">
        <f aca="false">H189</f>
        <v>1010.10102</v>
      </c>
      <c r="I188" s="421" t="n">
        <f aca="false">I189</f>
        <v>0</v>
      </c>
      <c r="J188" s="422" t="n">
        <f aca="false">J189</f>
        <v>0</v>
      </c>
    </row>
    <row r="189" customFormat="false" ht="12.75" hidden="false" customHeight="false" outlineLevel="0" collapsed="false">
      <c r="A189" s="398" t="n">
        <v>171</v>
      </c>
      <c r="B189" s="409" t="s">
        <v>889</v>
      </c>
      <c r="C189" s="416" t="n">
        <v>900</v>
      </c>
      <c r="D189" s="417" t="s">
        <v>85</v>
      </c>
      <c r="E189" s="406" t="s">
        <v>543</v>
      </c>
      <c r="F189" s="417" t="s">
        <v>944</v>
      </c>
      <c r="G189" s="417" t="s">
        <v>890</v>
      </c>
      <c r="H189" s="418" t="n">
        <f aca="false">H190</f>
        <v>1010.10102</v>
      </c>
      <c r="I189" s="421" t="n">
        <f aca="false">I190</f>
        <v>0</v>
      </c>
      <c r="J189" s="422" t="n">
        <f aca="false">J190</f>
        <v>0</v>
      </c>
    </row>
    <row r="190" customFormat="false" ht="12.75" hidden="false" customHeight="false" outlineLevel="0" collapsed="false">
      <c r="A190" s="398" t="n">
        <v>172</v>
      </c>
      <c r="B190" s="440" t="s">
        <v>747</v>
      </c>
      <c r="C190" s="416" t="n">
        <v>900</v>
      </c>
      <c r="D190" s="417" t="s">
        <v>85</v>
      </c>
      <c r="E190" s="406" t="s">
        <v>543</v>
      </c>
      <c r="F190" s="417" t="s">
        <v>944</v>
      </c>
      <c r="G190" s="417" t="s">
        <v>905</v>
      </c>
      <c r="H190" s="418" t="n">
        <f aca="false">1000+10.10102</f>
        <v>1010.10102</v>
      </c>
      <c r="I190" s="421" t="n">
        <v>0</v>
      </c>
      <c r="J190" s="422" t="n">
        <v>0</v>
      </c>
    </row>
    <row r="191" customFormat="false" ht="76.5" hidden="false" customHeight="false" outlineLevel="0" collapsed="false">
      <c r="A191" s="398" t="n">
        <v>173</v>
      </c>
      <c r="B191" s="441" t="s">
        <v>945</v>
      </c>
      <c r="C191" s="416" t="n">
        <v>900</v>
      </c>
      <c r="D191" s="417" t="s">
        <v>85</v>
      </c>
      <c r="E191" s="406" t="s">
        <v>543</v>
      </c>
      <c r="F191" s="417" t="s">
        <v>946</v>
      </c>
      <c r="G191" s="417"/>
      <c r="H191" s="418" t="n">
        <f aca="false">H192</f>
        <v>3000</v>
      </c>
      <c r="I191" s="421" t="n">
        <f aca="false">I192</f>
        <v>0</v>
      </c>
      <c r="J191" s="422" t="n">
        <f aca="false">J192</f>
        <v>0</v>
      </c>
    </row>
    <row r="192" customFormat="false" ht="12.75" hidden="false" customHeight="false" outlineLevel="0" collapsed="false">
      <c r="A192" s="398" t="n">
        <v>174</v>
      </c>
      <c r="B192" s="442" t="s">
        <v>889</v>
      </c>
      <c r="C192" s="416" t="n">
        <v>900</v>
      </c>
      <c r="D192" s="417" t="s">
        <v>85</v>
      </c>
      <c r="E192" s="406" t="s">
        <v>543</v>
      </c>
      <c r="F192" s="417" t="s">
        <v>946</v>
      </c>
      <c r="G192" s="417" t="s">
        <v>890</v>
      </c>
      <c r="H192" s="418" t="n">
        <f aca="false">H193</f>
        <v>3000</v>
      </c>
      <c r="I192" s="421" t="n">
        <f aca="false">I193</f>
        <v>0</v>
      </c>
      <c r="J192" s="422" t="n">
        <f aca="false">J193</f>
        <v>0</v>
      </c>
    </row>
    <row r="193" customFormat="false" ht="12.75" hidden="false" customHeight="false" outlineLevel="0" collapsed="false">
      <c r="A193" s="398" t="n">
        <v>175</v>
      </c>
      <c r="B193" s="441" t="s">
        <v>747</v>
      </c>
      <c r="C193" s="416" t="n">
        <v>900</v>
      </c>
      <c r="D193" s="417" t="s">
        <v>85</v>
      </c>
      <c r="E193" s="406" t="s">
        <v>543</v>
      </c>
      <c r="F193" s="417" t="s">
        <v>946</v>
      </c>
      <c r="G193" s="417" t="s">
        <v>905</v>
      </c>
      <c r="H193" s="418" t="n">
        <v>3000</v>
      </c>
      <c r="I193" s="421" t="n">
        <v>0</v>
      </c>
      <c r="J193" s="422" t="n">
        <v>0</v>
      </c>
    </row>
    <row r="194" customFormat="false" ht="89.25" hidden="false" customHeight="false" outlineLevel="0" collapsed="false">
      <c r="A194" s="398" t="n">
        <v>176</v>
      </c>
      <c r="B194" s="441" t="s">
        <v>947</v>
      </c>
      <c r="C194" s="416" t="n">
        <v>900</v>
      </c>
      <c r="D194" s="417" t="s">
        <v>85</v>
      </c>
      <c r="E194" s="406" t="s">
        <v>543</v>
      </c>
      <c r="F194" s="417" t="s">
        <v>948</v>
      </c>
      <c r="G194" s="417"/>
      <c r="H194" s="418" t="n">
        <f aca="false">H195</f>
        <v>3000</v>
      </c>
      <c r="I194" s="421" t="n">
        <f aca="false">I195</f>
        <v>0</v>
      </c>
      <c r="J194" s="422" t="n">
        <f aca="false">J195</f>
        <v>0</v>
      </c>
    </row>
    <row r="195" customFormat="false" ht="12.75" hidden="false" customHeight="false" outlineLevel="0" collapsed="false">
      <c r="A195" s="398" t="n">
        <v>177</v>
      </c>
      <c r="B195" s="442" t="s">
        <v>889</v>
      </c>
      <c r="C195" s="416" t="n">
        <v>900</v>
      </c>
      <c r="D195" s="417" t="s">
        <v>85</v>
      </c>
      <c r="E195" s="406" t="s">
        <v>543</v>
      </c>
      <c r="F195" s="417" t="s">
        <v>948</v>
      </c>
      <c r="G195" s="417" t="s">
        <v>890</v>
      </c>
      <c r="H195" s="418" t="n">
        <f aca="false">H196</f>
        <v>3000</v>
      </c>
      <c r="I195" s="421" t="n">
        <f aca="false">I196</f>
        <v>0</v>
      </c>
      <c r="J195" s="422" t="n">
        <f aca="false">J196</f>
        <v>0</v>
      </c>
    </row>
    <row r="196" customFormat="false" ht="12.75" hidden="false" customHeight="false" outlineLevel="0" collapsed="false">
      <c r="A196" s="398" t="n">
        <v>178</v>
      </c>
      <c r="B196" s="441" t="s">
        <v>747</v>
      </c>
      <c r="C196" s="416" t="n">
        <v>900</v>
      </c>
      <c r="D196" s="417" t="s">
        <v>85</v>
      </c>
      <c r="E196" s="406" t="s">
        <v>543</v>
      </c>
      <c r="F196" s="417" t="s">
        <v>948</v>
      </c>
      <c r="G196" s="417" t="s">
        <v>905</v>
      </c>
      <c r="H196" s="418" t="n">
        <v>3000</v>
      </c>
      <c r="I196" s="421" t="n">
        <v>0</v>
      </c>
      <c r="J196" s="422" t="n">
        <v>0</v>
      </c>
    </row>
    <row r="197" customFormat="false" ht="12.75" hidden="false" customHeight="false" outlineLevel="0" collapsed="false">
      <c r="A197" s="398" t="n">
        <v>179</v>
      </c>
      <c r="B197" s="443" t="s">
        <v>822</v>
      </c>
      <c r="C197" s="416" t="n">
        <v>900</v>
      </c>
      <c r="D197" s="417" t="s">
        <v>90</v>
      </c>
      <c r="E197" s="417" t="s">
        <v>533</v>
      </c>
      <c r="F197" s="417"/>
      <c r="G197" s="417"/>
      <c r="H197" s="418" t="n">
        <f aca="false">H200</f>
        <v>72.4517</v>
      </c>
      <c r="I197" s="421" t="n">
        <f aca="false">I200</f>
        <v>0</v>
      </c>
      <c r="J197" s="422" t="n">
        <f aca="false">J200</f>
        <v>0</v>
      </c>
    </row>
    <row r="198" customFormat="false" ht="25.5" hidden="false" customHeight="false" outlineLevel="0" collapsed="false">
      <c r="A198" s="398" t="n">
        <v>180</v>
      </c>
      <c r="B198" s="344" t="s">
        <v>823</v>
      </c>
      <c r="C198" s="416" t="n">
        <v>900</v>
      </c>
      <c r="D198" s="417" t="s">
        <v>90</v>
      </c>
      <c r="E198" s="406" t="s">
        <v>68</v>
      </c>
      <c r="F198" s="417"/>
      <c r="G198" s="417"/>
      <c r="H198" s="418" t="n">
        <f aca="false">H200</f>
        <v>72.4517</v>
      </c>
      <c r="I198" s="421" t="n">
        <f aca="false">I200</f>
        <v>0</v>
      </c>
      <c r="J198" s="422" t="n">
        <f aca="false">J200</f>
        <v>0</v>
      </c>
    </row>
    <row r="199" customFormat="false" ht="25.5" hidden="false" customHeight="false" outlineLevel="0" collapsed="false">
      <c r="A199" s="398" t="n">
        <v>181</v>
      </c>
      <c r="B199" s="344" t="s">
        <v>949</v>
      </c>
      <c r="C199" s="416" t="n">
        <v>900</v>
      </c>
      <c r="D199" s="417" t="s">
        <v>90</v>
      </c>
      <c r="E199" s="406" t="s">
        <v>68</v>
      </c>
      <c r="F199" s="417" t="s">
        <v>864</v>
      </c>
      <c r="G199" s="417"/>
      <c r="H199" s="418" t="n">
        <f aca="false">H200</f>
        <v>72.4517</v>
      </c>
      <c r="I199" s="421" t="n">
        <f aca="false">I200</f>
        <v>0</v>
      </c>
      <c r="J199" s="422" t="n">
        <f aca="false">J200</f>
        <v>0</v>
      </c>
    </row>
    <row r="200" customFormat="false" ht="25.5" hidden="false" customHeight="false" outlineLevel="0" collapsed="false">
      <c r="A200" s="398" t="n">
        <v>182</v>
      </c>
      <c r="B200" s="344" t="s">
        <v>950</v>
      </c>
      <c r="C200" s="416" t="n">
        <v>900</v>
      </c>
      <c r="D200" s="417" t="s">
        <v>90</v>
      </c>
      <c r="E200" s="406" t="s">
        <v>68</v>
      </c>
      <c r="F200" s="417" t="s">
        <v>951</v>
      </c>
      <c r="G200" s="417"/>
      <c r="H200" s="418" t="n">
        <f aca="false">H201</f>
        <v>72.4517</v>
      </c>
      <c r="I200" s="421" t="n">
        <f aca="false">I201</f>
        <v>0</v>
      </c>
      <c r="J200" s="422" t="n">
        <f aca="false">J201</f>
        <v>0</v>
      </c>
    </row>
    <row r="201" customFormat="false" ht="51" hidden="false" customHeight="false" outlineLevel="0" collapsed="false">
      <c r="A201" s="398" t="n">
        <v>183</v>
      </c>
      <c r="B201" s="344" t="s">
        <v>952</v>
      </c>
      <c r="C201" s="416" t="n">
        <v>900</v>
      </c>
      <c r="D201" s="417" t="s">
        <v>90</v>
      </c>
      <c r="E201" s="406" t="s">
        <v>68</v>
      </c>
      <c r="F201" s="417" t="s">
        <v>953</v>
      </c>
      <c r="G201" s="417"/>
      <c r="H201" s="418" t="n">
        <f aca="false">H202</f>
        <v>72.4517</v>
      </c>
      <c r="I201" s="421" t="n">
        <f aca="false">I202</f>
        <v>0</v>
      </c>
      <c r="J201" s="422" t="n">
        <f aca="false">J202</f>
        <v>0</v>
      </c>
    </row>
    <row r="202" customFormat="false" ht="12.75" hidden="false" customHeight="false" outlineLevel="0" collapsed="false">
      <c r="A202" s="398" t="n">
        <v>184</v>
      </c>
      <c r="B202" s="409" t="s">
        <v>954</v>
      </c>
      <c r="C202" s="416" t="n">
        <v>900</v>
      </c>
      <c r="D202" s="417" t="s">
        <v>90</v>
      </c>
      <c r="E202" s="406" t="s">
        <v>68</v>
      </c>
      <c r="F202" s="417" t="s">
        <v>953</v>
      </c>
      <c r="G202" s="417" t="s">
        <v>955</v>
      </c>
      <c r="H202" s="418" t="n">
        <f aca="false">H203</f>
        <v>72.4517</v>
      </c>
      <c r="I202" s="421" t="n">
        <f aca="false">I203</f>
        <v>0</v>
      </c>
      <c r="J202" s="422" t="n">
        <f aca="false">J203</f>
        <v>0</v>
      </c>
    </row>
    <row r="203" customFormat="false" ht="12.75" hidden="false" customHeight="false" outlineLevel="0" collapsed="false">
      <c r="A203" s="398" t="n">
        <v>185</v>
      </c>
      <c r="B203" s="344" t="s">
        <v>956</v>
      </c>
      <c r="C203" s="416" t="n">
        <v>900</v>
      </c>
      <c r="D203" s="417" t="s">
        <v>90</v>
      </c>
      <c r="E203" s="406" t="s">
        <v>68</v>
      </c>
      <c r="F203" s="417" t="s">
        <v>953</v>
      </c>
      <c r="G203" s="417" t="s">
        <v>957</v>
      </c>
      <c r="H203" s="418" t="n">
        <f aca="false">107.086-34.6343</f>
        <v>72.4517</v>
      </c>
      <c r="I203" s="421" t="n">
        <v>0</v>
      </c>
      <c r="J203" s="422" t="n">
        <v>0</v>
      </c>
    </row>
    <row r="204" customFormat="false" ht="25.5" hidden="false" customHeight="false" outlineLevel="0" collapsed="false">
      <c r="A204" s="398" t="n">
        <v>186</v>
      </c>
      <c r="B204" s="344" t="s">
        <v>824</v>
      </c>
      <c r="C204" s="416" t="n">
        <v>900</v>
      </c>
      <c r="D204" s="417" t="s">
        <v>93</v>
      </c>
      <c r="E204" s="417" t="s">
        <v>533</v>
      </c>
      <c r="F204" s="417"/>
      <c r="G204" s="417"/>
      <c r="H204" s="418" t="n">
        <f aca="false">H205+H213</f>
        <v>73328.39392</v>
      </c>
      <c r="I204" s="421" t="n">
        <f aca="false">I205+I213</f>
        <v>66968.06</v>
      </c>
      <c r="J204" s="422" t="n">
        <f aca="false">J205+J213</f>
        <v>66782.46</v>
      </c>
    </row>
    <row r="205" customFormat="false" ht="25.5" hidden="false" customHeight="false" outlineLevel="0" collapsed="false">
      <c r="A205" s="398" t="n">
        <v>187</v>
      </c>
      <c r="B205" s="344" t="s">
        <v>825</v>
      </c>
      <c r="C205" s="416" t="n">
        <v>900</v>
      </c>
      <c r="D205" s="417" t="s">
        <v>93</v>
      </c>
      <c r="E205" s="406" t="s">
        <v>68</v>
      </c>
      <c r="F205" s="417"/>
      <c r="G205" s="417"/>
      <c r="H205" s="420" t="n">
        <f aca="false">H206</f>
        <v>39385.4</v>
      </c>
      <c r="I205" s="421" t="n">
        <f aca="false">I206</f>
        <v>37796.4</v>
      </c>
      <c r="J205" s="422" t="n">
        <f aca="false">J206</f>
        <v>37796.4</v>
      </c>
    </row>
    <row r="206" customFormat="false" ht="25.5" hidden="false" customHeight="false" outlineLevel="0" collapsed="false">
      <c r="A206" s="398" t="n">
        <v>188</v>
      </c>
      <c r="B206" s="344" t="s">
        <v>898</v>
      </c>
      <c r="C206" s="416" t="n">
        <v>900</v>
      </c>
      <c r="D206" s="417" t="s">
        <v>93</v>
      </c>
      <c r="E206" s="406" t="s">
        <v>68</v>
      </c>
      <c r="F206" s="417" t="s">
        <v>864</v>
      </c>
      <c r="G206" s="417"/>
      <c r="H206" s="418" t="n">
        <f aca="false">H207</f>
        <v>39385.4</v>
      </c>
      <c r="I206" s="421" t="n">
        <f aca="false">I207</f>
        <v>37796.4</v>
      </c>
      <c r="J206" s="422" t="n">
        <f aca="false">J207</f>
        <v>37796.4</v>
      </c>
    </row>
    <row r="207" customFormat="false" ht="38.25" hidden="false" customHeight="false" outlineLevel="0" collapsed="false">
      <c r="A207" s="398" t="n">
        <v>189</v>
      </c>
      <c r="B207" s="344" t="s">
        <v>885</v>
      </c>
      <c r="C207" s="416" t="n">
        <v>900</v>
      </c>
      <c r="D207" s="417" t="s">
        <v>93</v>
      </c>
      <c r="E207" s="406" t="s">
        <v>68</v>
      </c>
      <c r="F207" s="417" t="s">
        <v>886</v>
      </c>
      <c r="G207" s="417"/>
      <c r="H207" s="418" t="n">
        <f aca="false">H208</f>
        <v>39385.4</v>
      </c>
      <c r="I207" s="421" t="n">
        <f aca="false">I208</f>
        <v>37796.4</v>
      </c>
      <c r="J207" s="422" t="n">
        <f aca="false">J208</f>
        <v>37796.4</v>
      </c>
    </row>
    <row r="208" customFormat="false" ht="76.5" hidden="false" customHeight="false" outlineLevel="0" collapsed="false">
      <c r="A208" s="398" t="n">
        <v>190</v>
      </c>
      <c r="B208" s="423" t="s">
        <v>958</v>
      </c>
      <c r="C208" s="416" t="n">
        <v>900</v>
      </c>
      <c r="D208" s="417" t="s">
        <v>93</v>
      </c>
      <c r="E208" s="406" t="s">
        <v>68</v>
      </c>
      <c r="F208" s="417" t="s">
        <v>959</v>
      </c>
      <c r="G208" s="417"/>
      <c r="H208" s="418" t="n">
        <f aca="false">H209</f>
        <v>39385.4</v>
      </c>
      <c r="I208" s="421" t="n">
        <f aca="false">I209</f>
        <v>37796.4</v>
      </c>
      <c r="J208" s="422" t="n">
        <f aca="false">J209</f>
        <v>37796.4</v>
      </c>
    </row>
    <row r="209" customFormat="false" ht="12.75" hidden="false" customHeight="false" outlineLevel="0" collapsed="false">
      <c r="A209" s="398" t="n">
        <v>191</v>
      </c>
      <c r="B209" s="409" t="s">
        <v>889</v>
      </c>
      <c r="C209" s="416" t="n">
        <v>900</v>
      </c>
      <c r="D209" s="417" t="s">
        <v>93</v>
      </c>
      <c r="E209" s="406" t="s">
        <v>68</v>
      </c>
      <c r="F209" s="417" t="s">
        <v>959</v>
      </c>
      <c r="G209" s="417" t="s">
        <v>890</v>
      </c>
      <c r="H209" s="418" t="n">
        <f aca="false">H210</f>
        <v>39385.4</v>
      </c>
      <c r="I209" s="421" t="n">
        <f aca="false">I210</f>
        <v>37796.4</v>
      </c>
      <c r="J209" s="422" t="n">
        <f aca="false">J210</f>
        <v>37796.4</v>
      </c>
    </row>
    <row r="210" customFormat="false" ht="12.75" hidden="false" customHeight="false" outlineLevel="0" collapsed="false">
      <c r="A210" s="398" t="n">
        <v>192</v>
      </c>
      <c r="B210" s="423" t="s">
        <v>960</v>
      </c>
      <c r="C210" s="416" t="n">
        <v>900</v>
      </c>
      <c r="D210" s="417" t="s">
        <v>93</v>
      </c>
      <c r="E210" s="406" t="s">
        <v>68</v>
      </c>
      <c r="F210" s="417" t="s">
        <v>959</v>
      </c>
      <c r="G210" s="417" t="s">
        <v>961</v>
      </c>
      <c r="H210" s="418" t="n">
        <v>39385.4</v>
      </c>
      <c r="I210" s="421" t="n">
        <v>37796.4</v>
      </c>
      <c r="J210" s="422" t="n">
        <v>37796.4</v>
      </c>
    </row>
    <row r="211" customFormat="false" ht="54" hidden="false" customHeight="true" outlineLevel="0" collapsed="false">
      <c r="A211" s="398" t="n">
        <v>193</v>
      </c>
      <c r="B211" s="344" t="s">
        <v>826</v>
      </c>
      <c r="C211" s="416" t="n">
        <v>900</v>
      </c>
      <c r="D211" s="417" t="s">
        <v>93</v>
      </c>
      <c r="E211" s="406" t="s">
        <v>556</v>
      </c>
      <c r="F211" s="417"/>
      <c r="G211" s="417"/>
      <c r="H211" s="444" t="n">
        <f aca="false">H212</f>
        <v>33942.99392</v>
      </c>
      <c r="I211" s="421" t="n">
        <f aca="false">I212</f>
        <v>29171.66</v>
      </c>
      <c r="J211" s="422" t="n">
        <f aca="false">J212</f>
        <v>28986.06</v>
      </c>
    </row>
    <row r="212" customFormat="false" ht="25.5" hidden="false" customHeight="false" outlineLevel="0" collapsed="false">
      <c r="A212" s="398" t="n">
        <v>194</v>
      </c>
      <c r="B212" s="344" t="s">
        <v>962</v>
      </c>
      <c r="C212" s="416" t="n">
        <v>900</v>
      </c>
      <c r="D212" s="417" t="s">
        <v>93</v>
      </c>
      <c r="E212" s="406" t="s">
        <v>556</v>
      </c>
      <c r="F212" s="417" t="s">
        <v>864</v>
      </c>
      <c r="G212" s="417"/>
      <c r="H212" s="418" t="n">
        <f aca="false">H213</f>
        <v>33942.99392</v>
      </c>
      <c r="I212" s="421" t="n">
        <f aca="false">I213</f>
        <v>29171.66</v>
      </c>
      <c r="J212" s="422" t="n">
        <f aca="false">J213</f>
        <v>28986.06</v>
      </c>
    </row>
    <row r="213" customFormat="false" ht="38.25" hidden="false" customHeight="false" outlineLevel="0" collapsed="false">
      <c r="A213" s="398" t="n">
        <v>195</v>
      </c>
      <c r="B213" s="344" t="s">
        <v>885</v>
      </c>
      <c r="C213" s="416" t="n">
        <v>900</v>
      </c>
      <c r="D213" s="417" t="s">
        <v>93</v>
      </c>
      <c r="E213" s="406" t="s">
        <v>556</v>
      </c>
      <c r="F213" s="417" t="s">
        <v>886</v>
      </c>
      <c r="G213" s="417"/>
      <c r="H213" s="418" t="n">
        <f aca="false">H214+H217+H220</f>
        <v>33942.99392</v>
      </c>
      <c r="I213" s="418" t="n">
        <f aca="false">I214+I217+I220</f>
        <v>29171.66</v>
      </c>
      <c r="J213" s="419" t="n">
        <f aca="false">J214+J217+J220</f>
        <v>28986.06</v>
      </c>
    </row>
    <row r="214" customFormat="false" ht="78.6" hidden="false" customHeight="true" outlineLevel="0" collapsed="false">
      <c r="A214" s="398" t="n">
        <v>196</v>
      </c>
      <c r="B214" s="423" t="s">
        <v>963</v>
      </c>
      <c r="C214" s="416" t="n">
        <v>900</v>
      </c>
      <c r="D214" s="417" t="s">
        <v>93</v>
      </c>
      <c r="E214" s="406" t="s">
        <v>556</v>
      </c>
      <c r="F214" s="417" t="s">
        <v>964</v>
      </c>
      <c r="G214" s="417"/>
      <c r="H214" s="418" t="n">
        <f aca="false">H215</f>
        <v>32952.43392</v>
      </c>
      <c r="I214" s="421" t="n">
        <f aca="false">I215</f>
        <v>29171.66</v>
      </c>
      <c r="J214" s="422" t="n">
        <f aca="false">J215</f>
        <v>28986.06</v>
      </c>
    </row>
    <row r="215" customFormat="false" ht="12.75" hidden="false" customHeight="false" outlineLevel="0" collapsed="false">
      <c r="A215" s="398" t="n">
        <v>197</v>
      </c>
      <c r="B215" s="409" t="s">
        <v>889</v>
      </c>
      <c r="C215" s="416" t="n">
        <v>900</v>
      </c>
      <c r="D215" s="417" t="s">
        <v>93</v>
      </c>
      <c r="E215" s="406" t="s">
        <v>556</v>
      </c>
      <c r="F215" s="417" t="s">
        <v>964</v>
      </c>
      <c r="G215" s="417" t="s">
        <v>890</v>
      </c>
      <c r="H215" s="418" t="n">
        <f aca="false">H216</f>
        <v>32952.43392</v>
      </c>
      <c r="I215" s="421" t="n">
        <f aca="false">I216</f>
        <v>29171.66</v>
      </c>
      <c r="J215" s="422" t="n">
        <f aca="false">J216</f>
        <v>28986.06</v>
      </c>
    </row>
    <row r="216" customFormat="false" ht="16.9" hidden="false" customHeight="true" outlineLevel="0" collapsed="false">
      <c r="A216" s="398" t="n">
        <v>198</v>
      </c>
      <c r="B216" s="445" t="s">
        <v>747</v>
      </c>
      <c r="C216" s="416" t="n">
        <v>900</v>
      </c>
      <c r="D216" s="417" t="s">
        <v>93</v>
      </c>
      <c r="E216" s="406" t="s">
        <v>556</v>
      </c>
      <c r="F216" s="417" t="s">
        <v>964</v>
      </c>
      <c r="G216" s="417" t="s">
        <v>905</v>
      </c>
      <c r="H216" s="418" t="n">
        <f aca="false">28470.59392+1533.486+2154.704+130+475-184.3+74.95+598-300</f>
        <v>32952.43392</v>
      </c>
      <c r="I216" s="421" t="n">
        <v>29171.66</v>
      </c>
      <c r="J216" s="422" t="n">
        <v>28986.06</v>
      </c>
    </row>
    <row r="217" customFormat="false" ht="102" hidden="false" customHeight="false" outlineLevel="0" collapsed="false">
      <c r="A217" s="398" t="n">
        <v>199</v>
      </c>
      <c r="B217" s="446" t="s">
        <v>937</v>
      </c>
      <c r="C217" s="447" t="n">
        <v>900</v>
      </c>
      <c r="D217" s="448" t="s">
        <v>93</v>
      </c>
      <c r="E217" s="449" t="s">
        <v>556</v>
      </c>
      <c r="F217" s="448" t="s">
        <v>938</v>
      </c>
      <c r="G217" s="448"/>
      <c r="H217" s="450" t="n">
        <f aca="false">H218</f>
        <v>985.96</v>
      </c>
      <c r="I217" s="451" t="n">
        <f aca="false">I218</f>
        <v>0</v>
      </c>
      <c r="J217" s="452" t="n">
        <f aca="false">J218</f>
        <v>0</v>
      </c>
    </row>
    <row r="218" customFormat="false" ht="12.75" hidden="false" customHeight="false" outlineLevel="0" collapsed="false">
      <c r="A218" s="398" t="n">
        <v>200</v>
      </c>
      <c r="B218" s="409" t="s">
        <v>889</v>
      </c>
      <c r="C218" s="416" t="n">
        <v>900</v>
      </c>
      <c r="D218" s="417" t="s">
        <v>93</v>
      </c>
      <c r="E218" s="406" t="s">
        <v>556</v>
      </c>
      <c r="F218" s="417" t="s">
        <v>938</v>
      </c>
      <c r="G218" s="417" t="s">
        <v>890</v>
      </c>
      <c r="H218" s="418" t="n">
        <f aca="false">H219</f>
        <v>985.96</v>
      </c>
      <c r="I218" s="421" t="n">
        <f aca="false">I219</f>
        <v>0</v>
      </c>
      <c r="J218" s="422" t="n">
        <f aca="false">J219</f>
        <v>0</v>
      </c>
    </row>
    <row r="219" customFormat="false" ht="12.75" hidden="false" customHeight="false" outlineLevel="0" collapsed="false">
      <c r="A219" s="398" t="n">
        <v>201</v>
      </c>
      <c r="B219" s="440" t="s">
        <v>747</v>
      </c>
      <c r="C219" s="453" t="n">
        <v>900</v>
      </c>
      <c r="D219" s="454" t="s">
        <v>93</v>
      </c>
      <c r="E219" s="455" t="s">
        <v>556</v>
      </c>
      <c r="F219" s="454" t="s">
        <v>938</v>
      </c>
      <c r="G219" s="454" t="s">
        <v>905</v>
      </c>
      <c r="H219" s="456" t="n">
        <v>985.96</v>
      </c>
      <c r="I219" s="457" t="n">
        <v>0</v>
      </c>
      <c r="J219" s="458" t="n">
        <v>0</v>
      </c>
    </row>
    <row r="220" customFormat="false" ht="89.25" hidden="false" customHeight="false" outlineLevel="0" collapsed="false">
      <c r="A220" s="398" t="n">
        <v>202</v>
      </c>
      <c r="B220" s="446" t="s">
        <v>965</v>
      </c>
      <c r="C220" s="447" t="n">
        <v>900</v>
      </c>
      <c r="D220" s="448" t="s">
        <v>93</v>
      </c>
      <c r="E220" s="449" t="s">
        <v>556</v>
      </c>
      <c r="F220" s="454" t="s">
        <v>966</v>
      </c>
      <c r="G220" s="448"/>
      <c r="H220" s="450" t="n">
        <f aca="false">H221</f>
        <v>4.6</v>
      </c>
      <c r="I220" s="451" t="n">
        <f aca="false">I221</f>
        <v>0</v>
      </c>
      <c r="J220" s="452" t="n">
        <f aca="false">J221</f>
        <v>0</v>
      </c>
    </row>
    <row r="221" customFormat="false" ht="52.5" hidden="false" customHeight="true" outlineLevel="0" collapsed="false">
      <c r="A221" s="398" t="n">
        <v>203</v>
      </c>
      <c r="B221" s="409" t="s">
        <v>889</v>
      </c>
      <c r="C221" s="416" t="n">
        <v>900</v>
      </c>
      <c r="D221" s="417" t="s">
        <v>93</v>
      </c>
      <c r="E221" s="406" t="s">
        <v>556</v>
      </c>
      <c r="F221" s="454" t="s">
        <v>966</v>
      </c>
      <c r="G221" s="417" t="s">
        <v>890</v>
      </c>
      <c r="H221" s="418" t="n">
        <f aca="false">H222</f>
        <v>4.6</v>
      </c>
      <c r="I221" s="421" t="n">
        <f aca="false">I222</f>
        <v>0</v>
      </c>
      <c r="J221" s="422" t="n">
        <f aca="false">J222</f>
        <v>0</v>
      </c>
    </row>
    <row r="222" customFormat="false" ht="13.5" hidden="false" customHeight="false" outlineLevel="0" collapsed="false">
      <c r="A222" s="398" t="n">
        <v>204</v>
      </c>
      <c r="B222" s="440" t="s">
        <v>747</v>
      </c>
      <c r="C222" s="453" t="n">
        <v>900</v>
      </c>
      <c r="D222" s="454" t="s">
        <v>93</v>
      </c>
      <c r="E222" s="455" t="s">
        <v>556</v>
      </c>
      <c r="F222" s="454" t="s">
        <v>966</v>
      </c>
      <c r="G222" s="454" t="s">
        <v>905</v>
      </c>
      <c r="H222" s="456" t="n">
        <v>4.6</v>
      </c>
      <c r="I222" s="457" t="n">
        <v>0</v>
      </c>
      <c r="J222" s="458" t="n">
        <v>0</v>
      </c>
    </row>
    <row r="223" customFormat="false" ht="13.5" hidden="false" customHeight="false" outlineLevel="0" collapsed="false">
      <c r="A223" s="398" t="n">
        <v>205</v>
      </c>
      <c r="B223" s="459" t="s">
        <v>967</v>
      </c>
      <c r="C223" s="460" t="s">
        <v>309</v>
      </c>
      <c r="D223" s="461"/>
      <c r="E223" s="461"/>
      <c r="F223" s="461"/>
      <c r="G223" s="461"/>
      <c r="H223" s="462" t="n">
        <f aca="false">H224+H357+H373+H464+H534+H552+H576+H639+H646+H696</f>
        <v>476103.86682</v>
      </c>
      <c r="I223" s="463" t="n">
        <f aca="false">I224+I357+I373+I464+I534+I552+I576+I639+I646+I696</f>
        <v>320304.36775</v>
      </c>
      <c r="J223" s="464" t="n">
        <f aca="false">J224+J357+J373+J464+J534+J552+J576+J639+J646+J696</f>
        <v>319359.45684</v>
      </c>
    </row>
    <row r="224" customFormat="false" ht="12.75" hidden="false" customHeight="false" outlineLevel="0" collapsed="false">
      <c r="A224" s="398" t="n">
        <v>206</v>
      </c>
      <c r="B224" s="465" t="s">
        <v>968</v>
      </c>
      <c r="C224" s="466" t="s">
        <v>309</v>
      </c>
      <c r="D224" s="449" t="s">
        <v>68</v>
      </c>
      <c r="E224" s="449" t="s">
        <v>533</v>
      </c>
      <c r="F224" s="449"/>
      <c r="G224" s="449"/>
      <c r="H224" s="467" t="n">
        <f aca="false">H231+H247+H225+H241</f>
        <v>98938.26183</v>
      </c>
      <c r="I224" s="468" t="n">
        <f aca="false">I231+I247+I225+I241</f>
        <v>90450.285</v>
      </c>
      <c r="J224" s="469" t="n">
        <f aca="false">J231+J247+J225+J241</f>
        <v>91424.161</v>
      </c>
    </row>
    <row r="225" customFormat="false" ht="25.5" hidden="false" customHeight="false" outlineLevel="0" collapsed="false">
      <c r="A225" s="398" t="n">
        <v>207</v>
      </c>
      <c r="B225" s="349" t="s">
        <v>776</v>
      </c>
      <c r="C225" s="405" t="s">
        <v>309</v>
      </c>
      <c r="D225" s="406" t="s">
        <v>68</v>
      </c>
      <c r="E225" s="406" t="s">
        <v>543</v>
      </c>
      <c r="F225" s="406"/>
      <c r="G225" s="406"/>
      <c r="H225" s="410" t="n">
        <f aca="false">H228</f>
        <v>2497.63475</v>
      </c>
      <c r="I225" s="407" t="n">
        <f aca="false">I228</f>
        <v>2490.332</v>
      </c>
      <c r="J225" s="408" t="n">
        <f aca="false">J228</f>
        <v>2490.332</v>
      </c>
    </row>
    <row r="226" customFormat="false" ht="54" hidden="false" customHeight="true" outlineLevel="0" collapsed="false">
      <c r="A226" s="398" t="n">
        <v>208</v>
      </c>
      <c r="B226" s="349" t="s">
        <v>846</v>
      </c>
      <c r="C226" s="405" t="s">
        <v>309</v>
      </c>
      <c r="D226" s="406" t="s">
        <v>68</v>
      </c>
      <c r="E226" s="406" t="s">
        <v>543</v>
      </c>
      <c r="F226" s="406" t="s">
        <v>847</v>
      </c>
      <c r="G226" s="406"/>
      <c r="H226" s="371" t="n">
        <f aca="false">H227</f>
        <v>2497.63475</v>
      </c>
      <c r="I226" s="407" t="n">
        <f aca="false">I227</f>
        <v>2490.332</v>
      </c>
      <c r="J226" s="408" t="n">
        <f aca="false">J227</f>
        <v>2490.332</v>
      </c>
    </row>
    <row r="227" customFormat="false" ht="25.5" hidden="false" customHeight="false" outlineLevel="0" collapsed="false">
      <c r="A227" s="398" t="n">
        <v>209</v>
      </c>
      <c r="B227" s="349" t="s">
        <v>848</v>
      </c>
      <c r="C227" s="405" t="s">
        <v>309</v>
      </c>
      <c r="D227" s="406" t="s">
        <v>68</v>
      </c>
      <c r="E227" s="406" t="s">
        <v>543</v>
      </c>
      <c r="F227" s="406" t="s">
        <v>849</v>
      </c>
      <c r="G227" s="406"/>
      <c r="H227" s="371" t="n">
        <f aca="false">H228</f>
        <v>2497.63475</v>
      </c>
      <c r="I227" s="407" t="n">
        <f aca="false">I228</f>
        <v>2490.332</v>
      </c>
      <c r="J227" s="408" t="n">
        <f aca="false">J228</f>
        <v>2490.332</v>
      </c>
    </row>
    <row r="228" customFormat="false" ht="12.75" hidden="false" customHeight="false" outlineLevel="0" collapsed="false">
      <c r="A228" s="398" t="n">
        <v>210</v>
      </c>
      <c r="B228" s="349" t="s">
        <v>969</v>
      </c>
      <c r="C228" s="405" t="s">
        <v>309</v>
      </c>
      <c r="D228" s="406" t="s">
        <v>68</v>
      </c>
      <c r="E228" s="406" t="s">
        <v>543</v>
      </c>
      <c r="F228" s="406" t="s">
        <v>970</v>
      </c>
      <c r="G228" s="406"/>
      <c r="H228" s="371" t="n">
        <f aca="false">H229</f>
        <v>2497.63475</v>
      </c>
      <c r="I228" s="407" t="n">
        <f aca="false">I229</f>
        <v>2490.332</v>
      </c>
      <c r="J228" s="408" t="n">
        <f aca="false">J229</f>
        <v>2490.332</v>
      </c>
    </row>
    <row r="229" customFormat="false" ht="51" hidden="false" customHeight="false" outlineLevel="0" collapsed="false">
      <c r="A229" s="398" t="n">
        <v>211</v>
      </c>
      <c r="B229" s="349" t="s">
        <v>971</v>
      </c>
      <c r="C229" s="405" t="s">
        <v>309</v>
      </c>
      <c r="D229" s="406" t="s">
        <v>68</v>
      </c>
      <c r="E229" s="406" t="s">
        <v>543</v>
      </c>
      <c r="F229" s="406" t="s">
        <v>970</v>
      </c>
      <c r="G229" s="406" t="s">
        <v>555</v>
      </c>
      <c r="H229" s="371" t="n">
        <f aca="false">H230</f>
        <v>2497.63475</v>
      </c>
      <c r="I229" s="407" t="n">
        <f aca="false">I230</f>
        <v>2490.332</v>
      </c>
      <c r="J229" s="408" t="n">
        <f aca="false">J230</f>
        <v>2490.332</v>
      </c>
    </row>
    <row r="230" customFormat="false" ht="25.5" hidden="false" customHeight="false" outlineLevel="0" collapsed="false">
      <c r="A230" s="398" t="n">
        <v>212</v>
      </c>
      <c r="B230" s="349" t="s">
        <v>853</v>
      </c>
      <c r="C230" s="405" t="s">
        <v>309</v>
      </c>
      <c r="D230" s="406" t="s">
        <v>68</v>
      </c>
      <c r="E230" s="406" t="s">
        <v>543</v>
      </c>
      <c r="F230" s="406" t="s">
        <v>970</v>
      </c>
      <c r="G230" s="406" t="s">
        <v>310</v>
      </c>
      <c r="H230" s="410" t="n">
        <v>2497.63475</v>
      </c>
      <c r="I230" s="407" t="n">
        <v>2490.332</v>
      </c>
      <c r="J230" s="408" t="n">
        <v>2490.332</v>
      </c>
    </row>
    <row r="231" customFormat="false" ht="53.25" hidden="false" customHeight="true" outlineLevel="0" collapsed="false">
      <c r="A231" s="398" t="n">
        <v>213</v>
      </c>
      <c r="B231" s="349" t="s">
        <v>972</v>
      </c>
      <c r="C231" s="405" t="s">
        <v>309</v>
      </c>
      <c r="D231" s="406" t="s">
        <v>68</v>
      </c>
      <c r="E231" s="406" t="s">
        <v>587</v>
      </c>
      <c r="F231" s="406"/>
      <c r="G231" s="406"/>
      <c r="H231" s="410" t="n">
        <f aca="false">H232</f>
        <v>42687.64477</v>
      </c>
      <c r="I231" s="407" t="n">
        <f aca="false">I232</f>
        <v>38101.541</v>
      </c>
      <c r="J231" s="408" t="n">
        <f aca="false">J232</f>
        <v>39172.517</v>
      </c>
    </row>
    <row r="232" customFormat="false" ht="12.75" hidden="false" customHeight="false" outlineLevel="0" collapsed="false">
      <c r="A232" s="398" t="n">
        <v>214</v>
      </c>
      <c r="B232" s="349" t="s">
        <v>846</v>
      </c>
      <c r="C232" s="405" t="s">
        <v>309</v>
      </c>
      <c r="D232" s="406" t="s">
        <v>68</v>
      </c>
      <c r="E232" s="406" t="s">
        <v>587</v>
      </c>
      <c r="F232" s="406" t="s">
        <v>847</v>
      </c>
      <c r="G232" s="406"/>
      <c r="H232" s="371" t="n">
        <f aca="false">H233</f>
        <v>42687.64477</v>
      </c>
      <c r="I232" s="407" t="n">
        <f aca="false">I233</f>
        <v>38101.541</v>
      </c>
      <c r="J232" s="408" t="n">
        <f aca="false">J233</f>
        <v>39172.517</v>
      </c>
    </row>
    <row r="233" customFormat="false" ht="25.5" hidden="false" customHeight="false" outlineLevel="0" collapsed="false">
      <c r="A233" s="398" t="n">
        <v>215</v>
      </c>
      <c r="B233" s="349" t="s">
        <v>848</v>
      </c>
      <c r="C233" s="405" t="s">
        <v>309</v>
      </c>
      <c r="D233" s="406" t="s">
        <v>68</v>
      </c>
      <c r="E233" s="406" t="s">
        <v>587</v>
      </c>
      <c r="F233" s="406" t="s">
        <v>849</v>
      </c>
      <c r="G233" s="406"/>
      <c r="H233" s="371" t="n">
        <f aca="false">H234</f>
        <v>42687.64477</v>
      </c>
      <c r="I233" s="407" t="n">
        <f aca="false">I234</f>
        <v>38101.541</v>
      </c>
      <c r="J233" s="408" t="n">
        <f aca="false">J234</f>
        <v>39172.517</v>
      </c>
    </row>
    <row r="234" customFormat="false" ht="38.25" hidden="false" customHeight="false" outlineLevel="0" collapsed="false">
      <c r="A234" s="398" t="n">
        <v>216</v>
      </c>
      <c r="B234" s="349" t="s">
        <v>973</v>
      </c>
      <c r="C234" s="405" t="s">
        <v>309</v>
      </c>
      <c r="D234" s="406" t="s">
        <v>68</v>
      </c>
      <c r="E234" s="406" t="s">
        <v>587</v>
      </c>
      <c r="F234" s="406" t="s">
        <v>851</v>
      </c>
      <c r="G234" s="406"/>
      <c r="H234" s="371" t="n">
        <f aca="false">H235+H237+H239</f>
        <v>42687.64477</v>
      </c>
      <c r="I234" s="407" t="n">
        <f aca="false">I235+I237+I239</f>
        <v>38101.541</v>
      </c>
      <c r="J234" s="408" t="n">
        <f aca="false">J235+J237+J239</f>
        <v>39172.517</v>
      </c>
    </row>
    <row r="235" customFormat="false" ht="51" hidden="false" customHeight="false" outlineLevel="0" collapsed="false">
      <c r="A235" s="398" t="n">
        <v>217</v>
      </c>
      <c r="B235" s="349" t="s">
        <v>971</v>
      </c>
      <c r="C235" s="405" t="s">
        <v>309</v>
      </c>
      <c r="D235" s="406" t="s">
        <v>68</v>
      </c>
      <c r="E235" s="406" t="s">
        <v>587</v>
      </c>
      <c r="F235" s="406" t="s">
        <v>851</v>
      </c>
      <c r="G235" s="406" t="s">
        <v>555</v>
      </c>
      <c r="H235" s="371" t="n">
        <f aca="false">H236</f>
        <v>31562.53604</v>
      </c>
      <c r="I235" s="407" t="n">
        <f aca="false">I236</f>
        <v>27780.438</v>
      </c>
      <c r="J235" s="408" t="n">
        <f aca="false">J236</f>
        <v>28851.414</v>
      </c>
    </row>
    <row r="236" customFormat="false" ht="54.75" hidden="false" customHeight="true" outlineLevel="0" collapsed="false">
      <c r="A236" s="398" t="n">
        <v>218</v>
      </c>
      <c r="B236" s="349" t="s">
        <v>853</v>
      </c>
      <c r="C236" s="405" t="s">
        <v>309</v>
      </c>
      <c r="D236" s="406" t="s">
        <v>68</v>
      </c>
      <c r="E236" s="406" t="s">
        <v>587</v>
      </c>
      <c r="F236" s="406" t="s">
        <v>851</v>
      </c>
      <c r="G236" s="406" t="s">
        <v>310</v>
      </c>
      <c r="H236" s="410" t="n">
        <v>31562.53604</v>
      </c>
      <c r="I236" s="407" t="n">
        <f aca="false">31341.746-2490.332-1070.976</f>
        <v>27780.438</v>
      </c>
      <c r="J236" s="408" t="n">
        <f aca="false">31341.746-2490.332</f>
        <v>28851.414</v>
      </c>
    </row>
    <row r="237" customFormat="false" ht="25.5" hidden="false" customHeight="false" outlineLevel="0" collapsed="false">
      <c r="A237" s="398" t="n">
        <v>219</v>
      </c>
      <c r="B237" s="409" t="s">
        <v>854</v>
      </c>
      <c r="C237" s="405" t="s">
        <v>309</v>
      </c>
      <c r="D237" s="406" t="s">
        <v>68</v>
      </c>
      <c r="E237" s="406" t="s">
        <v>587</v>
      </c>
      <c r="F237" s="406" t="s">
        <v>851</v>
      </c>
      <c r="G237" s="406" t="s">
        <v>678</v>
      </c>
      <c r="H237" s="371" t="n">
        <f aca="false">H238</f>
        <v>10782.96973</v>
      </c>
      <c r="I237" s="407" t="n">
        <f aca="false">I238</f>
        <v>9978.964</v>
      </c>
      <c r="J237" s="408" t="n">
        <f aca="false">J238</f>
        <v>9978.964</v>
      </c>
    </row>
    <row r="238" customFormat="false" ht="25.5" hidden="false" customHeight="false" outlineLevel="0" collapsed="false">
      <c r="A238" s="398" t="n">
        <v>220</v>
      </c>
      <c r="B238" s="349" t="s">
        <v>855</v>
      </c>
      <c r="C238" s="405" t="s">
        <v>309</v>
      </c>
      <c r="D238" s="406" t="s">
        <v>68</v>
      </c>
      <c r="E238" s="406" t="s">
        <v>587</v>
      </c>
      <c r="F238" s="406" t="s">
        <v>851</v>
      </c>
      <c r="G238" s="406" t="s">
        <v>563</v>
      </c>
      <c r="H238" s="410" t="n">
        <v>10782.96973</v>
      </c>
      <c r="I238" s="371" t="n">
        <f aca="false">9983.464-4.5</f>
        <v>9978.964</v>
      </c>
      <c r="J238" s="470" t="n">
        <f aca="false">9983.464-4.5</f>
        <v>9978.964</v>
      </c>
    </row>
    <row r="239" customFormat="false" ht="12.75" hidden="false" customHeight="false" outlineLevel="0" collapsed="false">
      <c r="A239" s="398" t="n">
        <v>221</v>
      </c>
      <c r="B239" s="349" t="s">
        <v>856</v>
      </c>
      <c r="C239" s="405" t="s">
        <v>309</v>
      </c>
      <c r="D239" s="406" t="s">
        <v>68</v>
      </c>
      <c r="E239" s="406" t="s">
        <v>587</v>
      </c>
      <c r="F239" s="406" t="s">
        <v>851</v>
      </c>
      <c r="G239" s="406" t="s">
        <v>857</v>
      </c>
      <c r="H239" s="371" t="n">
        <f aca="false">H240</f>
        <v>342.139</v>
      </c>
      <c r="I239" s="407" t="n">
        <f aca="false">I240</f>
        <v>342.139</v>
      </c>
      <c r="J239" s="408" t="n">
        <f aca="false">J240</f>
        <v>342.139</v>
      </c>
    </row>
    <row r="240" customFormat="false" ht="12.75" hidden="false" customHeight="false" outlineLevel="0" collapsed="false">
      <c r="A240" s="398" t="n">
        <v>222</v>
      </c>
      <c r="B240" s="349" t="s">
        <v>858</v>
      </c>
      <c r="C240" s="405" t="s">
        <v>309</v>
      </c>
      <c r="D240" s="406" t="s">
        <v>68</v>
      </c>
      <c r="E240" s="406" t="s">
        <v>587</v>
      </c>
      <c r="F240" s="406" t="s">
        <v>851</v>
      </c>
      <c r="G240" s="406" t="s">
        <v>859</v>
      </c>
      <c r="H240" s="371" t="n">
        <v>342.139</v>
      </c>
      <c r="I240" s="407" t="n">
        <v>342.139</v>
      </c>
      <c r="J240" s="408" t="n">
        <v>342.139</v>
      </c>
    </row>
    <row r="241" customFormat="false" ht="12.75" hidden="false" customHeight="false" outlineLevel="0" collapsed="false">
      <c r="A241" s="398" t="n">
        <v>223</v>
      </c>
      <c r="B241" s="349" t="s">
        <v>779</v>
      </c>
      <c r="C241" s="405" t="s">
        <v>309</v>
      </c>
      <c r="D241" s="406" t="s">
        <v>68</v>
      </c>
      <c r="E241" s="406" t="s">
        <v>64</v>
      </c>
      <c r="F241" s="406"/>
      <c r="G241" s="406"/>
      <c r="H241" s="371" t="n">
        <f aca="false">H242</f>
        <v>8.6</v>
      </c>
      <c r="I241" s="407" t="n">
        <f aca="false">I242</f>
        <v>100.6</v>
      </c>
      <c r="J241" s="408" t="n">
        <f aca="false">J242</f>
        <v>3.5</v>
      </c>
    </row>
    <row r="242" customFormat="false" ht="12.75" hidden="false" customHeight="false" outlineLevel="0" collapsed="false">
      <c r="A242" s="398" t="n">
        <v>224</v>
      </c>
      <c r="B242" s="349" t="s">
        <v>846</v>
      </c>
      <c r="C242" s="405" t="s">
        <v>309</v>
      </c>
      <c r="D242" s="406" t="s">
        <v>68</v>
      </c>
      <c r="E242" s="406" t="s">
        <v>64</v>
      </c>
      <c r="F242" s="406" t="s">
        <v>847</v>
      </c>
      <c r="G242" s="406"/>
      <c r="H242" s="371" t="n">
        <f aca="false">H243</f>
        <v>8.6</v>
      </c>
      <c r="I242" s="407" t="n">
        <f aca="false">I243</f>
        <v>100.6</v>
      </c>
      <c r="J242" s="408" t="n">
        <f aca="false">J243</f>
        <v>3.5</v>
      </c>
    </row>
    <row r="243" customFormat="false" ht="38.25" hidden="false" customHeight="false" outlineLevel="0" collapsed="false">
      <c r="A243" s="398" t="n">
        <v>225</v>
      </c>
      <c r="B243" s="349" t="s">
        <v>974</v>
      </c>
      <c r="C243" s="405" t="s">
        <v>309</v>
      </c>
      <c r="D243" s="406" t="s">
        <v>68</v>
      </c>
      <c r="E243" s="406" t="s">
        <v>64</v>
      </c>
      <c r="F243" s="406" t="s">
        <v>975</v>
      </c>
      <c r="G243" s="406"/>
      <c r="H243" s="371" t="n">
        <f aca="false">H244</f>
        <v>8.6</v>
      </c>
      <c r="I243" s="407" t="n">
        <f aca="false">I244</f>
        <v>100.6</v>
      </c>
      <c r="J243" s="408" t="n">
        <f aca="false">J244</f>
        <v>3.5</v>
      </c>
    </row>
    <row r="244" customFormat="false" ht="51" hidden="false" customHeight="false" outlineLevel="0" collapsed="false">
      <c r="A244" s="398" t="n">
        <v>226</v>
      </c>
      <c r="B244" s="349" t="s">
        <v>976</v>
      </c>
      <c r="C244" s="405" t="s">
        <v>309</v>
      </c>
      <c r="D244" s="406" t="s">
        <v>68</v>
      </c>
      <c r="E244" s="406" t="s">
        <v>64</v>
      </c>
      <c r="F244" s="406" t="s">
        <v>977</v>
      </c>
      <c r="G244" s="406"/>
      <c r="H244" s="371" t="n">
        <f aca="false">H245</f>
        <v>8.6</v>
      </c>
      <c r="I244" s="407" t="n">
        <f aca="false">I245</f>
        <v>100.6</v>
      </c>
      <c r="J244" s="408" t="n">
        <f aca="false">J245</f>
        <v>3.5</v>
      </c>
    </row>
    <row r="245" customFormat="false" ht="25.5" hidden="false" customHeight="false" outlineLevel="0" collapsed="false">
      <c r="A245" s="398" t="n">
        <v>227</v>
      </c>
      <c r="B245" s="409" t="s">
        <v>854</v>
      </c>
      <c r="C245" s="405" t="s">
        <v>309</v>
      </c>
      <c r="D245" s="406" t="s">
        <v>68</v>
      </c>
      <c r="E245" s="406" t="s">
        <v>64</v>
      </c>
      <c r="F245" s="406" t="s">
        <v>977</v>
      </c>
      <c r="G245" s="406" t="s">
        <v>678</v>
      </c>
      <c r="H245" s="371" t="n">
        <f aca="false">H246</f>
        <v>8.6</v>
      </c>
      <c r="I245" s="407" t="n">
        <f aca="false">I246</f>
        <v>100.6</v>
      </c>
      <c r="J245" s="408" t="n">
        <f aca="false">J246</f>
        <v>3.5</v>
      </c>
    </row>
    <row r="246" customFormat="false" ht="25.5" hidden="false" customHeight="false" outlineLevel="0" collapsed="false">
      <c r="A246" s="398" t="n">
        <v>228</v>
      </c>
      <c r="B246" s="349" t="s">
        <v>855</v>
      </c>
      <c r="C246" s="405" t="s">
        <v>309</v>
      </c>
      <c r="D246" s="406" t="s">
        <v>68</v>
      </c>
      <c r="E246" s="406" t="s">
        <v>64</v>
      </c>
      <c r="F246" s="406" t="s">
        <v>977</v>
      </c>
      <c r="G246" s="406" t="s">
        <v>563</v>
      </c>
      <c r="H246" s="410" t="n">
        <v>8.6</v>
      </c>
      <c r="I246" s="407" t="n">
        <v>100.6</v>
      </c>
      <c r="J246" s="408" t="n">
        <v>3.5</v>
      </c>
    </row>
    <row r="247" customFormat="false" ht="12.75" hidden="false" customHeight="false" outlineLevel="0" collapsed="false">
      <c r="A247" s="398" t="n">
        <v>229</v>
      </c>
      <c r="B247" s="349" t="s">
        <v>782</v>
      </c>
      <c r="C247" s="405" t="s">
        <v>309</v>
      </c>
      <c r="D247" s="406" t="s">
        <v>68</v>
      </c>
      <c r="E247" s="406" t="s">
        <v>90</v>
      </c>
      <c r="F247" s="406"/>
      <c r="G247" s="406"/>
      <c r="H247" s="410" t="n">
        <f aca="false">H255+H262+H268+H248</f>
        <v>53744.38231</v>
      </c>
      <c r="I247" s="407" t="n">
        <f aca="false">I255+I262+I268+I248</f>
        <v>49757.812</v>
      </c>
      <c r="J247" s="408" t="n">
        <f aca="false">J255+J262+J268+J248</f>
        <v>49757.812</v>
      </c>
    </row>
    <row r="248" customFormat="false" ht="25.5" hidden="false" customHeight="false" outlineLevel="0" collapsed="false">
      <c r="A248" s="398" t="n">
        <v>230</v>
      </c>
      <c r="B248" s="349" t="s">
        <v>978</v>
      </c>
      <c r="C248" s="405" t="s">
        <v>309</v>
      </c>
      <c r="D248" s="406" t="s">
        <v>68</v>
      </c>
      <c r="E248" s="406" t="s">
        <v>90</v>
      </c>
      <c r="F248" s="406" t="s">
        <v>979</v>
      </c>
      <c r="G248" s="406"/>
      <c r="H248" s="371" t="n">
        <f aca="false">H249</f>
        <v>220</v>
      </c>
      <c r="I248" s="407" t="n">
        <f aca="false">I249</f>
        <v>220</v>
      </c>
      <c r="J248" s="408" t="n">
        <f aca="false">J249</f>
        <v>220</v>
      </c>
    </row>
    <row r="249" customFormat="false" ht="12.75" hidden="false" customHeight="false" outlineLevel="0" collapsed="false">
      <c r="A249" s="398" t="n">
        <v>231</v>
      </c>
      <c r="B249" s="349" t="s">
        <v>980</v>
      </c>
      <c r="C249" s="405" t="s">
        <v>309</v>
      </c>
      <c r="D249" s="406" t="s">
        <v>68</v>
      </c>
      <c r="E249" s="406" t="s">
        <v>90</v>
      </c>
      <c r="F249" s="406" t="s">
        <v>981</v>
      </c>
      <c r="G249" s="406"/>
      <c r="H249" s="371" t="n">
        <f aca="false">H250</f>
        <v>220</v>
      </c>
      <c r="I249" s="407" t="n">
        <f aca="false">I250</f>
        <v>220</v>
      </c>
      <c r="J249" s="408" t="n">
        <f aca="false">J250</f>
        <v>220</v>
      </c>
    </row>
    <row r="250" customFormat="false" ht="89.25" hidden="false" customHeight="false" outlineLevel="0" collapsed="false">
      <c r="A250" s="398" t="n">
        <v>232</v>
      </c>
      <c r="B250" s="349" t="s">
        <v>982</v>
      </c>
      <c r="C250" s="405" t="s">
        <v>309</v>
      </c>
      <c r="D250" s="406" t="s">
        <v>68</v>
      </c>
      <c r="E250" s="406" t="s">
        <v>90</v>
      </c>
      <c r="F250" s="406" t="s">
        <v>983</v>
      </c>
      <c r="G250" s="406"/>
      <c r="H250" s="371" t="n">
        <f aca="false">H251+H253</f>
        <v>220</v>
      </c>
      <c r="I250" s="407" t="n">
        <f aca="false">I251+I253</f>
        <v>220</v>
      </c>
      <c r="J250" s="408" t="n">
        <f aca="false">J251+J253</f>
        <v>220</v>
      </c>
    </row>
    <row r="251" customFormat="false" ht="51" hidden="false" customHeight="false" outlineLevel="0" collapsed="false">
      <c r="A251" s="398" t="n">
        <v>233</v>
      </c>
      <c r="B251" s="349" t="s">
        <v>971</v>
      </c>
      <c r="C251" s="405" t="s">
        <v>309</v>
      </c>
      <c r="D251" s="406" t="s">
        <v>68</v>
      </c>
      <c r="E251" s="406" t="s">
        <v>90</v>
      </c>
      <c r="F251" s="406" t="s">
        <v>983</v>
      </c>
      <c r="G251" s="406" t="s">
        <v>555</v>
      </c>
      <c r="H251" s="371" t="n">
        <f aca="false">H252</f>
        <v>165.84</v>
      </c>
      <c r="I251" s="407" t="n">
        <f aca="false">I252</f>
        <v>165.84</v>
      </c>
      <c r="J251" s="408" t="n">
        <f aca="false">J252</f>
        <v>165.84</v>
      </c>
    </row>
    <row r="252" customFormat="false" ht="12.75" hidden="false" customHeight="false" outlineLevel="0" collapsed="false">
      <c r="A252" s="398" t="n">
        <v>234</v>
      </c>
      <c r="B252" s="349" t="s">
        <v>984</v>
      </c>
      <c r="C252" s="405" t="s">
        <v>309</v>
      </c>
      <c r="D252" s="406" t="s">
        <v>68</v>
      </c>
      <c r="E252" s="406" t="s">
        <v>90</v>
      </c>
      <c r="F252" s="406" t="s">
        <v>983</v>
      </c>
      <c r="G252" s="406" t="s">
        <v>538</v>
      </c>
      <c r="H252" s="410" t="n">
        <v>165.84</v>
      </c>
      <c r="I252" s="407" t="n">
        <v>165.84</v>
      </c>
      <c r="J252" s="408" t="n">
        <v>165.84</v>
      </c>
    </row>
    <row r="253" customFormat="false" ht="25.5" hidden="false" customHeight="false" outlineLevel="0" collapsed="false">
      <c r="A253" s="398" t="n">
        <v>235</v>
      </c>
      <c r="B253" s="409" t="s">
        <v>854</v>
      </c>
      <c r="C253" s="405" t="s">
        <v>309</v>
      </c>
      <c r="D253" s="406" t="s">
        <v>68</v>
      </c>
      <c r="E253" s="406" t="s">
        <v>90</v>
      </c>
      <c r="F253" s="406" t="s">
        <v>983</v>
      </c>
      <c r="G253" s="406" t="s">
        <v>678</v>
      </c>
      <c r="H253" s="371" t="n">
        <f aca="false">H254</f>
        <v>54.16</v>
      </c>
      <c r="I253" s="407" t="n">
        <f aca="false">I254</f>
        <v>54.16</v>
      </c>
      <c r="J253" s="408" t="n">
        <f aca="false">J254</f>
        <v>54.16</v>
      </c>
    </row>
    <row r="254" customFormat="false" ht="25.5" hidden="false" customHeight="false" outlineLevel="0" collapsed="false">
      <c r="A254" s="398" t="n">
        <v>236</v>
      </c>
      <c r="B254" s="349" t="s">
        <v>855</v>
      </c>
      <c r="C254" s="405" t="s">
        <v>309</v>
      </c>
      <c r="D254" s="406" t="s">
        <v>68</v>
      </c>
      <c r="E254" s="406" t="s">
        <v>90</v>
      </c>
      <c r="F254" s="406" t="s">
        <v>983</v>
      </c>
      <c r="G254" s="406" t="s">
        <v>563</v>
      </c>
      <c r="H254" s="410" t="n">
        <v>54.16</v>
      </c>
      <c r="I254" s="407" t="n">
        <v>54.16</v>
      </c>
      <c r="J254" s="408" t="n">
        <v>54.16</v>
      </c>
    </row>
    <row r="255" customFormat="false" ht="25.5" hidden="false" customHeight="false" outlineLevel="0" collapsed="false">
      <c r="A255" s="398" t="n">
        <v>237</v>
      </c>
      <c r="B255" s="349" t="s">
        <v>985</v>
      </c>
      <c r="C255" s="405" t="s">
        <v>309</v>
      </c>
      <c r="D255" s="406" t="s">
        <v>68</v>
      </c>
      <c r="E255" s="406" t="s">
        <v>90</v>
      </c>
      <c r="F255" s="406" t="s">
        <v>986</v>
      </c>
      <c r="G255" s="406"/>
      <c r="H255" s="371" t="n">
        <f aca="false">H256</f>
        <v>362.98887</v>
      </c>
      <c r="I255" s="371" t="n">
        <f aca="false">I256</f>
        <v>72</v>
      </c>
      <c r="J255" s="470" t="n">
        <f aca="false">J256</f>
        <v>72</v>
      </c>
    </row>
    <row r="256" customFormat="false" ht="25.5" hidden="false" customHeight="false" outlineLevel="0" collapsed="false">
      <c r="A256" s="398" t="n">
        <v>238</v>
      </c>
      <c r="B256" s="349" t="s">
        <v>987</v>
      </c>
      <c r="C256" s="405" t="s">
        <v>309</v>
      </c>
      <c r="D256" s="406" t="s">
        <v>68</v>
      </c>
      <c r="E256" s="406" t="s">
        <v>90</v>
      </c>
      <c r="F256" s="406" t="s">
        <v>988</v>
      </c>
      <c r="G256" s="406"/>
      <c r="H256" s="371" t="n">
        <f aca="false">H257</f>
        <v>362.98887</v>
      </c>
      <c r="I256" s="371" t="n">
        <f aca="false">I257</f>
        <v>72</v>
      </c>
      <c r="J256" s="470" t="n">
        <f aca="false">J257</f>
        <v>72</v>
      </c>
    </row>
    <row r="257" customFormat="false" ht="76.5" hidden="false" customHeight="false" outlineLevel="0" collapsed="false">
      <c r="A257" s="398" t="n">
        <v>239</v>
      </c>
      <c r="B257" s="349" t="s">
        <v>989</v>
      </c>
      <c r="C257" s="405" t="s">
        <v>309</v>
      </c>
      <c r="D257" s="406" t="s">
        <v>68</v>
      </c>
      <c r="E257" s="406" t="s">
        <v>90</v>
      </c>
      <c r="F257" s="406" t="s">
        <v>990</v>
      </c>
      <c r="G257" s="406"/>
      <c r="H257" s="371" t="n">
        <f aca="false">H260+H258</f>
        <v>362.98887</v>
      </c>
      <c r="I257" s="371" t="n">
        <f aca="false">I260+I258</f>
        <v>72</v>
      </c>
      <c r="J257" s="470" t="n">
        <f aca="false">J260+J258</f>
        <v>72</v>
      </c>
    </row>
    <row r="258" customFormat="false" ht="25.5" hidden="false" customHeight="false" outlineLevel="0" collapsed="false">
      <c r="A258" s="398" t="n">
        <v>240</v>
      </c>
      <c r="B258" s="409" t="s">
        <v>854</v>
      </c>
      <c r="C258" s="405" t="s">
        <v>309</v>
      </c>
      <c r="D258" s="406" t="s">
        <v>68</v>
      </c>
      <c r="E258" s="406" t="s">
        <v>90</v>
      </c>
      <c r="F258" s="406" t="s">
        <v>990</v>
      </c>
      <c r="G258" s="406" t="s">
        <v>678</v>
      </c>
      <c r="H258" s="371" t="n">
        <f aca="false">H259</f>
        <v>22.98887</v>
      </c>
      <c r="I258" s="407" t="n">
        <f aca="false">I259</f>
        <v>0</v>
      </c>
      <c r="J258" s="408" t="n">
        <f aca="false">J259</f>
        <v>0</v>
      </c>
    </row>
    <row r="259" customFormat="false" ht="25.5" hidden="false" customHeight="false" outlineLevel="0" collapsed="false">
      <c r="A259" s="398" t="n">
        <v>241</v>
      </c>
      <c r="B259" s="349" t="s">
        <v>855</v>
      </c>
      <c r="C259" s="405" t="s">
        <v>309</v>
      </c>
      <c r="D259" s="406" t="s">
        <v>68</v>
      </c>
      <c r="E259" s="406" t="s">
        <v>90</v>
      </c>
      <c r="F259" s="406" t="s">
        <v>990</v>
      </c>
      <c r="G259" s="406" t="s">
        <v>563</v>
      </c>
      <c r="H259" s="410" t="n">
        <v>22.98887</v>
      </c>
      <c r="I259" s="407"/>
      <c r="J259" s="408"/>
    </row>
    <row r="260" customFormat="false" ht="25.5" hidden="false" customHeight="false" outlineLevel="0" collapsed="false">
      <c r="A260" s="398" t="n">
        <v>242</v>
      </c>
      <c r="B260" s="349" t="s">
        <v>991</v>
      </c>
      <c r="C260" s="405" t="s">
        <v>309</v>
      </c>
      <c r="D260" s="406" t="s">
        <v>68</v>
      </c>
      <c r="E260" s="406" t="s">
        <v>90</v>
      </c>
      <c r="F260" s="406" t="s">
        <v>990</v>
      </c>
      <c r="G260" s="406" t="s">
        <v>992</v>
      </c>
      <c r="H260" s="371" t="n">
        <f aca="false">H261</f>
        <v>340</v>
      </c>
      <c r="I260" s="407" t="n">
        <f aca="false">I261</f>
        <v>72</v>
      </c>
      <c r="J260" s="408" t="n">
        <f aca="false">J261</f>
        <v>72</v>
      </c>
    </row>
    <row r="261" customFormat="false" ht="25.5" hidden="false" customHeight="false" outlineLevel="0" collapsed="false">
      <c r="A261" s="398" t="n">
        <v>243</v>
      </c>
      <c r="B261" s="349" t="s">
        <v>993</v>
      </c>
      <c r="C261" s="405" t="s">
        <v>309</v>
      </c>
      <c r="D261" s="406" t="s">
        <v>68</v>
      </c>
      <c r="E261" s="406" t="s">
        <v>90</v>
      </c>
      <c r="F261" s="406" t="s">
        <v>990</v>
      </c>
      <c r="G261" s="406" t="s">
        <v>994</v>
      </c>
      <c r="H261" s="410" t="n">
        <v>340</v>
      </c>
      <c r="I261" s="407" t="n">
        <v>72</v>
      </c>
      <c r="J261" s="408" t="n">
        <v>72</v>
      </c>
    </row>
    <row r="262" customFormat="false" ht="25.5" hidden="false" customHeight="false" outlineLevel="0" collapsed="false">
      <c r="A262" s="398" t="n">
        <v>244</v>
      </c>
      <c r="B262" s="349" t="s">
        <v>995</v>
      </c>
      <c r="C262" s="405" t="s">
        <v>309</v>
      </c>
      <c r="D262" s="406" t="s">
        <v>68</v>
      </c>
      <c r="E262" s="406" t="s">
        <v>90</v>
      </c>
      <c r="F262" s="406" t="s">
        <v>996</v>
      </c>
      <c r="G262" s="406"/>
      <c r="H262" s="371" t="n">
        <f aca="false">H263</f>
        <v>606.4178</v>
      </c>
      <c r="I262" s="407" t="n">
        <f aca="false">I263</f>
        <v>670.997</v>
      </c>
      <c r="J262" s="408" t="n">
        <f aca="false">J263</f>
        <v>670.997</v>
      </c>
    </row>
    <row r="263" customFormat="false" ht="51" hidden="false" customHeight="true" outlineLevel="0" collapsed="false">
      <c r="A263" s="398" t="n">
        <v>245</v>
      </c>
      <c r="B263" s="349" t="s">
        <v>997</v>
      </c>
      <c r="C263" s="405" t="s">
        <v>309</v>
      </c>
      <c r="D263" s="406" t="s">
        <v>68</v>
      </c>
      <c r="E263" s="406" t="s">
        <v>90</v>
      </c>
      <c r="F263" s="406" t="s">
        <v>998</v>
      </c>
      <c r="G263" s="406"/>
      <c r="H263" s="371" t="n">
        <f aca="false">H264+H266</f>
        <v>606.4178</v>
      </c>
      <c r="I263" s="371" t="n">
        <f aca="false">I264+I266</f>
        <v>670.997</v>
      </c>
      <c r="J263" s="470" t="n">
        <f aca="false">J264+J266</f>
        <v>670.997</v>
      </c>
    </row>
    <row r="264" customFormat="false" ht="25.5" hidden="false" customHeight="false" outlineLevel="0" collapsed="false">
      <c r="A264" s="398" t="n">
        <v>246</v>
      </c>
      <c r="B264" s="349" t="s">
        <v>991</v>
      </c>
      <c r="C264" s="405" t="s">
        <v>309</v>
      </c>
      <c r="D264" s="406" t="s">
        <v>68</v>
      </c>
      <c r="E264" s="406" t="s">
        <v>90</v>
      </c>
      <c r="F264" s="406" t="s">
        <v>998</v>
      </c>
      <c r="G264" s="406" t="s">
        <v>992</v>
      </c>
      <c r="H264" s="371" t="n">
        <f aca="false">H265</f>
        <v>74.9505</v>
      </c>
      <c r="I264" s="407" t="n">
        <f aca="false">I265</f>
        <v>0</v>
      </c>
      <c r="J264" s="408" t="n">
        <f aca="false">J265</f>
        <v>0</v>
      </c>
    </row>
    <row r="265" customFormat="false" ht="25.5" hidden="false" customHeight="false" outlineLevel="0" collapsed="false">
      <c r="A265" s="398" t="n">
        <v>247</v>
      </c>
      <c r="B265" s="349" t="s">
        <v>993</v>
      </c>
      <c r="C265" s="405" t="s">
        <v>309</v>
      </c>
      <c r="D265" s="406" t="s">
        <v>68</v>
      </c>
      <c r="E265" s="406" t="s">
        <v>90</v>
      </c>
      <c r="F265" s="406" t="s">
        <v>998</v>
      </c>
      <c r="G265" s="406" t="s">
        <v>994</v>
      </c>
      <c r="H265" s="410" t="n">
        <v>74.9505</v>
      </c>
      <c r="I265" s="407" t="n">
        <v>0</v>
      </c>
      <c r="J265" s="408" t="n">
        <v>0</v>
      </c>
    </row>
    <row r="266" customFormat="false" ht="12.75" hidden="false" customHeight="false" outlineLevel="0" collapsed="false">
      <c r="A266" s="398" t="n">
        <v>248</v>
      </c>
      <c r="B266" s="349" t="s">
        <v>856</v>
      </c>
      <c r="C266" s="405" t="s">
        <v>309</v>
      </c>
      <c r="D266" s="406" t="s">
        <v>68</v>
      </c>
      <c r="E266" s="406" t="s">
        <v>90</v>
      </c>
      <c r="F266" s="406" t="s">
        <v>998</v>
      </c>
      <c r="G266" s="406" t="s">
        <v>857</v>
      </c>
      <c r="H266" s="371" t="n">
        <f aca="false">H267</f>
        <v>531.4673</v>
      </c>
      <c r="I266" s="407" t="n">
        <f aca="false">I267</f>
        <v>670.997</v>
      </c>
      <c r="J266" s="408" t="n">
        <f aca="false">J267</f>
        <v>670.997</v>
      </c>
    </row>
    <row r="267" customFormat="false" ht="38.25" hidden="false" customHeight="false" outlineLevel="0" collapsed="false">
      <c r="A267" s="398" t="n">
        <v>249</v>
      </c>
      <c r="B267" s="349" t="s">
        <v>999</v>
      </c>
      <c r="C267" s="405" t="s">
        <v>309</v>
      </c>
      <c r="D267" s="406" t="s">
        <v>68</v>
      </c>
      <c r="E267" s="406" t="s">
        <v>90</v>
      </c>
      <c r="F267" s="406" t="s">
        <v>998</v>
      </c>
      <c r="G267" s="406" t="s">
        <v>1000</v>
      </c>
      <c r="H267" s="371" t="n">
        <v>531.4673</v>
      </c>
      <c r="I267" s="407" t="n">
        <v>670.997</v>
      </c>
      <c r="J267" s="408" t="n">
        <v>670.997</v>
      </c>
    </row>
    <row r="268" customFormat="false" ht="51.75" hidden="false" customHeight="true" outlineLevel="0" collapsed="false">
      <c r="A268" s="398" t="n">
        <v>250</v>
      </c>
      <c r="B268" s="349" t="s">
        <v>846</v>
      </c>
      <c r="C268" s="405" t="s">
        <v>309</v>
      </c>
      <c r="D268" s="406" t="s">
        <v>68</v>
      </c>
      <c r="E268" s="406" t="s">
        <v>90</v>
      </c>
      <c r="F268" s="406" t="s">
        <v>847</v>
      </c>
      <c r="G268" s="406"/>
      <c r="H268" s="371" t="n">
        <f aca="false">H269+H317+H336</f>
        <v>52554.97564</v>
      </c>
      <c r="I268" s="407" t="n">
        <f aca="false">I269+I317+I336</f>
        <v>48794.815</v>
      </c>
      <c r="J268" s="408" t="n">
        <f aca="false">J269+J317+J336</f>
        <v>48794.815</v>
      </c>
    </row>
    <row r="269" customFormat="false" ht="25.5" hidden="false" customHeight="false" outlineLevel="0" collapsed="false">
      <c r="A269" s="398" t="n">
        <v>251</v>
      </c>
      <c r="B269" s="349" t="s">
        <v>848</v>
      </c>
      <c r="C269" s="405" t="s">
        <v>309</v>
      </c>
      <c r="D269" s="406" t="s">
        <v>68</v>
      </c>
      <c r="E269" s="406" t="s">
        <v>90</v>
      </c>
      <c r="F269" s="406" t="s">
        <v>849</v>
      </c>
      <c r="G269" s="406"/>
      <c r="H269" s="371" t="n">
        <f aca="false">H270+H283+H288+H293+H300+H305+H310+H277</f>
        <v>48441.60841</v>
      </c>
      <c r="I269" s="371" t="n">
        <f aca="false">I270+I283+I288+I293+I300+I305+I310+I277</f>
        <v>46758.415</v>
      </c>
      <c r="J269" s="470" t="n">
        <f aca="false">J270+J283+J288+J293+J300+J305+J310+J277</f>
        <v>46758.415</v>
      </c>
    </row>
    <row r="270" customFormat="false" ht="25.5" hidden="false" customHeight="false" outlineLevel="0" collapsed="false">
      <c r="A270" s="398" t="n">
        <v>252</v>
      </c>
      <c r="B270" s="349" t="s">
        <v>1001</v>
      </c>
      <c r="C270" s="405" t="s">
        <v>309</v>
      </c>
      <c r="D270" s="406" t="s">
        <v>68</v>
      </c>
      <c r="E270" s="406" t="s">
        <v>90</v>
      </c>
      <c r="F270" s="406" t="s">
        <v>1002</v>
      </c>
      <c r="G270" s="406"/>
      <c r="H270" s="371" t="n">
        <f aca="false">H271+H273+H275</f>
        <v>38630.972</v>
      </c>
      <c r="I270" s="407" t="n">
        <f aca="false">I271+I273+I275</f>
        <v>38534.562</v>
      </c>
      <c r="J270" s="408" t="n">
        <f aca="false">J271+J273+J275</f>
        <v>38534.562</v>
      </c>
    </row>
    <row r="271" customFormat="false" ht="51" hidden="false" customHeight="false" outlineLevel="0" collapsed="false">
      <c r="A271" s="398" t="n">
        <v>253</v>
      </c>
      <c r="B271" s="409" t="s">
        <v>852</v>
      </c>
      <c r="C271" s="405" t="s">
        <v>309</v>
      </c>
      <c r="D271" s="406" t="s">
        <v>68</v>
      </c>
      <c r="E271" s="406" t="s">
        <v>90</v>
      </c>
      <c r="F271" s="406" t="s">
        <v>1002</v>
      </c>
      <c r="G271" s="406" t="s">
        <v>555</v>
      </c>
      <c r="H271" s="371" t="n">
        <f aca="false">H272</f>
        <v>36807.19635</v>
      </c>
      <c r="I271" s="407" t="n">
        <f aca="false">I272</f>
        <v>37310.917</v>
      </c>
      <c r="J271" s="408" t="n">
        <f aca="false">J272</f>
        <v>37310.917</v>
      </c>
    </row>
    <row r="272" customFormat="false" ht="12.75" hidden="false" customHeight="false" outlineLevel="0" collapsed="false">
      <c r="A272" s="398" t="n">
        <v>254</v>
      </c>
      <c r="B272" s="349" t="s">
        <v>984</v>
      </c>
      <c r="C272" s="405" t="s">
        <v>309</v>
      </c>
      <c r="D272" s="406" t="s">
        <v>68</v>
      </c>
      <c r="E272" s="406" t="s">
        <v>90</v>
      </c>
      <c r="F272" s="406" t="s">
        <v>1002</v>
      </c>
      <c r="G272" s="406" t="s">
        <v>538</v>
      </c>
      <c r="H272" s="410" t="n">
        <v>36807.19635</v>
      </c>
      <c r="I272" s="407" t="n">
        <v>37310.917</v>
      </c>
      <c r="J272" s="408" t="n">
        <v>37310.917</v>
      </c>
    </row>
    <row r="273" customFormat="false" ht="51.75" hidden="false" customHeight="true" outlineLevel="0" collapsed="false">
      <c r="A273" s="398" t="n">
        <v>255</v>
      </c>
      <c r="B273" s="409" t="s">
        <v>854</v>
      </c>
      <c r="C273" s="405" t="s">
        <v>309</v>
      </c>
      <c r="D273" s="406" t="s">
        <v>68</v>
      </c>
      <c r="E273" s="406" t="s">
        <v>90</v>
      </c>
      <c r="F273" s="406" t="s">
        <v>1002</v>
      </c>
      <c r="G273" s="406" t="s">
        <v>678</v>
      </c>
      <c r="H273" s="371" t="n">
        <f aca="false">H274</f>
        <v>1813.46214</v>
      </c>
      <c r="I273" s="407" t="n">
        <f aca="false">I274</f>
        <v>1219.168</v>
      </c>
      <c r="J273" s="408" t="n">
        <f aca="false">J274</f>
        <v>1219.168</v>
      </c>
    </row>
    <row r="274" customFormat="false" ht="25.5" hidden="false" customHeight="false" outlineLevel="0" collapsed="false">
      <c r="A274" s="398" t="n">
        <v>256</v>
      </c>
      <c r="B274" s="349" t="s">
        <v>855</v>
      </c>
      <c r="C274" s="405" t="s">
        <v>309</v>
      </c>
      <c r="D274" s="406" t="s">
        <v>68</v>
      </c>
      <c r="E274" s="406" t="s">
        <v>90</v>
      </c>
      <c r="F274" s="406" t="s">
        <v>1002</v>
      </c>
      <c r="G274" s="406" t="s">
        <v>563</v>
      </c>
      <c r="H274" s="410" t="n">
        <v>1813.46214</v>
      </c>
      <c r="I274" s="407" t="n">
        <v>1219.168</v>
      </c>
      <c r="J274" s="408" t="n">
        <v>1219.168</v>
      </c>
    </row>
    <row r="275" customFormat="false" ht="12.75" hidden="false" customHeight="false" outlineLevel="0" collapsed="false">
      <c r="A275" s="398" t="n">
        <v>257</v>
      </c>
      <c r="B275" s="409" t="s">
        <v>856</v>
      </c>
      <c r="C275" s="405" t="s">
        <v>309</v>
      </c>
      <c r="D275" s="406" t="s">
        <v>68</v>
      </c>
      <c r="E275" s="406" t="s">
        <v>90</v>
      </c>
      <c r="F275" s="406" t="s">
        <v>1002</v>
      </c>
      <c r="G275" s="406" t="s">
        <v>857</v>
      </c>
      <c r="H275" s="371" t="n">
        <f aca="false">H276</f>
        <v>10.31351</v>
      </c>
      <c r="I275" s="407" t="n">
        <f aca="false">I276</f>
        <v>4.477</v>
      </c>
      <c r="J275" s="408" t="n">
        <f aca="false">J276</f>
        <v>4.477</v>
      </c>
    </row>
    <row r="276" customFormat="false" ht="12.75" hidden="false" customHeight="false" outlineLevel="0" collapsed="false">
      <c r="A276" s="398" t="n">
        <v>258</v>
      </c>
      <c r="B276" s="471" t="s">
        <v>858</v>
      </c>
      <c r="C276" s="405" t="s">
        <v>309</v>
      </c>
      <c r="D276" s="406" t="s">
        <v>68</v>
      </c>
      <c r="E276" s="406" t="s">
        <v>90</v>
      </c>
      <c r="F276" s="406" t="s">
        <v>1002</v>
      </c>
      <c r="G276" s="406" t="s">
        <v>859</v>
      </c>
      <c r="H276" s="371" t="n">
        <v>10.31351</v>
      </c>
      <c r="I276" s="407" t="n">
        <v>4.477</v>
      </c>
      <c r="J276" s="408" t="n">
        <v>4.477</v>
      </c>
    </row>
    <row r="277" customFormat="false" ht="153" hidden="false" customHeight="false" outlineLevel="0" collapsed="false">
      <c r="A277" s="398" t="n">
        <v>259</v>
      </c>
      <c r="B277" s="349" t="s">
        <v>1003</v>
      </c>
      <c r="C277" s="405" t="s">
        <v>309</v>
      </c>
      <c r="D277" s="406" t="s">
        <v>68</v>
      </c>
      <c r="E277" s="406" t="s">
        <v>90</v>
      </c>
      <c r="F277" s="406" t="s">
        <v>1004</v>
      </c>
      <c r="G277" s="406"/>
      <c r="H277" s="371" t="n">
        <f aca="false">H278+H280</f>
        <v>1521.07341</v>
      </c>
      <c r="I277" s="371" t="n">
        <f aca="false">I278+I280</f>
        <v>0</v>
      </c>
      <c r="J277" s="470" t="n">
        <f aca="false">J278+J280</f>
        <v>0</v>
      </c>
    </row>
    <row r="278" customFormat="false" ht="54" hidden="false" customHeight="true" outlineLevel="0" collapsed="false">
      <c r="A278" s="398" t="n">
        <v>260</v>
      </c>
      <c r="B278" s="409" t="s">
        <v>854</v>
      </c>
      <c r="C278" s="405" t="s">
        <v>309</v>
      </c>
      <c r="D278" s="406" t="s">
        <v>68</v>
      </c>
      <c r="E278" s="406" t="s">
        <v>90</v>
      </c>
      <c r="F278" s="406" t="s">
        <v>1004</v>
      </c>
      <c r="G278" s="406" t="s">
        <v>678</v>
      </c>
      <c r="H278" s="371" t="n">
        <f aca="false">H279</f>
        <v>268.79553</v>
      </c>
      <c r="I278" s="407" t="n">
        <f aca="false">I279</f>
        <v>0</v>
      </c>
      <c r="J278" s="408" t="n">
        <f aca="false">J279</f>
        <v>0</v>
      </c>
    </row>
    <row r="279" customFormat="false" ht="25.5" hidden="false" customHeight="false" outlineLevel="0" collapsed="false">
      <c r="A279" s="398" t="n">
        <v>261</v>
      </c>
      <c r="B279" s="349" t="s">
        <v>855</v>
      </c>
      <c r="C279" s="405" t="s">
        <v>309</v>
      </c>
      <c r="D279" s="406" t="s">
        <v>68</v>
      </c>
      <c r="E279" s="406" t="s">
        <v>90</v>
      </c>
      <c r="F279" s="406" t="s">
        <v>1004</v>
      </c>
      <c r="G279" s="406" t="s">
        <v>563</v>
      </c>
      <c r="H279" s="410" t="n">
        <v>268.79553</v>
      </c>
      <c r="I279" s="407" t="n">
        <v>0</v>
      </c>
      <c r="J279" s="408" t="n">
        <v>0</v>
      </c>
    </row>
    <row r="280" customFormat="false" ht="12.75" hidden="false" customHeight="false" outlineLevel="0" collapsed="false">
      <c r="A280" s="398" t="n">
        <v>262</v>
      </c>
      <c r="B280" s="409" t="s">
        <v>856</v>
      </c>
      <c r="C280" s="405" t="s">
        <v>309</v>
      </c>
      <c r="D280" s="406" t="s">
        <v>68</v>
      </c>
      <c r="E280" s="406" t="s">
        <v>90</v>
      </c>
      <c r="F280" s="406" t="s">
        <v>1004</v>
      </c>
      <c r="G280" s="406" t="s">
        <v>857</v>
      </c>
      <c r="H280" s="371" t="n">
        <f aca="false">H281+H282</f>
        <v>1252.27788</v>
      </c>
      <c r="I280" s="371" t="n">
        <f aca="false">I281+I282</f>
        <v>0</v>
      </c>
      <c r="J280" s="470" t="n">
        <f aca="false">J281+J282</f>
        <v>0</v>
      </c>
    </row>
    <row r="281" customFormat="false" ht="12.75" hidden="false" customHeight="false" outlineLevel="0" collapsed="false">
      <c r="A281" s="398" t="n">
        <v>263</v>
      </c>
      <c r="B281" s="471" t="s">
        <v>1005</v>
      </c>
      <c r="C281" s="405" t="s">
        <v>309</v>
      </c>
      <c r="D281" s="406" t="s">
        <v>68</v>
      </c>
      <c r="E281" s="406" t="s">
        <v>90</v>
      </c>
      <c r="F281" s="406" t="s">
        <v>1004</v>
      </c>
      <c r="G281" s="406" t="s">
        <v>1006</v>
      </c>
      <c r="H281" s="371" t="n">
        <v>1002.24388</v>
      </c>
      <c r="I281" s="407" t="n">
        <v>0</v>
      </c>
      <c r="J281" s="408" t="n">
        <v>0</v>
      </c>
    </row>
    <row r="282" customFormat="false" ht="12.75" hidden="false" customHeight="false" outlineLevel="0" collapsed="false">
      <c r="A282" s="398" t="n">
        <v>264</v>
      </c>
      <c r="B282" s="471" t="s">
        <v>858</v>
      </c>
      <c r="C282" s="405" t="s">
        <v>309</v>
      </c>
      <c r="D282" s="406" t="s">
        <v>68</v>
      </c>
      <c r="E282" s="406" t="s">
        <v>90</v>
      </c>
      <c r="F282" s="406" t="s">
        <v>1004</v>
      </c>
      <c r="G282" s="406" t="s">
        <v>859</v>
      </c>
      <c r="H282" s="371" t="n">
        <v>250.034</v>
      </c>
      <c r="I282" s="407" t="n">
        <v>0</v>
      </c>
      <c r="J282" s="408" t="n">
        <v>0</v>
      </c>
    </row>
    <row r="283" customFormat="false" ht="63.75" hidden="false" customHeight="false" outlineLevel="0" collapsed="false">
      <c r="A283" s="398" t="n">
        <v>265</v>
      </c>
      <c r="B283" s="472" t="s">
        <v>1007</v>
      </c>
      <c r="C283" s="405" t="s">
        <v>309</v>
      </c>
      <c r="D283" s="406" t="s">
        <v>68</v>
      </c>
      <c r="E283" s="406" t="s">
        <v>90</v>
      </c>
      <c r="F283" s="406" t="s">
        <v>1008</v>
      </c>
      <c r="G283" s="406"/>
      <c r="H283" s="371" t="n">
        <f aca="false">H284+H286</f>
        <v>719.713</v>
      </c>
      <c r="I283" s="407" t="n">
        <f aca="false">I284+I286</f>
        <v>684.083</v>
      </c>
      <c r="J283" s="408" t="n">
        <f aca="false">J284+J286</f>
        <v>684.083</v>
      </c>
    </row>
    <row r="284" customFormat="false" ht="29.25" hidden="false" customHeight="true" outlineLevel="0" collapsed="false">
      <c r="A284" s="398" t="n">
        <v>266</v>
      </c>
      <c r="B284" s="409" t="s">
        <v>852</v>
      </c>
      <c r="C284" s="405" t="s">
        <v>309</v>
      </c>
      <c r="D284" s="406" t="s">
        <v>68</v>
      </c>
      <c r="E284" s="406" t="s">
        <v>90</v>
      </c>
      <c r="F284" s="406" t="s">
        <v>1008</v>
      </c>
      <c r="G284" s="406" t="s">
        <v>555</v>
      </c>
      <c r="H284" s="371" t="n">
        <f aca="false">H285</f>
        <v>712.213</v>
      </c>
      <c r="I284" s="407" t="n">
        <f aca="false">I285</f>
        <v>676.583</v>
      </c>
      <c r="J284" s="408" t="n">
        <f aca="false">J285</f>
        <v>676.583</v>
      </c>
    </row>
    <row r="285" customFormat="false" ht="12.75" hidden="false" customHeight="false" outlineLevel="0" collapsed="false">
      <c r="A285" s="398" t="n">
        <v>267</v>
      </c>
      <c r="B285" s="349" t="s">
        <v>984</v>
      </c>
      <c r="C285" s="405" t="s">
        <v>309</v>
      </c>
      <c r="D285" s="406" t="s">
        <v>68</v>
      </c>
      <c r="E285" s="406" t="s">
        <v>90</v>
      </c>
      <c r="F285" s="406" t="s">
        <v>1008</v>
      </c>
      <c r="G285" s="406" t="s">
        <v>538</v>
      </c>
      <c r="H285" s="410" t="n">
        <f aca="false">712.213</f>
        <v>712.213</v>
      </c>
      <c r="I285" s="407" t="n">
        <v>676.583</v>
      </c>
      <c r="J285" s="408" t="n">
        <v>676.583</v>
      </c>
    </row>
    <row r="286" customFormat="false" ht="25.5" hidden="false" customHeight="false" outlineLevel="0" collapsed="false">
      <c r="A286" s="398" t="n">
        <v>268</v>
      </c>
      <c r="B286" s="409" t="s">
        <v>854</v>
      </c>
      <c r="C286" s="405" t="s">
        <v>309</v>
      </c>
      <c r="D286" s="406" t="s">
        <v>68</v>
      </c>
      <c r="E286" s="406" t="s">
        <v>90</v>
      </c>
      <c r="F286" s="406" t="s">
        <v>1008</v>
      </c>
      <c r="G286" s="406" t="s">
        <v>678</v>
      </c>
      <c r="H286" s="371" t="n">
        <f aca="false">H287</f>
        <v>7.5</v>
      </c>
      <c r="I286" s="407" t="n">
        <f aca="false">I287</f>
        <v>7.5</v>
      </c>
      <c r="J286" s="408" t="n">
        <f aca="false">J287</f>
        <v>7.5</v>
      </c>
    </row>
    <row r="287" customFormat="false" ht="25.5" hidden="false" customHeight="false" outlineLevel="0" collapsed="false">
      <c r="A287" s="398" t="n">
        <v>269</v>
      </c>
      <c r="B287" s="349" t="s">
        <v>855</v>
      </c>
      <c r="C287" s="405" t="s">
        <v>309</v>
      </c>
      <c r="D287" s="406" t="s">
        <v>68</v>
      </c>
      <c r="E287" s="406" t="s">
        <v>90</v>
      </c>
      <c r="F287" s="406" t="s">
        <v>1008</v>
      </c>
      <c r="G287" s="406" t="s">
        <v>563</v>
      </c>
      <c r="H287" s="410" t="n">
        <v>7.5</v>
      </c>
      <c r="I287" s="407" t="n">
        <v>7.5</v>
      </c>
      <c r="J287" s="408" t="n">
        <v>7.5</v>
      </c>
    </row>
    <row r="288" customFormat="false" ht="61.15" hidden="false" customHeight="true" outlineLevel="0" collapsed="false">
      <c r="A288" s="398" t="n">
        <v>270</v>
      </c>
      <c r="B288" s="472" t="s">
        <v>1009</v>
      </c>
      <c r="C288" s="405" t="s">
        <v>309</v>
      </c>
      <c r="D288" s="406" t="s">
        <v>68</v>
      </c>
      <c r="E288" s="406" t="s">
        <v>90</v>
      </c>
      <c r="F288" s="406" t="s">
        <v>1010</v>
      </c>
      <c r="G288" s="406"/>
      <c r="H288" s="371" t="n">
        <f aca="false">H289+H291</f>
        <v>426.697</v>
      </c>
      <c r="I288" s="407" t="n">
        <f aca="false">I289+I291</f>
        <v>405.727</v>
      </c>
      <c r="J288" s="408" t="n">
        <f aca="false">J289+J291</f>
        <v>405.727</v>
      </c>
    </row>
    <row r="289" customFormat="false" ht="51" hidden="false" customHeight="false" outlineLevel="0" collapsed="false">
      <c r="A289" s="398" t="n">
        <v>271</v>
      </c>
      <c r="B289" s="409" t="s">
        <v>852</v>
      </c>
      <c r="C289" s="405" t="s">
        <v>309</v>
      </c>
      <c r="D289" s="406" t="s">
        <v>68</v>
      </c>
      <c r="E289" s="406" t="s">
        <v>90</v>
      </c>
      <c r="F289" s="406" t="s">
        <v>1010</v>
      </c>
      <c r="G289" s="406" t="s">
        <v>555</v>
      </c>
      <c r="H289" s="371" t="n">
        <f aca="false">H290</f>
        <v>419.197</v>
      </c>
      <c r="I289" s="407" t="n">
        <f aca="false">I290</f>
        <v>398.227</v>
      </c>
      <c r="J289" s="408" t="n">
        <f aca="false">J290</f>
        <v>398.227</v>
      </c>
    </row>
    <row r="290" customFormat="false" ht="12.75" hidden="false" customHeight="false" outlineLevel="0" collapsed="false">
      <c r="A290" s="398" t="n">
        <v>272</v>
      </c>
      <c r="B290" s="349" t="s">
        <v>984</v>
      </c>
      <c r="C290" s="405" t="s">
        <v>309</v>
      </c>
      <c r="D290" s="406" t="s">
        <v>68</v>
      </c>
      <c r="E290" s="406" t="s">
        <v>90</v>
      </c>
      <c r="F290" s="406" t="s">
        <v>1010</v>
      </c>
      <c r="G290" s="406" t="s">
        <v>538</v>
      </c>
      <c r="H290" s="410" t="n">
        <f aca="false">419.197</f>
        <v>419.197</v>
      </c>
      <c r="I290" s="407" t="n">
        <v>398.227</v>
      </c>
      <c r="J290" s="408" t="n">
        <v>398.227</v>
      </c>
    </row>
    <row r="291" customFormat="false" ht="25.5" hidden="false" customHeight="false" outlineLevel="0" collapsed="false">
      <c r="A291" s="398" t="n">
        <v>273</v>
      </c>
      <c r="B291" s="409" t="s">
        <v>854</v>
      </c>
      <c r="C291" s="405" t="s">
        <v>309</v>
      </c>
      <c r="D291" s="406" t="s">
        <v>68</v>
      </c>
      <c r="E291" s="406" t="s">
        <v>90</v>
      </c>
      <c r="F291" s="406" t="s">
        <v>1010</v>
      </c>
      <c r="G291" s="406" t="s">
        <v>678</v>
      </c>
      <c r="H291" s="371" t="n">
        <f aca="false">H292</f>
        <v>7.5</v>
      </c>
      <c r="I291" s="407" t="n">
        <f aca="false">I292</f>
        <v>7.5</v>
      </c>
      <c r="J291" s="408" t="n">
        <f aca="false">J292</f>
        <v>7.5</v>
      </c>
    </row>
    <row r="292" customFormat="false" ht="25.5" hidden="false" customHeight="false" outlineLevel="0" collapsed="false">
      <c r="A292" s="398" t="n">
        <v>274</v>
      </c>
      <c r="B292" s="349" t="s">
        <v>855</v>
      </c>
      <c r="C292" s="405" t="s">
        <v>309</v>
      </c>
      <c r="D292" s="406" t="s">
        <v>68</v>
      </c>
      <c r="E292" s="406" t="s">
        <v>90</v>
      </c>
      <c r="F292" s="406" t="s">
        <v>1010</v>
      </c>
      <c r="G292" s="406" t="s">
        <v>563</v>
      </c>
      <c r="H292" s="410" t="n">
        <v>7.5</v>
      </c>
      <c r="I292" s="407" t="n">
        <v>7.5</v>
      </c>
      <c r="J292" s="408" t="n">
        <v>7.5</v>
      </c>
    </row>
    <row r="293" customFormat="false" ht="56.45" hidden="false" customHeight="true" outlineLevel="0" collapsed="false">
      <c r="A293" s="398" t="n">
        <v>275</v>
      </c>
      <c r="B293" s="472" t="s">
        <v>1011</v>
      </c>
      <c r="C293" s="405" t="s">
        <v>309</v>
      </c>
      <c r="D293" s="406" t="s">
        <v>68</v>
      </c>
      <c r="E293" s="406" t="s">
        <v>90</v>
      </c>
      <c r="F293" s="406" t="s">
        <v>1012</v>
      </c>
      <c r="G293" s="406"/>
      <c r="H293" s="371" t="n">
        <f aca="false">H294+H296+H298</f>
        <v>3366.309</v>
      </c>
      <c r="I293" s="371" t="n">
        <f aca="false">I294+I296+I298</f>
        <v>3184.839</v>
      </c>
      <c r="J293" s="470" t="n">
        <f aca="false">J294+J296+J298</f>
        <v>3184.839</v>
      </c>
    </row>
    <row r="294" customFormat="false" ht="51" hidden="false" customHeight="false" outlineLevel="0" collapsed="false">
      <c r="A294" s="398" t="n">
        <v>276</v>
      </c>
      <c r="B294" s="409" t="s">
        <v>852</v>
      </c>
      <c r="C294" s="405" t="s">
        <v>309</v>
      </c>
      <c r="D294" s="406" t="s">
        <v>68</v>
      </c>
      <c r="E294" s="406" t="s">
        <v>90</v>
      </c>
      <c r="F294" s="406" t="s">
        <v>1012</v>
      </c>
      <c r="G294" s="406" t="s">
        <v>555</v>
      </c>
      <c r="H294" s="371" t="n">
        <f aca="false">H295</f>
        <v>3351.98632</v>
      </c>
      <c r="I294" s="407" t="n">
        <f aca="false">I295</f>
        <v>3177.339</v>
      </c>
      <c r="J294" s="408" t="n">
        <f aca="false">J295</f>
        <v>3177.339</v>
      </c>
    </row>
    <row r="295" customFormat="false" ht="12.75" hidden="false" customHeight="false" outlineLevel="0" collapsed="false">
      <c r="A295" s="398" t="n">
        <v>277</v>
      </c>
      <c r="B295" s="349" t="s">
        <v>984</v>
      </c>
      <c r="C295" s="405" t="s">
        <v>309</v>
      </c>
      <c r="D295" s="406" t="s">
        <v>68</v>
      </c>
      <c r="E295" s="406" t="s">
        <v>90</v>
      </c>
      <c r="F295" s="406" t="s">
        <v>1012</v>
      </c>
      <c r="G295" s="406" t="s">
        <v>538</v>
      </c>
      <c r="H295" s="410" t="n">
        <f aca="false">3351.98632</f>
        <v>3351.98632</v>
      </c>
      <c r="I295" s="407" t="n">
        <v>3177.339</v>
      </c>
      <c r="J295" s="408" t="n">
        <v>3177.339</v>
      </c>
    </row>
    <row r="296" customFormat="false" ht="25.5" hidden="false" customHeight="false" outlineLevel="0" collapsed="false">
      <c r="A296" s="398" t="n">
        <v>278</v>
      </c>
      <c r="B296" s="409" t="s">
        <v>854</v>
      </c>
      <c r="C296" s="405" t="s">
        <v>309</v>
      </c>
      <c r="D296" s="406" t="s">
        <v>68</v>
      </c>
      <c r="E296" s="406" t="s">
        <v>90</v>
      </c>
      <c r="F296" s="406" t="s">
        <v>1012</v>
      </c>
      <c r="G296" s="406" t="s">
        <v>678</v>
      </c>
      <c r="H296" s="371" t="n">
        <f aca="false">H297</f>
        <v>7.5</v>
      </c>
      <c r="I296" s="407" t="n">
        <f aca="false">I297</f>
        <v>7.5</v>
      </c>
      <c r="J296" s="408" t="n">
        <f aca="false">J297</f>
        <v>7.5</v>
      </c>
    </row>
    <row r="297" customFormat="false" ht="25.5" hidden="false" customHeight="false" outlineLevel="0" collapsed="false">
      <c r="A297" s="398" t="n">
        <v>279</v>
      </c>
      <c r="B297" s="349" t="s">
        <v>855</v>
      </c>
      <c r="C297" s="405" t="s">
        <v>309</v>
      </c>
      <c r="D297" s="406" t="s">
        <v>68</v>
      </c>
      <c r="E297" s="406" t="s">
        <v>90</v>
      </c>
      <c r="F297" s="406" t="s">
        <v>1012</v>
      </c>
      <c r="G297" s="406" t="s">
        <v>563</v>
      </c>
      <c r="H297" s="410" t="n">
        <v>7.5</v>
      </c>
      <c r="I297" s="407" t="n">
        <v>7.5</v>
      </c>
      <c r="J297" s="408" t="n">
        <v>7.5</v>
      </c>
    </row>
    <row r="298" customFormat="false" ht="12.75" hidden="false" customHeight="false" outlineLevel="0" collapsed="false">
      <c r="A298" s="398" t="n">
        <v>280</v>
      </c>
      <c r="B298" s="409" t="s">
        <v>856</v>
      </c>
      <c r="C298" s="405" t="s">
        <v>309</v>
      </c>
      <c r="D298" s="406" t="s">
        <v>68</v>
      </c>
      <c r="E298" s="406" t="s">
        <v>90</v>
      </c>
      <c r="F298" s="406" t="s">
        <v>1012</v>
      </c>
      <c r="G298" s="406" t="s">
        <v>857</v>
      </c>
      <c r="H298" s="371" t="n">
        <f aca="false">H299</f>
        <v>6.82268</v>
      </c>
      <c r="I298" s="407" t="n">
        <f aca="false">I299</f>
        <v>0</v>
      </c>
      <c r="J298" s="408" t="n">
        <f aca="false">J299</f>
        <v>0</v>
      </c>
    </row>
    <row r="299" customFormat="false" ht="12.75" hidden="false" customHeight="false" outlineLevel="0" collapsed="false">
      <c r="A299" s="398" t="n">
        <v>281</v>
      </c>
      <c r="B299" s="471" t="s">
        <v>858</v>
      </c>
      <c r="C299" s="405" t="s">
        <v>309</v>
      </c>
      <c r="D299" s="406" t="s">
        <v>68</v>
      </c>
      <c r="E299" s="406" t="s">
        <v>90</v>
      </c>
      <c r="F299" s="406" t="s">
        <v>1012</v>
      </c>
      <c r="G299" s="406" t="s">
        <v>859</v>
      </c>
      <c r="H299" s="371" t="n">
        <v>6.82268</v>
      </c>
      <c r="I299" s="407" t="n">
        <v>0</v>
      </c>
      <c r="J299" s="408" t="n">
        <v>0</v>
      </c>
    </row>
    <row r="300" customFormat="false" ht="63.75" hidden="false" customHeight="false" outlineLevel="0" collapsed="false">
      <c r="A300" s="398" t="n">
        <v>282</v>
      </c>
      <c r="B300" s="472" t="s">
        <v>1013</v>
      </c>
      <c r="C300" s="405" t="s">
        <v>309</v>
      </c>
      <c r="D300" s="406" t="s">
        <v>68</v>
      </c>
      <c r="E300" s="406" t="s">
        <v>90</v>
      </c>
      <c r="F300" s="406" t="s">
        <v>1014</v>
      </c>
      <c r="G300" s="406"/>
      <c r="H300" s="371" t="n">
        <f aca="false">H301+H304</f>
        <v>1058.719</v>
      </c>
      <c r="I300" s="407" t="n">
        <f aca="false">I301+I304</f>
        <v>1281.049</v>
      </c>
      <c r="J300" s="408" t="n">
        <f aca="false">J301+J304</f>
        <v>1281.049</v>
      </c>
    </row>
    <row r="301" customFormat="false" ht="51" hidden="false" customHeight="false" outlineLevel="0" collapsed="false">
      <c r="A301" s="398" t="n">
        <v>283</v>
      </c>
      <c r="B301" s="409" t="s">
        <v>852</v>
      </c>
      <c r="C301" s="405" t="s">
        <v>309</v>
      </c>
      <c r="D301" s="406" t="s">
        <v>68</v>
      </c>
      <c r="E301" s="406" t="s">
        <v>90</v>
      </c>
      <c r="F301" s="406" t="s">
        <v>1014</v>
      </c>
      <c r="G301" s="406" t="s">
        <v>555</v>
      </c>
      <c r="H301" s="371" t="n">
        <f aca="false">H302</f>
        <v>1051.219</v>
      </c>
      <c r="I301" s="407" t="n">
        <f aca="false">I302</f>
        <v>1273.549</v>
      </c>
      <c r="J301" s="408" t="n">
        <f aca="false">J302</f>
        <v>1273.549</v>
      </c>
    </row>
    <row r="302" customFormat="false" ht="12.75" hidden="false" customHeight="false" outlineLevel="0" collapsed="false">
      <c r="A302" s="398" t="n">
        <v>284</v>
      </c>
      <c r="B302" s="349" t="s">
        <v>984</v>
      </c>
      <c r="C302" s="405" t="s">
        <v>309</v>
      </c>
      <c r="D302" s="406" t="s">
        <v>68</v>
      </c>
      <c r="E302" s="406" t="s">
        <v>90</v>
      </c>
      <c r="F302" s="406" t="s">
        <v>1014</v>
      </c>
      <c r="G302" s="406" t="s">
        <v>538</v>
      </c>
      <c r="H302" s="410" t="n">
        <f aca="false">1351.219-300</f>
        <v>1051.219</v>
      </c>
      <c r="I302" s="407" t="n">
        <v>1273.549</v>
      </c>
      <c r="J302" s="408" t="n">
        <v>1273.549</v>
      </c>
    </row>
    <row r="303" customFormat="false" ht="25.5" hidden="false" customHeight="false" outlineLevel="0" collapsed="false">
      <c r="A303" s="398" t="n">
        <v>285</v>
      </c>
      <c r="B303" s="409" t="s">
        <v>854</v>
      </c>
      <c r="C303" s="405" t="s">
        <v>309</v>
      </c>
      <c r="D303" s="406" t="s">
        <v>68</v>
      </c>
      <c r="E303" s="406" t="s">
        <v>90</v>
      </c>
      <c r="F303" s="406" t="s">
        <v>1014</v>
      </c>
      <c r="G303" s="406" t="s">
        <v>678</v>
      </c>
      <c r="H303" s="371" t="n">
        <f aca="false">H304</f>
        <v>7.5</v>
      </c>
      <c r="I303" s="407" t="n">
        <f aca="false">I304</f>
        <v>7.5</v>
      </c>
      <c r="J303" s="408" t="n">
        <f aca="false">J304</f>
        <v>7.5</v>
      </c>
    </row>
    <row r="304" customFormat="false" ht="25.5" hidden="false" customHeight="false" outlineLevel="0" collapsed="false">
      <c r="A304" s="398" t="n">
        <v>286</v>
      </c>
      <c r="B304" s="349" t="s">
        <v>855</v>
      </c>
      <c r="C304" s="405" t="s">
        <v>309</v>
      </c>
      <c r="D304" s="406" t="s">
        <v>68</v>
      </c>
      <c r="E304" s="406" t="s">
        <v>90</v>
      </c>
      <c r="F304" s="406" t="s">
        <v>1014</v>
      </c>
      <c r="G304" s="406" t="s">
        <v>563</v>
      </c>
      <c r="H304" s="410" t="n">
        <v>7.5</v>
      </c>
      <c r="I304" s="407" t="n">
        <v>7.5</v>
      </c>
      <c r="J304" s="408" t="n">
        <v>7.5</v>
      </c>
    </row>
    <row r="305" customFormat="false" ht="63.75" hidden="false" customHeight="false" outlineLevel="0" collapsed="false">
      <c r="A305" s="398" t="n">
        <v>287</v>
      </c>
      <c r="B305" s="472" t="s">
        <v>1015</v>
      </c>
      <c r="C305" s="405" t="s">
        <v>309</v>
      </c>
      <c r="D305" s="406" t="s">
        <v>68</v>
      </c>
      <c r="E305" s="406" t="s">
        <v>90</v>
      </c>
      <c r="F305" s="406" t="s">
        <v>1016</v>
      </c>
      <c r="G305" s="406"/>
      <c r="H305" s="371" t="n">
        <f aca="false">H306+H308</f>
        <v>640.646</v>
      </c>
      <c r="I305" s="407" t="n">
        <f aca="false">I306+I308</f>
        <v>703.976</v>
      </c>
      <c r="J305" s="408" t="n">
        <f aca="false">J306+J308</f>
        <v>703.976</v>
      </c>
    </row>
    <row r="306" customFormat="false" ht="51" hidden="false" customHeight="false" outlineLevel="0" collapsed="false">
      <c r="A306" s="398" t="n">
        <v>288</v>
      </c>
      <c r="B306" s="409" t="s">
        <v>852</v>
      </c>
      <c r="C306" s="405" t="s">
        <v>309</v>
      </c>
      <c r="D306" s="406" t="s">
        <v>68</v>
      </c>
      <c r="E306" s="406" t="s">
        <v>90</v>
      </c>
      <c r="F306" s="406" t="s">
        <v>1016</v>
      </c>
      <c r="G306" s="406" t="s">
        <v>555</v>
      </c>
      <c r="H306" s="371" t="n">
        <f aca="false">H307</f>
        <v>633.146</v>
      </c>
      <c r="I306" s="407" t="n">
        <f aca="false">I307</f>
        <v>696.476</v>
      </c>
      <c r="J306" s="408" t="n">
        <f aca="false">J307</f>
        <v>696.476</v>
      </c>
    </row>
    <row r="307" customFormat="false" ht="12.75" hidden="false" customHeight="false" outlineLevel="0" collapsed="false">
      <c r="A307" s="398" t="n">
        <v>289</v>
      </c>
      <c r="B307" s="349" t="s">
        <v>984</v>
      </c>
      <c r="C307" s="405" t="s">
        <v>309</v>
      </c>
      <c r="D307" s="406" t="s">
        <v>68</v>
      </c>
      <c r="E307" s="406" t="s">
        <v>90</v>
      </c>
      <c r="F307" s="406" t="s">
        <v>1016</v>
      </c>
      <c r="G307" s="406" t="s">
        <v>538</v>
      </c>
      <c r="H307" s="410" t="n">
        <f aca="false">733.146-100</f>
        <v>633.146</v>
      </c>
      <c r="I307" s="407" t="n">
        <v>696.476</v>
      </c>
      <c r="J307" s="408" t="n">
        <v>696.476</v>
      </c>
    </row>
    <row r="308" customFormat="false" ht="25.5" hidden="false" customHeight="false" outlineLevel="0" collapsed="false">
      <c r="A308" s="398" t="n">
        <v>290</v>
      </c>
      <c r="B308" s="409" t="s">
        <v>854</v>
      </c>
      <c r="C308" s="405" t="s">
        <v>309</v>
      </c>
      <c r="D308" s="406" t="s">
        <v>68</v>
      </c>
      <c r="E308" s="406" t="s">
        <v>90</v>
      </c>
      <c r="F308" s="406" t="s">
        <v>1016</v>
      </c>
      <c r="G308" s="406" t="s">
        <v>678</v>
      </c>
      <c r="H308" s="371" t="n">
        <f aca="false">H309</f>
        <v>7.5</v>
      </c>
      <c r="I308" s="407" t="n">
        <f aca="false">I309</f>
        <v>7.5</v>
      </c>
      <c r="J308" s="408" t="n">
        <f aca="false">J309</f>
        <v>7.5</v>
      </c>
    </row>
    <row r="309" customFormat="false" ht="25.5" hidden="false" customHeight="false" outlineLevel="0" collapsed="false">
      <c r="A309" s="398" t="n">
        <v>291</v>
      </c>
      <c r="B309" s="349" t="s">
        <v>855</v>
      </c>
      <c r="C309" s="405" t="s">
        <v>309</v>
      </c>
      <c r="D309" s="406" t="s">
        <v>68</v>
      </c>
      <c r="E309" s="406" t="s">
        <v>90</v>
      </c>
      <c r="F309" s="406" t="s">
        <v>1016</v>
      </c>
      <c r="G309" s="406" t="s">
        <v>563</v>
      </c>
      <c r="H309" s="410" t="n">
        <v>7.5</v>
      </c>
      <c r="I309" s="407" t="n">
        <v>7.5</v>
      </c>
      <c r="J309" s="408" t="n">
        <v>7.5</v>
      </c>
    </row>
    <row r="310" customFormat="false" ht="89.25" hidden="false" customHeight="false" outlineLevel="0" collapsed="false">
      <c r="A310" s="398" t="n">
        <v>292</v>
      </c>
      <c r="B310" s="472" t="s">
        <v>1017</v>
      </c>
      <c r="C310" s="405" t="s">
        <v>309</v>
      </c>
      <c r="D310" s="406" t="s">
        <v>68</v>
      </c>
      <c r="E310" s="406" t="s">
        <v>90</v>
      </c>
      <c r="F310" s="406" t="s">
        <v>1018</v>
      </c>
      <c r="G310" s="406"/>
      <c r="H310" s="371" t="n">
        <f aca="false">H311+H313+H315</f>
        <v>2077.479</v>
      </c>
      <c r="I310" s="371" t="n">
        <f aca="false">I311+I313+I315</f>
        <v>1964.179</v>
      </c>
      <c r="J310" s="470" t="n">
        <f aca="false">J311+J313+J315</f>
        <v>1964.179</v>
      </c>
    </row>
    <row r="311" customFormat="false" ht="51" hidden="false" customHeight="false" outlineLevel="0" collapsed="false">
      <c r="A311" s="398" t="n">
        <v>293</v>
      </c>
      <c r="B311" s="409" t="s">
        <v>852</v>
      </c>
      <c r="C311" s="405" t="s">
        <v>309</v>
      </c>
      <c r="D311" s="406" t="s">
        <v>68</v>
      </c>
      <c r="E311" s="406" t="s">
        <v>90</v>
      </c>
      <c r="F311" s="406" t="s">
        <v>1018</v>
      </c>
      <c r="G311" s="406" t="s">
        <v>555</v>
      </c>
      <c r="H311" s="371" t="n">
        <f aca="false">H312</f>
        <v>2059.81889</v>
      </c>
      <c r="I311" s="407" t="n">
        <f aca="false">I312</f>
        <v>1949.179</v>
      </c>
      <c r="J311" s="408" t="n">
        <f aca="false">J312</f>
        <v>1949.179</v>
      </c>
    </row>
    <row r="312" customFormat="false" ht="12.75" hidden="false" customHeight="false" outlineLevel="0" collapsed="false">
      <c r="A312" s="398" t="n">
        <v>294</v>
      </c>
      <c r="B312" s="349" t="s">
        <v>984</v>
      </c>
      <c r="C312" s="405" t="s">
        <v>309</v>
      </c>
      <c r="D312" s="406" t="s">
        <v>68</v>
      </c>
      <c r="E312" s="406" t="s">
        <v>90</v>
      </c>
      <c r="F312" s="406" t="s">
        <v>1018</v>
      </c>
      <c r="G312" s="406" t="s">
        <v>538</v>
      </c>
      <c r="H312" s="410" t="n">
        <f aca="false">2059.81889</f>
        <v>2059.81889</v>
      </c>
      <c r="I312" s="407" t="n">
        <v>1949.179</v>
      </c>
      <c r="J312" s="408" t="n">
        <v>1949.179</v>
      </c>
    </row>
    <row r="313" customFormat="false" ht="25.5" hidden="false" customHeight="false" outlineLevel="0" collapsed="false">
      <c r="A313" s="398" t="n">
        <v>295</v>
      </c>
      <c r="B313" s="409" t="s">
        <v>854</v>
      </c>
      <c r="C313" s="405" t="s">
        <v>309</v>
      </c>
      <c r="D313" s="406" t="s">
        <v>68</v>
      </c>
      <c r="E313" s="406" t="s">
        <v>90</v>
      </c>
      <c r="F313" s="406" t="s">
        <v>1018</v>
      </c>
      <c r="G313" s="406" t="s">
        <v>678</v>
      </c>
      <c r="H313" s="371" t="n">
        <f aca="false">H314</f>
        <v>15</v>
      </c>
      <c r="I313" s="407" t="n">
        <f aca="false">I314</f>
        <v>15</v>
      </c>
      <c r="J313" s="408" t="n">
        <f aca="false">J314</f>
        <v>15</v>
      </c>
    </row>
    <row r="314" customFormat="false" ht="25.5" hidden="false" customHeight="false" outlineLevel="0" collapsed="false">
      <c r="A314" s="398" t="n">
        <v>296</v>
      </c>
      <c r="B314" s="349" t="s">
        <v>855</v>
      </c>
      <c r="C314" s="405" t="s">
        <v>309</v>
      </c>
      <c r="D314" s="406" t="s">
        <v>68</v>
      </c>
      <c r="E314" s="406" t="s">
        <v>90</v>
      </c>
      <c r="F314" s="406" t="s">
        <v>1018</v>
      </c>
      <c r="G314" s="406" t="s">
        <v>563</v>
      </c>
      <c r="H314" s="410" t="n">
        <v>15</v>
      </c>
      <c r="I314" s="407" t="n">
        <v>15</v>
      </c>
      <c r="J314" s="408" t="n">
        <v>15</v>
      </c>
    </row>
    <row r="315" customFormat="false" ht="12.75" hidden="false" customHeight="false" outlineLevel="0" collapsed="false">
      <c r="A315" s="398" t="n">
        <v>297</v>
      </c>
      <c r="B315" s="409" t="s">
        <v>856</v>
      </c>
      <c r="C315" s="405" t="s">
        <v>309</v>
      </c>
      <c r="D315" s="406" t="s">
        <v>68</v>
      </c>
      <c r="E315" s="406" t="s">
        <v>90</v>
      </c>
      <c r="F315" s="406" t="s">
        <v>1018</v>
      </c>
      <c r="G315" s="406" t="s">
        <v>857</v>
      </c>
      <c r="H315" s="371" t="n">
        <f aca="false">H316</f>
        <v>2.66011</v>
      </c>
      <c r="I315" s="407" t="n">
        <f aca="false">I316</f>
        <v>0</v>
      </c>
      <c r="J315" s="408" t="n">
        <f aca="false">J316</f>
        <v>0</v>
      </c>
    </row>
    <row r="316" customFormat="false" ht="12.75" hidden="false" customHeight="false" outlineLevel="0" collapsed="false">
      <c r="A316" s="398" t="n">
        <v>298</v>
      </c>
      <c r="B316" s="471" t="s">
        <v>858</v>
      </c>
      <c r="C316" s="405" t="s">
        <v>309</v>
      </c>
      <c r="D316" s="406" t="s">
        <v>68</v>
      </c>
      <c r="E316" s="406" t="s">
        <v>90</v>
      </c>
      <c r="F316" s="406" t="s">
        <v>1018</v>
      </c>
      <c r="G316" s="406" t="s">
        <v>859</v>
      </c>
      <c r="H316" s="371" t="n">
        <v>2.66011</v>
      </c>
      <c r="I316" s="407" t="n">
        <v>0</v>
      </c>
      <c r="J316" s="408" t="n">
        <v>0</v>
      </c>
    </row>
    <row r="317" customFormat="false" ht="38.25" hidden="false" customHeight="false" outlineLevel="0" collapsed="false">
      <c r="A317" s="398" t="n">
        <v>299</v>
      </c>
      <c r="B317" s="349" t="s">
        <v>974</v>
      </c>
      <c r="C317" s="405" t="s">
        <v>309</v>
      </c>
      <c r="D317" s="406" t="s">
        <v>68</v>
      </c>
      <c r="E317" s="406" t="s">
        <v>90</v>
      </c>
      <c r="F317" s="406" t="s">
        <v>975</v>
      </c>
      <c r="G317" s="406"/>
      <c r="H317" s="371" t="n">
        <f aca="false">H321+H326+H331+H318</f>
        <v>4021.2</v>
      </c>
      <c r="I317" s="371" t="n">
        <f aca="false">I321+I326+I331+I318</f>
        <v>1961.2</v>
      </c>
      <c r="J317" s="470" t="n">
        <f aca="false">J321+J326+J331+J318</f>
        <v>1961.2</v>
      </c>
    </row>
    <row r="318" customFormat="false" ht="63.75" hidden="false" customHeight="false" outlineLevel="0" collapsed="false">
      <c r="A318" s="398" t="n">
        <v>300</v>
      </c>
      <c r="B318" s="349" t="s">
        <v>1019</v>
      </c>
      <c r="C318" s="405" t="s">
        <v>309</v>
      </c>
      <c r="D318" s="406" t="s">
        <v>68</v>
      </c>
      <c r="E318" s="406" t="s">
        <v>90</v>
      </c>
      <c r="F318" s="406" t="s">
        <v>1020</v>
      </c>
      <c r="G318" s="406"/>
      <c r="H318" s="371" t="n">
        <f aca="false">H319</f>
        <v>2060</v>
      </c>
      <c r="I318" s="371" t="n">
        <f aca="false">I319</f>
        <v>0</v>
      </c>
      <c r="J318" s="470" t="n">
        <f aca="false">J319</f>
        <v>0</v>
      </c>
    </row>
    <row r="319" customFormat="false" ht="25.5" hidden="false" customHeight="false" outlineLevel="0" collapsed="false">
      <c r="A319" s="398" t="n">
        <v>301</v>
      </c>
      <c r="B319" s="409" t="s">
        <v>854</v>
      </c>
      <c r="C319" s="405" t="s">
        <v>309</v>
      </c>
      <c r="D319" s="406" t="s">
        <v>68</v>
      </c>
      <c r="E319" s="406" t="s">
        <v>90</v>
      </c>
      <c r="F319" s="406" t="s">
        <v>1020</v>
      </c>
      <c r="G319" s="406" t="s">
        <v>678</v>
      </c>
      <c r="H319" s="371" t="n">
        <f aca="false">H320</f>
        <v>2060</v>
      </c>
      <c r="I319" s="407" t="n">
        <f aca="false">I320</f>
        <v>0</v>
      </c>
      <c r="J319" s="408" t="n">
        <f aca="false">J320</f>
        <v>0</v>
      </c>
    </row>
    <row r="320" customFormat="false" ht="25.5" hidden="false" customHeight="false" outlineLevel="0" collapsed="false">
      <c r="A320" s="398" t="n">
        <v>302</v>
      </c>
      <c r="B320" s="349" t="s">
        <v>855</v>
      </c>
      <c r="C320" s="405" t="s">
        <v>309</v>
      </c>
      <c r="D320" s="406" t="s">
        <v>68</v>
      </c>
      <c r="E320" s="406" t="s">
        <v>90</v>
      </c>
      <c r="F320" s="406" t="s">
        <v>1020</v>
      </c>
      <c r="G320" s="406" t="s">
        <v>563</v>
      </c>
      <c r="H320" s="410" t="n">
        <v>2060</v>
      </c>
      <c r="I320" s="407" t="n">
        <v>0</v>
      </c>
      <c r="J320" s="408" t="n">
        <v>0</v>
      </c>
    </row>
    <row r="321" customFormat="false" ht="76.5" hidden="false" customHeight="false" outlineLevel="0" collapsed="false">
      <c r="A321" s="398" t="n">
        <v>303</v>
      </c>
      <c r="B321" s="349" t="s">
        <v>1021</v>
      </c>
      <c r="C321" s="405" t="s">
        <v>309</v>
      </c>
      <c r="D321" s="406" t="s">
        <v>68</v>
      </c>
      <c r="E321" s="406" t="s">
        <v>90</v>
      </c>
      <c r="F321" s="406" t="s">
        <v>1022</v>
      </c>
      <c r="G321" s="406"/>
      <c r="H321" s="371" t="n">
        <f aca="false">H322+H324</f>
        <v>73</v>
      </c>
      <c r="I321" s="407" t="n">
        <f aca="false">I322+I324</f>
        <v>73</v>
      </c>
      <c r="J321" s="408" t="n">
        <f aca="false">J322+J324</f>
        <v>73</v>
      </c>
    </row>
    <row r="322" customFormat="false" ht="51" hidden="false" customHeight="false" outlineLevel="0" collapsed="false">
      <c r="A322" s="398" t="n">
        <v>304</v>
      </c>
      <c r="B322" s="349" t="s">
        <v>971</v>
      </c>
      <c r="C322" s="405" t="s">
        <v>309</v>
      </c>
      <c r="D322" s="406" t="s">
        <v>68</v>
      </c>
      <c r="E322" s="406" t="s">
        <v>90</v>
      </c>
      <c r="F322" s="406" t="s">
        <v>1022</v>
      </c>
      <c r="G322" s="406" t="s">
        <v>555</v>
      </c>
      <c r="H322" s="371" t="n">
        <f aca="false">H323</f>
        <v>70.7</v>
      </c>
      <c r="I322" s="407" t="n">
        <f aca="false">I323</f>
        <v>70.7</v>
      </c>
      <c r="J322" s="408" t="n">
        <f aca="false">J323</f>
        <v>70.7</v>
      </c>
    </row>
    <row r="323" customFormat="false" ht="25.5" hidden="false" customHeight="false" outlineLevel="0" collapsed="false">
      <c r="A323" s="398" t="n">
        <v>305</v>
      </c>
      <c r="B323" s="349" t="s">
        <v>853</v>
      </c>
      <c r="C323" s="405" t="s">
        <v>309</v>
      </c>
      <c r="D323" s="406" t="s">
        <v>68</v>
      </c>
      <c r="E323" s="406" t="s">
        <v>90</v>
      </c>
      <c r="F323" s="406" t="s">
        <v>1022</v>
      </c>
      <c r="G323" s="406" t="s">
        <v>310</v>
      </c>
      <c r="H323" s="410" t="n">
        <v>70.7</v>
      </c>
      <c r="I323" s="407" t="n">
        <v>70.7</v>
      </c>
      <c r="J323" s="408" t="n">
        <v>70.7</v>
      </c>
    </row>
    <row r="324" customFormat="false" ht="25.5" hidden="false" customHeight="false" outlineLevel="0" collapsed="false">
      <c r="A324" s="398" t="n">
        <v>306</v>
      </c>
      <c r="B324" s="409" t="s">
        <v>854</v>
      </c>
      <c r="C324" s="405" t="s">
        <v>309</v>
      </c>
      <c r="D324" s="406" t="s">
        <v>68</v>
      </c>
      <c r="E324" s="406" t="s">
        <v>90</v>
      </c>
      <c r="F324" s="406" t="s">
        <v>1022</v>
      </c>
      <c r="G324" s="406" t="s">
        <v>678</v>
      </c>
      <c r="H324" s="371" t="n">
        <f aca="false">H325</f>
        <v>2.3</v>
      </c>
      <c r="I324" s="407" t="n">
        <f aca="false">I325</f>
        <v>2.3</v>
      </c>
      <c r="J324" s="408" t="n">
        <f aca="false">J325</f>
        <v>2.3</v>
      </c>
    </row>
    <row r="325" customFormat="false" ht="25.5" hidden="false" customHeight="false" outlineLevel="0" collapsed="false">
      <c r="A325" s="398" t="n">
        <v>307</v>
      </c>
      <c r="B325" s="349" t="s">
        <v>855</v>
      </c>
      <c r="C325" s="405" t="s">
        <v>309</v>
      </c>
      <c r="D325" s="406" t="s">
        <v>68</v>
      </c>
      <c r="E325" s="406" t="s">
        <v>90</v>
      </c>
      <c r="F325" s="406" t="s">
        <v>1022</v>
      </c>
      <c r="G325" s="406" t="s">
        <v>563</v>
      </c>
      <c r="H325" s="410" t="n">
        <v>2.3</v>
      </c>
      <c r="I325" s="407" t="n">
        <v>2.3</v>
      </c>
      <c r="J325" s="408" t="n">
        <v>2.3</v>
      </c>
    </row>
    <row r="326" customFormat="false" ht="76.5" hidden="false" customHeight="false" outlineLevel="0" collapsed="false">
      <c r="A326" s="398" t="n">
        <v>308</v>
      </c>
      <c r="B326" s="349" t="s">
        <v>1023</v>
      </c>
      <c r="C326" s="405" t="s">
        <v>309</v>
      </c>
      <c r="D326" s="406" t="s">
        <v>68</v>
      </c>
      <c r="E326" s="406" t="s">
        <v>90</v>
      </c>
      <c r="F326" s="406" t="s">
        <v>1024</v>
      </c>
      <c r="G326" s="406"/>
      <c r="H326" s="371" t="n">
        <f aca="false">H327+H329</f>
        <v>929.6</v>
      </c>
      <c r="I326" s="407" t="n">
        <f aca="false">I327+I329</f>
        <v>929.6</v>
      </c>
      <c r="J326" s="408" t="n">
        <f aca="false">J327+J329</f>
        <v>929.6</v>
      </c>
    </row>
    <row r="327" customFormat="false" ht="51" hidden="false" customHeight="false" outlineLevel="0" collapsed="false">
      <c r="A327" s="398" t="n">
        <v>309</v>
      </c>
      <c r="B327" s="349" t="s">
        <v>971</v>
      </c>
      <c r="C327" s="405" t="s">
        <v>309</v>
      </c>
      <c r="D327" s="406" t="s">
        <v>68</v>
      </c>
      <c r="E327" s="406" t="s">
        <v>90</v>
      </c>
      <c r="F327" s="406" t="s">
        <v>1024</v>
      </c>
      <c r="G327" s="406" t="s">
        <v>555</v>
      </c>
      <c r="H327" s="371" t="n">
        <f aca="false">H328</f>
        <v>856.6</v>
      </c>
      <c r="I327" s="407" t="n">
        <f aca="false">I328</f>
        <v>856.6</v>
      </c>
      <c r="J327" s="408" t="n">
        <f aca="false">J328</f>
        <v>856.6</v>
      </c>
    </row>
    <row r="328" customFormat="false" ht="25.5" hidden="false" customHeight="false" outlineLevel="0" collapsed="false">
      <c r="A328" s="398" t="n">
        <v>310</v>
      </c>
      <c r="B328" s="349" t="s">
        <v>853</v>
      </c>
      <c r="C328" s="405" t="s">
        <v>309</v>
      </c>
      <c r="D328" s="406" t="s">
        <v>68</v>
      </c>
      <c r="E328" s="406" t="s">
        <v>90</v>
      </c>
      <c r="F328" s="406" t="s">
        <v>1024</v>
      </c>
      <c r="G328" s="406" t="s">
        <v>310</v>
      </c>
      <c r="H328" s="410" t="n">
        <v>856.6</v>
      </c>
      <c r="I328" s="407" t="n">
        <v>856.6</v>
      </c>
      <c r="J328" s="408" t="n">
        <v>856.6</v>
      </c>
    </row>
    <row r="329" customFormat="false" ht="25.5" hidden="false" customHeight="false" outlineLevel="0" collapsed="false">
      <c r="A329" s="398" t="n">
        <v>311</v>
      </c>
      <c r="B329" s="409" t="s">
        <v>854</v>
      </c>
      <c r="C329" s="405" t="s">
        <v>309</v>
      </c>
      <c r="D329" s="406" t="s">
        <v>68</v>
      </c>
      <c r="E329" s="406" t="s">
        <v>90</v>
      </c>
      <c r="F329" s="406" t="s">
        <v>1024</v>
      </c>
      <c r="G329" s="406" t="s">
        <v>678</v>
      </c>
      <c r="H329" s="371" t="n">
        <f aca="false">H330</f>
        <v>73</v>
      </c>
      <c r="I329" s="407" t="n">
        <f aca="false">I330</f>
        <v>73</v>
      </c>
      <c r="J329" s="408" t="n">
        <f aca="false">J330</f>
        <v>73</v>
      </c>
    </row>
    <row r="330" customFormat="false" ht="25.5" hidden="false" customHeight="false" outlineLevel="0" collapsed="false">
      <c r="A330" s="398" t="n">
        <v>312</v>
      </c>
      <c r="B330" s="349" t="s">
        <v>855</v>
      </c>
      <c r="C330" s="405" t="s">
        <v>309</v>
      </c>
      <c r="D330" s="406" t="s">
        <v>68</v>
      </c>
      <c r="E330" s="406" t="s">
        <v>90</v>
      </c>
      <c r="F330" s="406" t="s">
        <v>1024</v>
      </c>
      <c r="G330" s="406" t="s">
        <v>563</v>
      </c>
      <c r="H330" s="410" t="n">
        <v>73</v>
      </c>
      <c r="I330" s="407" t="n">
        <v>73</v>
      </c>
      <c r="J330" s="408" t="n">
        <v>73</v>
      </c>
    </row>
    <row r="331" customFormat="false" ht="76.5" hidden="false" customHeight="false" outlineLevel="0" collapsed="false">
      <c r="A331" s="398" t="n">
        <v>313</v>
      </c>
      <c r="B331" s="349" t="s">
        <v>1025</v>
      </c>
      <c r="C331" s="405" t="s">
        <v>309</v>
      </c>
      <c r="D331" s="406" t="s">
        <v>68</v>
      </c>
      <c r="E331" s="406" t="s">
        <v>90</v>
      </c>
      <c r="F331" s="406" t="s">
        <v>1026</v>
      </c>
      <c r="G331" s="406"/>
      <c r="H331" s="371" t="n">
        <f aca="false">H332+H335</f>
        <v>958.6</v>
      </c>
      <c r="I331" s="407" t="n">
        <f aca="false">I332+I335</f>
        <v>958.6</v>
      </c>
      <c r="J331" s="408" t="n">
        <f aca="false">J332+J335</f>
        <v>958.6</v>
      </c>
    </row>
    <row r="332" customFormat="false" ht="51" hidden="false" customHeight="false" outlineLevel="0" collapsed="false">
      <c r="A332" s="398" t="n">
        <v>314</v>
      </c>
      <c r="B332" s="349" t="s">
        <v>971</v>
      </c>
      <c r="C332" s="405" t="s">
        <v>309</v>
      </c>
      <c r="D332" s="406" t="s">
        <v>68</v>
      </c>
      <c r="E332" s="406" t="s">
        <v>90</v>
      </c>
      <c r="F332" s="406" t="s">
        <v>1026</v>
      </c>
      <c r="G332" s="406" t="s">
        <v>555</v>
      </c>
      <c r="H332" s="371" t="n">
        <f aca="false">H333</f>
        <v>849.68475</v>
      </c>
      <c r="I332" s="407" t="n">
        <f aca="false">I333</f>
        <v>897.6</v>
      </c>
      <c r="J332" s="408" t="n">
        <f aca="false">J333</f>
        <v>897.6</v>
      </c>
    </row>
    <row r="333" customFormat="false" ht="25.5" hidden="false" customHeight="false" outlineLevel="0" collapsed="false">
      <c r="A333" s="398" t="n">
        <v>315</v>
      </c>
      <c r="B333" s="349" t="s">
        <v>853</v>
      </c>
      <c r="C333" s="405" t="s">
        <v>309</v>
      </c>
      <c r="D333" s="406" t="s">
        <v>68</v>
      </c>
      <c r="E333" s="406" t="s">
        <v>90</v>
      </c>
      <c r="F333" s="406" t="s">
        <v>1026</v>
      </c>
      <c r="G333" s="406" t="s">
        <v>310</v>
      </c>
      <c r="H333" s="410" t="n">
        <v>849.68475</v>
      </c>
      <c r="I333" s="407" t="n">
        <v>897.6</v>
      </c>
      <c r="J333" s="408" t="n">
        <v>897.6</v>
      </c>
    </row>
    <row r="334" customFormat="false" ht="25.5" hidden="false" customHeight="false" outlineLevel="0" collapsed="false">
      <c r="A334" s="398" t="n">
        <v>316</v>
      </c>
      <c r="B334" s="409" t="s">
        <v>854</v>
      </c>
      <c r="C334" s="405" t="s">
        <v>309</v>
      </c>
      <c r="D334" s="406" t="s">
        <v>68</v>
      </c>
      <c r="E334" s="406" t="s">
        <v>90</v>
      </c>
      <c r="F334" s="406" t="s">
        <v>1026</v>
      </c>
      <c r="G334" s="406" t="s">
        <v>678</v>
      </c>
      <c r="H334" s="371" t="n">
        <f aca="false">H335</f>
        <v>108.91525</v>
      </c>
      <c r="I334" s="407" t="n">
        <f aca="false">I335</f>
        <v>61</v>
      </c>
      <c r="J334" s="408" t="n">
        <f aca="false">J335</f>
        <v>61</v>
      </c>
    </row>
    <row r="335" customFormat="false" ht="25.5" hidden="false" customHeight="false" outlineLevel="0" collapsed="false">
      <c r="A335" s="398" t="n">
        <v>317</v>
      </c>
      <c r="B335" s="349" t="s">
        <v>855</v>
      </c>
      <c r="C335" s="405" t="s">
        <v>309</v>
      </c>
      <c r="D335" s="406" t="s">
        <v>68</v>
      </c>
      <c r="E335" s="406" t="s">
        <v>90</v>
      </c>
      <c r="F335" s="406" t="s">
        <v>1026</v>
      </c>
      <c r="G335" s="406" t="s">
        <v>563</v>
      </c>
      <c r="H335" s="410" t="n">
        <v>108.91525</v>
      </c>
      <c r="I335" s="407" t="n">
        <v>61</v>
      </c>
      <c r="J335" s="408" t="n">
        <v>61</v>
      </c>
    </row>
    <row r="336" customFormat="false" ht="25.5" hidden="false" customHeight="false" outlineLevel="0" collapsed="false">
      <c r="A336" s="398" t="n">
        <v>318</v>
      </c>
      <c r="B336" s="349" t="s">
        <v>1027</v>
      </c>
      <c r="C336" s="405" t="s">
        <v>309</v>
      </c>
      <c r="D336" s="406" t="s">
        <v>68</v>
      </c>
      <c r="E336" s="406" t="s">
        <v>90</v>
      </c>
      <c r="F336" s="406" t="s">
        <v>1028</v>
      </c>
      <c r="G336" s="406"/>
      <c r="H336" s="371" t="n">
        <f aca="false">H337+H342+H347+H352</f>
        <v>92.16723</v>
      </c>
      <c r="I336" s="407" t="n">
        <f aca="false">I337+I342+I347+I352</f>
        <v>75.2</v>
      </c>
      <c r="J336" s="408" t="n">
        <f aca="false">J337+J342+J347+J352</f>
        <v>75.2</v>
      </c>
    </row>
    <row r="337" customFormat="false" ht="51.6" hidden="false" customHeight="true" outlineLevel="0" collapsed="false">
      <c r="A337" s="398" t="n">
        <v>319</v>
      </c>
      <c r="B337" s="472" t="s">
        <v>1029</v>
      </c>
      <c r="C337" s="405" t="s">
        <v>309</v>
      </c>
      <c r="D337" s="406" t="s">
        <v>68</v>
      </c>
      <c r="E337" s="406" t="s">
        <v>90</v>
      </c>
      <c r="F337" s="406" t="s">
        <v>1030</v>
      </c>
      <c r="G337" s="406"/>
      <c r="H337" s="371" t="n">
        <f aca="false">H338+H340</f>
        <v>18.8</v>
      </c>
      <c r="I337" s="407" t="n">
        <f aca="false">I338+I340</f>
        <v>18.8</v>
      </c>
      <c r="J337" s="408" t="n">
        <f aca="false">J338+J340</f>
        <v>18.8</v>
      </c>
    </row>
    <row r="338" customFormat="false" ht="51" hidden="false" customHeight="false" outlineLevel="0" collapsed="false">
      <c r="A338" s="398" t="n">
        <v>320</v>
      </c>
      <c r="B338" s="409" t="s">
        <v>852</v>
      </c>
      <c r="C338" s="405" t="s">
        <v>309</v>
      </c>
      <c r="D338" s="406" t="s">
        <v>68</v>
      </c>
      <c r="E338" s="406" t="s">
        <v>90</v>
      </c>
      <c r="F338" s="406" t="s">
        <v>1030</v>
      </c>
      <c r="G338" s="406" t="s">
        <v>555</v>
      </c>
      <c r="H338" s="371" t="n">
        <f aca="false">H339</f>
        <v>18.8</v>
      </c>
      <c r="I338" s="407" t="n">
        <f aca="false">I339</f>
        <v>18.3</v>
      </c>
      <c r="J338" s="408" t="n">
        <f aca="false">J339</f>
        <v>18.3</v>
      </c>
    </row>
    <row r="339" customFormat="false" ht="25.5" hidden="false" customHeight="false" outlineLevel="0" collapsed="false">
      <c r="A339" s="398" t="n">
        <v>321</v>
      </c>
      <c r="B339" s="349" t="s">
        <v>853</v>
      </c>
      <c r="C339" s="405" t="s">
        <v>309</v>
      </c>
      <c r="D339" s="406" t="s">
        <v>68</v>
      </c>
      <c r="E339" s="406" t="s">
        <v>90</v>
      </c>
      <c r="F339" s="406" t="s">
        <v>1030</v>
      </c>
      <c r="G339" s="406" t="s">
        <v>310</v>
      </c>
      <c r="H339" s="410" t="n">
        <v>18.8</v>
      </c>
      <c r="I339" s="407" t="n">
        <v>18.3</v>
      </c>
      <c r="J339" s="408" t="n">
        <v>18.3</v>
      </c>
    </row>
    <row r="340" customFormat="false" ht="25.5" hidden="false" customHeight="false" outlineLevel="0" collapsed="false">
      <c r="A340" s="398" t="n">
        <v>322</v>
      </c>
      <c r="B340" s="409" t="s">
        <v>854</v>
      </c>
      <c r="C340" s="405" t="s">
        <v>309</v>
      </c>
      <c r="D340" s="406" t="s">
        <v>68</v>
      </c>
      <c r="E340" s="406" t="s">
        <v>90</v>
      </c>
      <c r="F340" s="406" t="s">
        <v>1030</v>
      </c>
      <c r="G340" s="406" t="s">
        <v>678</v>
      </c>
      <c r="H340" s="371" t="n">
        <f aca="false">H341</f>
        <v>0</v>
      </c>
      <c r="I340" s="407" t="n">
        <f aca="false">I341</f>
        <v>0.5</v>
      </c>
      <c r="J340" s="408" t="n">
        <f aca="false">J341</f>
        <v>0.5</v>
      </c>
    </row>
    <row r="341" customFormat="false" ht="25.5" hidden="false" customHeight="false" outlineLevel="0" collapsed="false">
      <c r="A341" s="398" t="n">
        <v>323</v>
      </c>
      <c r="B341" s="349" t="s">
        <v>855</v>
      </c>
      <c r="C341" s="405" t="s">
        <v>309</v>
      </c>
      <c r="D341" s="406" t="s">
        <v>68</v>
      </c>
      <c r="E341" s="406" t="s">
        <v>90</v>
      </c>
      <c r="F341" s="406" t="s">
        <v>1030</v>
      </c>
      <c r="G341" s="406" t="s">
        <v>563</v>
      </c>
      <c r="H341" s="410" t="n">
        <v>0</v>
      </c>
      <c r="I341" s="407" t="n">
        <v>0.5</v>
      </c>
      <c r="J341" s="408" t="n">
        <v>0.5</v>
      </c>
    </row>
    <row r="342" customFormat="false" ht="54" hidden="false" customHeight="true" outlineLevel="0" collapsed="false">
      <c r="A342" s="398" t="n">
        <v>324</v>
      </c>
      <c r="B342" s="472" t="s">
        <v>1031</v>
      </c>
      <c r="C342" s="405" t="s">
        <v>309</v>
      </c>
      <c r="D342" s="406" t="s">
        <v>68</v>
      </c>
      <c r="E342" s="406" t="s">
        <v>90</v>
      </c>
      <c r="F342" s="406" t="s">
        <v>1032</v>
      </c>
      <c r="G342" s="406"/>
      <c r="H342" s="371" t="n">
        <f aca="false">H343+H345</f>
        <v>18.8</v>
      </c>
      <c r="I342" s="407" t="n">
        <f aca="false">I343+I345</f>
        <v>18.8</v>
      </c>
      <c r="J342" s="408" t="n">
        <f aca="false">J343+J345</f>
        <v>18.8</v>
      </c>
    </row>
    <row r="343" customFormat="false" ht="51" hidden="false" customHeight="false" outlineLevel="0" collapsed="false">
      <c r="A343" s="398" t="n">
        <v>325</v>
      </c>
      <c r="B343" s="409" t="s">
        <v>852</v>
      </c>
      <c r="C343" s="405" t="s">
        <v>309</v>
      </c>
      <c r="D343" s="406" t="s">
        <v>68</v>
      </c>
      <c r="E343" s="406" t="s">
        <v>90</v>
      </c>
      <c r="F343" s="406" t="s">
        <v>1032</v>
      </c>
      <c r="G343" s="406" t="s">
        <v>555</v>
      </c>
      <c r="H343" s="371" t="n">
        <f aca="false">H344</f>
        <v>18.8</v>
      </c>
      <c r="I343" s="407" t="n">
        <f aca="false">I344</f>
        <v>18.3</v>
      </c>
      <c r="J343" s="408" t="n">
        <f aca="false">J344</f>
        <v>18.3</v>
      </c>
    </row>
    <row r="344" customFormat="false" ht="25.5" hidden="false" customHeight="false" outlineLevel="0" collapsed="false">
      <c r="A344" s="398" t="n">
        <v>326</v>
      </c>
      <c r="B344" s="349" t="s">
        <v>853</v>
      </c>
      <c r="C344" s="405" t="s">
        <v>309</v>
      </c>
      <c r="D344" s="406" t="s">
        <v>68</v>
      </c>
      <c r="E344" s="406" t="s">
        <v>90</v>
      </c>
      <c r="F344" s="406" t="s">
        <v>1032</v>
      </c>
      <c r="G344" s="406" t="s">
        <v>310</v>
      </c>
      <c r="H344" s="410" t="n">
        <v>18.8</v>
      </c>
      <c r="I344" s="407" t="n">
        <v>18.3</v>
      </c>
      <c r="J344" s="408" t="n">
        <v>18.3</v>
      </c>
    </row>
    <row r="345" customFormat="false" ht="25.5" hidden="false" customHeight="false" outlineLevel="0" collapsed="false">
      <c r="A345" s="398" t="n">
        <v>327</v>
      </c>
      <c r="B345" s="409" t="s">
        <v>854</v>
      </c>
      <c r="C345" s="405" t="s">
        <v>309</v>
      </c>
      <c r="D345" s="406" t="s">
        <v>68</v>
      </c>
      <c r="E345" s="406" t="s">
        <v>90</v>
      </c>
      <c r="F345" s="406" t="s">
        <v>1032</v>
      </c>
      <c r="G345" s="406" t="s">
        <v>678</v>
      </c>
      <c r="H345" s="371" t="n">
        <f aca="false">H346</f>
        <v>0</v>
      </c>
      <c r="I345" s="407" t="n">
        <f aca="false">I346</f>
        <v>0.5</v>
      </c>
      <c r="J345" s="408" t="n">
        <f aca="false">J346</f>
        <v>0.5</v>
      </c>
    </row>
    <row r="346" customFormat="false" ht="25.5" hidden="false" customHeight="false" outlineLevel="0" collapsed="false">
      <c r="A346" s="398" t="n">
        <v>328</v>
      </c>
      <c r="B346" s="349" t="s">
        <v>855</v>
      </c>
      <c r="C346" s="405" t="s">
        <v>309</v>
      </c>
      <c r="D346" s="406" t="s">
        <v>68</v>
      </c>
      <c r="E346" s="406" t="s">
        <v>90</v>
      </c>
      <c r="F346" s="406" t="s">
        <v>1032</v>
      </c>
      <c r="G346" s="406" t="s">
        <v>563</v>
      </c>
      <c r="H346" s="410" t="n">
        <v>0</v>
      </c>
      <c r="I346" s="407" t="n">
        <v>0.5</v>
      </c>
      <c r="J346" s="408" t="n">
        <v>0.5</v>
      </c>
    </row>
    <row r="347" customFormat="false" ht="52.15" hidden="false" customHeight="true" outlineLevel="0" collapsed="false">
      <c r="A347" s="398" t="n">
        <v>329</v>
      </c>
      <c r="B347" s="472" t="s">
        <v>1033</v>
      </c>
      <c r="C347" s="405" t="s">
        <v>309</v>
      </c>
      <c r="D347" s="406" t="s">
        <v>68</v>
      </c>
      <c r="E347" s="406" t="s">
        <v>90</v>
      </c>
      <c r="F347" s="406" t="s">
        <v>1034</v>
      </c>
      <c r="G347" s="406"/>
      <c r="H347" s="371" t="n">
        <f aca="false">H348+H350</f>
        <v>35.76723</v>
      </c>
      <c r="I347" s="407" t="n">
        <f aca="false">I348+I350</f>
        <v>18.8</v>
      </c>
      <c r="J347" s="408" t="n">
        <f aca="false">J348+J350</f>
        <v>18.8</v>
      </c>
    </row>
    <row r="348" customFormat="false" ht="51" hidden="false" customHeight="false" outlineLevel="0" collapsed="false">
      <c r="A348" s="398" t="n">
        <v>330</v>
      </c>
      <c r="B348" s="409" t="s">
        <v>852</v>
      </c>
      <c r="C348" s="405" t="s">
        <v>309</v>
      </c>
      <c r="D348" s="406" t="s">
        <v>68</v>
      </c>
      <c r="E348" s="406" t="s">
        <v>90</v>
      </c>
      <c r="F348" s="406" t="s">
        <v>1034</v>
      </c>
      <c r="G348" s="406" t="s">
        <v>555</v>
      </c>
      <c r="H348" s="371" t="n">
        <f aca="false">H349</f>
        <v>35.76723</v>
      </c>
      <c r="I348" s="407" t="n">
        <f aca="false">I349</f>
        <v>18.3</v>
      </c>
      <c r="J348" s="408" t="n">
        <f aca="false">J349</f>
        <v>18.3</v>
      </c>
    </row>
    <row r="349" customFormat="false" ht="25.5" hidden="false" customHeight="false" outlineLevel="0" collapsed="false">
      <c r="A349" s="398" t="n">
        <v>331</v>
      </c>
      <c r="B349" s="349" t="s">
        <v>853</v>
      </c>
      <c r="C349" s="405" t="s">
        <v>309</v>
      </c>
      <c r="D349" s="406" t="s">
        <v>68</v>
      </c>
      <c r="E349" s="406" t="s">
        <v>90</v>
      </c>
      <c r="F349" s="406" t="s">
        <v>1034</v>
      </c>
      <c r="G349" s="406" t="s">
        <v>310</v>
      </c>
      <c r="H349" s="410" t="n">
        <v>35.76723</v>
      </c>
      <c r="I349" s="407" t="n">
        <v>18.3</v>
      </c>
      <c r="J349" s="408" t="n">
        <v>18.3</v>
      </c>
    </row>
    <row r="350" customFormat="false" ht="25.5" hidden="false" customHeight="false" outlineLevel="0" collapsed="false">
      <c r="A350" s="398" t="n">
        <v>332</v>
      </c>
      <c r="B350" s="409" t="s">
        <v>854</v>
      </c>
      <c r="C350" s="405" t="s">
        <v>309</v>
      </c>
      <c r="D350" s="406" t="s">
        <v>68</v>
      </c>
      <c r="E350" s="406" t="s">
        <v>90</v>
      </c>
      <c r="F350" s="406" t="s">
        <v>1034</v>
      </c>
      <c r="G350" s="406" t="s">
        <v>678</v>
      </c>
      <c r="H350" s="371" t="n">
        <f aca="false">H351</f>
        <v>0</v>
      </c>
      <c r="I350" s="407" t="n">
        <f aca="false">I351</f>
        <v>0.5</v>
      </c>
      <c r="J350" s="408" t="n">
        <f aca="false">J351</f>
        <v>0.5</v>
      </c>
    </row>
    <row r="351" customFormat="false" ht="25.5" hidden="false" customHeight="false" outlineLevel="0" collapsed="false">
      <c r="A351" s="398" t="n">
        <v>333</v>
      </c>
      <c r="B351" s="349" t="s">
        <v>855</v>
      </c>
      <c r="C351" s="405" t="s">
        <v>309</v>
      </c>
      <c r="D351" s="406" t="s">
        <v>68</v>
      </c>
      <c r="E351" s="406" t="s">
        <v>90</v>
      </c>
      <c r="F351" s="406" t="s">
        <v>1034</v>
      </c>
      <c r="G351" s="406" t="s">
        <v>563</v>
      </c>
      <c r="H351" s="410" t="n">
        <v>0</v>
      </c>
      <c r="I351" s="407" t="n">
        <v>0.5</v>
      </c>
      <c r="J351" s="408" t="n">
        <v>0.5</v>
      </c>
    </row>
    <row r="352" customFormat="false" ht="63.75" hidden="false" customHeight="false" outlineLevel="0" collapsed="false">
      <c r="A352" s="398" t="n">
        <v>334</v>
      </c>
      <c r="B352" s="472" t="s">
        <v>1035</v>
      </c>
      <c r="C352" s="405" t="s">
        <v>309</v>
      </c>
      <c r="D352" s="406" t="s">
        <v>68</v>
      </c>
      <c r="E352" s="406" t="s">
        <v>90</v>
      </c>
      <c r="F352" s="406" t="s">
        <v>1036</v>
      </c>
      <c r="G352" s="406"/>
      <c r="H352" s="371" t="n">
        <f aca="false">H353+H356</f>
        <v>18.8</v>
      </c>
      <c r="I352" s="407" t="n">
        <f aca="false">I353+I356</f>
        <v>18.8</v>
      </c>
      <c r="J352" s="408" t="n">
        <f aca="false">J353+J356</f>
        <v>18.8</v>
      </c>
    </row>
    <row r="353" customFormat="false" ht="51" hidden="false" customHeight="false" outlineLevel="0" collapsed="false">
      <c r="A353" s="398" t="n">
        <v>335</v>
      </c>
      <c r="B353" s="409" t="s">
        <v>852</v>
      </c>
      <c r="C353" s="405" t="s">
        <v>309</v>
      </c>
      <c r="D353" s="406" t="s">
        <v>68</v>
      </c>
      <c r="E353" s="406" t="s">
        <v>90</v>
      </c>
      <c r="F353" s="406" t="s">
        <v>1036</v>
      </c>
      <c r="G353" s="406" t="s">
        <v>555</v>
      </c>
      <c r="H353" s="371" t="n">
        <f aca="false">H354</f>
        <v>18.8</v>
      </c>
      <c r="I353" s="407" t="n">
        <f aca="false">I354</f>
        <v>18.3</v>
      </c>
      <c r="J353" s="408" t="n">
        <f aca="false">J354</f>
        <v>18.3</v>
      </c>
    </row>
    <row r="354" customFormat="false" ht="25.5" hidden="false" customHeight="false" outlineLevel="0" collapsed="false">
      <c r="A354" s="398" t="n">
        <v>336</v>
      </c>
      <c r="B354" s="349" t="s">
        <v>853</v>
      </c>
      <c r="C354" s="405" t="s">
        <v>309</v>
      </c>
      <c r="D354" s="406" t="s">
        <v>68</v>
      </c>
      <c r="E354" s="406" t="s">
        <v>90</v>
      </c>
      <c r="F354" s="406" t="s">
        <v>1036</v>
      </c>
      <c r="G354" s="406" t="s">
        <v>310</v>
      </c>
      <c r="H354" s="410" t="n">
        <v>18.8</v>
      </c>
      <c r="I354" s="407" t="n">
        <v>18.3</v>
      </c>
      <c r="J354" s="408" t="n">
        <v>18.3</v>
      </c>
    </row>
    <row r="355" customFormat="false" ht="25.5" hidden="false" customHeight="false" outlineLevel="0" collapsed="false">
      <c r="A355" s="398" t="n">
        <v>337</v>
      </c>
      <c r="B355" s="409" t="s">
        <v>854</v>
      </c>
      <c r="C355" s="405" t="s">
        <v>309</v>
      </c>
      <c r="D355" s="406" t="s">
        <v>68</v>
      </c>
      <c r="E355" s="406" t="s">
        <v>90</v>
      </c>
      <c r="F355" s="406" t="s">
        <v>1036</v>
      </c>
      <c r="G355" s="406" t="s">
        <v>678</v>
      </c>
      <c r="H355" s="371" t="n">
        <f aca="false">H356</f>
        <v>0</v>
      </c>
      <c r="I355" s="407" t="n">
        <f aca="false">I356</f>
        <v>0.5</v>
      </c>
      <c r="J355" s="408" t="n">
        <f aca="false">J356</f>
        <v>0.5</v>
      </c>
    </row>
    <row r="356" customFormat="false" ht="25.5" hidden="false" customHeight="false" outlineLevel="0" collapsed="false">
      <c r="A356" s="398" t="n">
        <v>338</v>
      </c>
      <c r="B356" s="349" t="s">
        <v>855</v>
      </c>
      <c r="C356" s="405" t="s">
        <v>309</v>
      </c>
      <c r="D356" s="406" t="s">
        <v>68</v>
      </c>
      <c r="E356" s="406" t="s">
        <v>90</v>
      </c>
      <c r="F356" s="406" t="s">
        <v>1036</v>
      </c>
      <c r="G356" s="406" t="s">
        <v>563</v>
      </c>
      <c r="H356" s="410" t="n">
        <v>0</v>
      </c>
      <c r="I356" s="407" t="n">
        <v>0.5</v>
      </c>
      <c r="J356" s="408" t="n">
        <v>0.5</v>
      </c>
    </row>
    <row r="357" customFormat="false" ht="12.75" hidden="false" customHeight="false" outlineLevel="0" collapsed="false">
      <c r="A357" s="398" t="n">
        <v>339</v>
      </c>
      <c r="B357" s="349" t="s">
        <v>785</v>
      </c>
      <c r="C357" s="405" t="s">
        <v>309</v>
      </c>
      <c r="D357" s="406" t="s">
        <v>556</v>
      </c>
      <c r="E357" s="406" t="s">
        <v>533</v>
      </c>
      <c r="F357" s="406"/>
      <c r="G357" s="406"/>
      <c r="H357" s="371" t="n">
        <f aca="false">H358+H368</f>
        <v>5474.135</v>
      </c>
      <c r="I357" s="371" t="n">
        <f aca="false">I358+I368</f>
        <v>5060.861</v>
      </c>
      <c r="J357" s="470" t="n">
        <f aca="false">J358+J368</f>
        <v>5060.861</v>
      </c>
    </row>
    <row r="358" customFormat="false" ht="38.25" hidden="false" customHeight="false" outlineLevel="0" collapsed="false">
      <c r="A358" s="398" t="n">
        <v>340</v>
      </c>
      <c r="B358" s="344" t="s">
        <v>901</v>
      </c>
      <c r="C358" s="405" t="s">
        <v>309</v>
      </c>
      <c r="D358" s="417" t="s">
        <v>556</v>
      </c>
      <c r="E358" s="406" t="s">
        <v>685</v>
      </c>
      <c r="F358" s="406"/>
      <c r="G358" s="406"/>
      <c r="H358" s="473" t="n">
        <f aca="false">H359</f>
        <v>5469.635</v>
      </c>
      <c r="I358" s="371" t="n">
        <f aca="false">I359</f>
        <v>5056.361</v>
      </c>
      <c r="J358" s="470" t="n">
        <f aca="false">J359</f>
        <v>5056.361</v>
      </c>
    </row>
    <row r="359" customFormat="false" ht="38.25" hidden="false" customHeight="false" outlineLevel="0" collapsed="false">
      <c r="A359" s="398" t="n">
        <v>341</v>
      </c>
      <c r="B359" s="349" t="s">
        <v>1037</v>
      </c>
      <c r="C359" s="405" t="s">
        <v>309</v>
      </c>
      <c r="D359" s="417" t="s">
        <v>556</v>
      </c>
      <c r="E359" s="406" t="s">
        <v>685</v>
      </c>
      <c r="F359" s="417" t="s">
        <v>1038</v>
      </c>
      <c r="G359" s="417"/>
      <c r="H359" s="474" t="n">
        <f aca="false">H360+H365</f>
        <v>5469.635</v>
      </c>
      <c r="I359" s="474" t="n">
        <f aca="false">I360+I365</f>
        <v>5056.361</v>
      </c>
      <c r="J359" s="475" t="n">
        <f aca="false">J360+J365</f>
        <v>5056.361</v>
      </c>
    </row>
    <row r="360" customFormat="false" ht="51" hidden="false" customHeight="false" outlineLevel="0" collapsed="false">
      <c r="A360" s="398" t="n">
        <v>342</v>
      </c>
      <c r="B360" s="476" t="s">
        <v>1039</v>
      </c>
      <c r="C360" s="405" t="s">
        <v>309</v>
      </c>
      <c r="D360" s="417" t="s">
        <v>556</v>
      </c>
      <c r="E360" s="406" t="s">
        <v>685</v>
      </c>
      <c r="F360" s="417" t="s">
        <v>1040</v>
      </c>
      <c r="G360" s="417"/>
      <c r="H360" s="474" t="n">
        <f aca="false">H362+H364</f>
        <v>5391.123</v>
      </c>
      <c r="I360" s="477" t="n">
        <f aca="false">I362+I364</f>
        <v>4981.775</v>
      </c>
      <c r="J360" s="478" t="n">
        <f aca="false">J362+J364</f>
        <v>4981.775</v>
      </c>
    </row>
    <row r="361" customFormat="false" ht="51" hidden="false" customHeight="false" outlineLevel="0" collapsed="false">
      <c r="A361" s="398" t="n">
        <v>343</v>
      </c>
      <c r="B361" s="409" t="s">
        <v>852</v>
      </c>
      <c r="C361" s="405" t="s">
        <v>309</v>
      </c>
      <c r="D361" s="417" t="s">
        <v>556</v>
      </c>
      <c r="E361" s="406" t="s">
        <v>685</v>
      </c>
      <c r="F361" s="417" t="s">
        <v>1040</v>
      </c>
      <c r="G361" s="417" t="s">
        <v>555</v>
      </c>
      <c r="H361" s="474" t="n">
        <f aca="false">H362</f>
        <v>4904.56502</v>
      </c>
      <c r="I361" s="477" t="n">
        <f aca="false">I362</f>
        <v>4886.249</v>
      </c>
      <c r="J361" s="478" t="n">
        <f aca="false">J362</f>
        <v>4886.249</v>
      </c>
    </row>
    <row r="362" customFormat="false" ht="12.75" hidden="false" customHeight="false" outlineLevel="0" collapsed="false">
      <c r="A362" s="398" t="n">
        <v>344</v>
      </c>
      <c r="B362" s="349" t="s">
        <v>984</v>
      </c>
      <c r="C362" s="405" t="s">
        <v>309</v>
      </c>
      <c r="D362" s="417" t="s">
        <v>556</v>
      </c>
      <c r="E362" s="406" t="s">
        <v>685</v>
      </c>
      <c r="F362" s="417" t="s">
        <v>1040</v>
      </c>
      <c r="G362" s="417" t="s">
        <v>538</v>
      </c>
      <c r="H362" s="479" t="n">
        <v>4904.56502</v>
      </c>
      <c r="I362" s="477" t="n">
        <v>4886.249</v>
      </c>
      <c r="J362" s="478" t="n">
        <v>4886.249</v>
      </c>
    </row>
    <row r="363" customFormat="false" ht="25.5" hidden="false" customHeight="false" outlineLevel="0" collapsed="false">
      <c r="A363" s="398" t="n">
        <v>345</v>
      </c>
      <c r="B363" s="409" t="s">
        <v>854</v>
      </c>
      <c r="C363" s="405" t="s">
        <v>309</v>
      </c>
      <c r="D363" s="417" t="s">
        <v>556</v>
      </c>
      <c r="E363" s="406" t="s">
        <v>685</v>
      </c>
      <c r="F363" s="417" t="s">
        <v>1040</v>
      </c>
      <c r="G363" s="417" t="s">
        <v>678</v>
      </c>
      <c r="H363" s="474" t="n">
        <f aca="false">H364</f>
        <v>486.55798</v>
      </c>
      <c r="I363" s="477" t="n">
        <f aca="false">I364</f>
        <v>95.526</v>
      </c>
      <c r="J363" s="478" t="n">
        <f aca="false">J364</f>
        <v>95.526</v>
      </c>
    </row>
    <row r="364" customFormat="false" ht="25.5" hidden="false" customHeight="false" outlineLevel="0" collapsed="false">
      <c r="A364" s="398" t="n">
        <v>346</v>
      </c>
      <c r="B364" s="349" t="s">
        <v>855</v>
      </c>
      <c r="C364" s="405" t="s">
        <v>309</v>
      </c>
      <c r="D364" s="417" t="s">
        <v>556</v>
      </c>
      <c r="E364" s="406" t="s">
        <v>685</v>
      </c>
      <c r="F364" s="417" t="s">
        <v>1040</v>
      </c>
      <c r="G364" s="417" t="s">
        <v>563</v>
      </c>
      <c r="H364" s="479" t="n">
        <v>486.55798</v>
      </c>
      <c r="I364" s="477" t="n">
        <v>95.526</v>
      </c>
      <c r="J364" s="478" t="n">
        <v>95.526</v>
      </c>
    </row>
    <row r="365" customFormat="false" ht="51" hidden="false" customHeight="false" outlineLevel="0" collapsed="false">
      <c r="A365" s="398" t="n">
        <v>347</v>
      </c>
      <c r="B365" s="423" t="s">
        <v>1041</v>
      </c>
      <c r="C365" s="405" t="s">
        <v>309</v>
      </c>
      <c r="D365" s="417" t="s">
        <v>556</v>
      </c>
      <c r="E365" s="406" t="s">
        <v>685</v>
      </c>
      <c r="F365" s="417" t="s">
        <v>1042</v>
      </c>
      <c r="G365" s="417"/>
      <c r="H365" s="474" t="n">
        <f aca="false">H366</f>
        <v>78.512</v>
      </c>
      <c r="I365" s="477" t="n">
        <f aca="false">I366</f>
        <v>74.586</v>
      </c>
      <c r="J365" s="478" t="n">
        <f aca="false">J366</f>
        <v>74.586</v>
      </c>
    </row>
    <row r="366" customFormat="false" ht="25.5" hidden="false" customHeight="false" outlineLevel="0" collapsed="false">
      <c r="A366" s="398" t="n">
        <v>348</v>
      </c>
      <c r="B366" s="409" t="s">
        <v>854</v>
      </c>
      <c r="C366" s="405" t="s">
        <v>309</v>
      </c>
      <c r="D366" s="417" t="s">
        <v>556</v>
      </c>
      <c r="E366" s="406" t="s">
        <v>685</v>
      </c>
      <c r="F366" s="417" t="s">
        <v>1042</v>
      </c>
      <c r="G366" s="417" t="s">
        <v>678</v>
      </c>
      <c r="H366" s="474" t="n">
        <f aca="false">H367</f>
        <v>78.512</v>
      </c>
      <c r="I366" s="477" t="n">
        <f aca="false">I367</f>
        <v>74.586</v>
      </c>
      <c r="J366" s="478" t="n">
        <f aca="false">J367</f>
        <v>74.586</v>
      </c>
    </row>
    <row r="367" customFormat="false" ht="25.5" hidden="false" customHeight="false" outlineLevel="0" collapsed="false">
      <c r="A367" s="398" t="n">
        <v>349</v>
      </c>
      <c r="B367" s="349" t="s">
        <v>855</v>
      </c>
      <c r="C367" s="405" t="s">
        <v>309</v>
      </c>
      <c r="D367" s="417" t="s">
        <v>556</v>
      </c>
      <c r="E367" s="406" t="s">
        <v>685</v>
      </c>
      <c r="F367" s="417" t="s">
        <v>1042</v>
      </c>
      <c r="G367" s="417" t="s">
        <v>563</v>
      </c>
      <c r="H367" s="479" t="n">
        <v>78.512</v>
      </c>
      <c r="I367" s="477" t="n">
        <v>74.586</v>
      </c>
      <c r="J367" s="478" t="n">
        <v>74.586</v>
      </c>
    </row>
    <row r="368" customFormat="false" ht="25.5" hidden="false" customHeight="false" outlineLevel="0" collapsed="false">
      <c r="A368" s="398" t="n">
        <v>350</v>
      </c>
      <c r="B368" s="423" t="s">
        <v>787</v>
      </c>
      <c r="C368" s="405" t="s">
        <v>309</v>
      </c>
      <c r="D368" s="417" t="s">
        <v>556</v>
      </c>
      <c r="E368" s="406" t="s">
        <v>93</v>
      </c>
      <c r="F368" s="417"/>
      <c r="G368" s="417"/>
      <c r="H368" s="474" t="n">
        <f aca="false">H369</f>
        <v>4.5</v>
      </c>
      <c r="I368" s="474" t="n">
        <f aca="false">I369</f>
        <v>4.5</v>
      </c>
      <c r="J368" s="475" t="n">
        <f aca="false">J369</f>
        <v>4.5</v>
      </c>
    </row>
    <row r="369" customFormat="false" ht="25.5" hidden="false" customHeight="false" outlineLevel="0" collapsed="false">
      <c r="A369" s="398" t="n">
        <v>351</v>
      </c>
      <c r="B369" s="423" t="s">
        <v>1043</v>
      </c>
      <c r="C369" s="405" t="s">
        <v>309</v>
      </c>
      <c r="D369" s="417" t="s">
        <v>556</v>
      </c>
      <c r="E369" s="406" t="s">
        <v>93</v>
      </c>
      <c r="F369" s="417" t="s">
        <v>1044</v>
      </c>
      <c r="G369" s="417"/>
      <c r="H369" s="474" t="n">
        <f aca="false">H370</f>
        <v>4.5</v>
      </c>
      <c r="I369" s="474" t="n">
        <f aca="false">I370</f>
        <v>4.5</v>
      </c>
      <c r="J369" s="475" t="n">
        <f aca="false">J370</f>
        <v>4.5</v>
      </c>
    </row>
    <row r="370" customFormat="false" ht="51" hidden="false" customHeight="false" outlineLevel="0" collapsed="false">
      <c r="A370" s="398" t="n">
        <v>352</v>
      </c>
      <c r="B370" s="423" t="s">
        <v>1045</v>
      </c>
      <c r="C370" s="405" t="s">
        <v>309</v>
      </c>
      <c r="D370" s="417" t="s">
        <v>556</v>
      </c>
      <c r="E370" s="406" t="s">
        <v>93</v>
      </c>
      <c r="F370" s="417" t="s">
        <v>1046</v>
      </c>
      <c r="G370" s="417"/>
      <c r="H370" s="474" t="n">
        <f aca="false">H371</f>
        <v>4.5</v>
      </c>
      <c r="I370" s="474" t="n">
        <f aca="false">I371</f>
        <v>4.5</v>
      </c>
      <c r="J370" s="475" t="n">
        <f aca="false">J371</f>
        <v>4.5</v>
      </c>
    </row>
    <row r="371" customFormat="false" ht="25.5" hidden="false" customHeight="false" outlineLevel="0" collapsed="false">
      <c r="A371" s="398" t="n">
        <v>353</v>
      </c>
      <c r="B371" s="409" t="s">
        <v>854</v>
      </c>
      <c r="C371" s="405" t="s">
        <v>309</v>
      </c>
      <c r="D371" s="417" t="s">
        <v>556</v>
      </c>
      <c r="E371" s="406" t="s">
        <v>93</v>
      </c>
      <c r="F371" s="417" t="s">
        <v>1046</v>
      </c>
      <c r="G371" s="417" t="s">
        <v>678</v>
      </c>
      <c r="H371" s="474" t="n">
        <f aca="false">H372</f>
        <v>4.5</v>
      </c>
      <c r="I371" s="474" t="n">
        <f aca="false">I372</f>
        <v>4.5</v>
      </c>
      <c r="J371" s="475" t="n">
        <f aca="false">J372</f>
        <v>4.5</v>
      </c>
    </row>
    <row r="372" customFormat="false" ht="25.5" hidden="false" customHeight="false" outlineLevel="0" collapsed="false">
      <c r="A372" s="398" t="n">
        <v>354</v>
      </c>
      <c r="B372" s="349" t="s">
        <v>855</v>
      </c>
      <c r="C372" s="405" t="s">
        <v>309</v>
      </c>
      <c r="D372" s="417" t="s">
        <v>556</v>
      </c>
      <c r="E372" s="406" t="s">
        <v>93</v>
      </c>
      <c r="F372" s="417" t="s">
        <v>1046</v>
      </c>
      <c r="G372" s="417" t="s">
        <v>563</v>
      </c>
      <c r="H372" s="479" t="n">
        <v>4.5</v>
      </c>
      <c r="I372" s="474" t="n">
        <v>4.5</v>
      </c>
      <c r="J372" s="475" t="n">
        <v>4.5</v>
      </c>
    </row>
    <row r="373" customFormat="false" ht="12.75" hidden="false" customHeight="false" outlineLevel="0" collapsed="false">
      <c r="A373" s="398" t="n">
        <v>355</v>
      </c>
      <c r="B373" s="349" t="s">
        <v>788</v>
      </c>
      <c r="C373" s="405" t="s">
        <v>309</v>
      </c>
      <c r="D373" s="406" t="s">
        <v>587</v>
      </c>
      <c r="E373" s="406" t="s">
        <v>533</v>
      </c>
      <c r="F373" s="406"/>
      <c r="G373" s="406"/>
      <c r="H373" s="371" t="n">
        <f aca="false">H374+H395+H407+H450+H387</f>
        <v>88898.81057</v>
      </c>
      <c r="I373" s="407" t="n">
        <f aca="false">I374+I395+I407+I450+I387</f>
        <v>39165.3234</v>
      </c>
      <c r="J373" s="408" t="n">
        <f aca="false">J374+J395+J407+J450+J387</f>
        <v>39184.56869</v>
      </c>
    </row>
    <row r="374" customFormat="false" ht="12.75" hidden="false" customHeight="false" outlineLevel="0" collapsed="false">
      <c r="A374" s="398" t="n">
        <v>356</v>
      </c>
      <c r="B374" s="344" t="s">
        <v>789</v>
      </c>
      <c r="C374" s="405" t="s">
        <v>309</v>
      </c>
      <c r="D374" s="406" t="s">
        <v>587</v>
      </c>
      <c r="E374" s="406" t="s">
        <v>64</v>
      </c>
      <c r="F374" s="406"/>
      <c r="G374" s="406"/>
      <c r="H374" s="371" t="n">
        <f aca="false">H375+H382</f>
        <v>2364.9</v>
      </c>
      <c r="I374" s="407" t="n">
        <f aca="false">I375</f>
        <v>970.9</v>
      </c>
      <c r="J374" s="408" t="n">
        <f aca="false">J375</f>
        <v>970.9</v>
      </c>
    </row>
    <row r="375" customFormat="false" ht="25.5" hidden="false" customHeight="false" outlineLevel="0" collapsed="false">
      <c r="A375" s="398" t="n">
        <v>357</v>
      </c>
      <c r="B375" s="349" t="s">
        <v>1047</v>
      </c>
      <c r="C375" s="405" t="s">
        <v>309</v>
      </c>
      <c r="D375" s="406" t="s">
        <v>587</v>
      </c>
      <c r="E375" s="406" t="s">
        <v>64</v>
      </c>
      <c r="F375" s="406" t="s">
        <v>1048</v>
      </c>
      <c r="G375" s="406"/>
      <c r="H375" s="371" t="n">
        <f aca="false">H376</f>
        <v>970.9</v>
      </c>
      <c r="I375" s="407" t="n">
        <f aca="false">I376</f>
        <v>970.9</v>
      </c>
      <c r="J375" s="408" t="n">
        <f aca="false">J376</f>
        <v>970.9</v>
      </c>
    </row>
    <row r="376" customFormat="false" ht="25.5" hidden="false" customHeight="false" outlineLevel="0" collapsed="false">
      <c r="A376" s="398" t="n">
        <v>358</v>
      </c>
      <c r="B376" s="349" t="s">
        <v>1049</v>
      </c>
      <c r="C376" s="405" t="s">
        <v>309</v>
      </c>
      <c r="D376" s="406" t="s">
        <v>587</v>
      </c>
      <c r="E376" s="406" t="s">
        <v>64</v>
      </c>
      <c r="F376" s="406" t="s">
        <v>1050</v>
      </c>
      <c r="G376" s="406"/>
      <c r="H376" s="371" t="n">
        <f aca="false">H377</f>
        <v>970.9</v>
      </c>
      <c r="I376" s="407" t="n">
        <f aca="false">I377</f>
        <v>970.9</v>
      </c>
      <c r="J376" s="408" t="n">
        <f aca="false">J377</f>
        <v>970.9</v>
      </c>
    </row>
    <row r="377" customFormat="false" ht="89.25" hidden="false" customHeight="false" outlineLevel="0" collapsed="false">
      <c r="A377" s="398" t="n">
        <v>359</v>
      </c>
      <c r="B377" s="349" t="s">
        <v>1051</v>
      </c>
      <c r="C377" s="405" t="s">
        <v>309</v>
      </c>
      <c r="D377" s="406" t="s">
        <v>587</v>
      </c>
      <c r="E377" s="406" t="s">
        <v>64</v>
      </c>
      <c r="F377" s="406" t="s">
        <v>1052</v>
      </c>
      <c r="G377" s="406"/>
      <c r="H377" s="371" t="n">
        <f aca="false">H378+H380</f>
        <v>970.9</v>
      </c>
      <c r="I377" s="407" t="n">
        <f aca="false">I378+I380</f>
        <v>970.9</v>
      </c>
      <c r="J377" s="408" t="n">
        <f aca="false">J378+J380</f>
        <v>970.9</v>
      </c>
    </row>
    <row r="378" customFormat="false" ht="51" hidden="false" customHeight="false" outlineLevel="0" collapsed="false">
      <c r="A378" s="398" t="n">
        <v>360</v>
      </c>
      <c r="B378" s="349" t="s">
        <v>971</v>
      </c>
      <c r="C378" s="405" t="s">
        <v>309</v>
      </c>
      <c r="D378" s="406" t="s">
        <v>587</v>
      </c>
      <c r="E378" s="406" t="s">
        <v>64</v>
      </c>
      <c r="F378" s="406" t="s">
        <v>1052</v>
      </c>
      <c r="G378" s="406" t="s">
        <v>555</v>
      </c>
      <c r="H378" s="371" t="n">
        <f aca="false">H379</f>
        <v>880.5</v>
      </c>
      <c r="I378" s="407" t="n">
        <f aca="false">I379</f>
        <v>880.5</v>
      </c>
      <c r="J378" s="408" t="n">
        <f aca="false">J379</f>
        <v>880.5</v>
      </c>
    </row>
    <row r="379" customFormat="false" ht="25.5" hidden="false" customHeight="false" outlineLevel="0" collapsed="false">
      <c r="A379" s="398" t="n">
        <v>361</v>
      </c>
      <c r="B379" s="349" t="s">
        <v>853</v>
      </c>
      <c r="C379" s="405" t="s">
        <v>309</v>
      </c>
      <c r="D379" s="406" t="s">
        <v>587</v>
      </c>
      <c r="E379" s="406" t="s">
        <v>64</v>
      </c>
      <c r="F379" s="406" t="s">
        <v>1052</v>
      </c>
      <c r="G379" s="406" t="s">
        <v>310</v>
      </c>
      <c r="H379" s="410" t="n">
        <v>880.5</v>
      </c>
      <c r="I379" s="407" t="n">
        <v>880.5</v>
      </c>
      <c r="J379" s="408" t="n">
        <v>880.5</v>
      </c>
    </row>
    <row r="380" customFormat="false" ht="25.5" hidden="false" customHeight="false" outlineLevel="0" collapsed="false">
      <c r="A380" s="398" t="n">
        <v>362</v>
      </c>
      <c r="B380" s="409" t="s">
        <v>854</v>
      </c>
      <c r="C380" s="405" t="s">
        <v>309</v>
      </c>
      <c r="D380" s="406" t="s">
        <v>587</v>
      </c>
      <c r="E380" s="406" t="s">
        <v>64</v>
      </c>
      <c r="F380" s="406" t="s">
        <v>1052</v>
      </c>
      <c r="G380" s="406" t="s">
        <v>678</v>
      </c>
      <c r="H380" s="371" t="n">
        <f aca="false">H381</f>
        <v>90.4</v>
      </c>
      <c r="I380" s="407" t="n">
        <f aca="false">I381</f>
        <v>90.4</v>
      </c>
      <c r="J380" s="408" t="n">
        <f aca="false">J381</f>
        <v>90.4</v>
      </c>
    </row>
    <row r="381" customFormat="false" ht="25.5" hidden="false" customHeight="false" outlineLevel="0" collapsed="false">
      <c r="A381" s="398" t="n">
        <v>363</v>
      </c>
      <c r="B381" s="349" t="s">
        <v>855</v>
      </c>
      <c r="C381" s="405" t="s">
        <v>309</v>
      </c>
      <c r="D381" s="406" t="s">
        <v>587</v>
      </c>
      <c r="E381" s="406" t="s">
        <v>64</v>
      </c>
      <c r="F381" s="406" t="s">
        <v>1052</v>
      </c>
      <c r="G381" s="406" t="s">
        <v>563</v>
      </c>
      <c r="H381" s="410" t="n">
        <v>90.4</v>
      </c>
      <c r="I381" s="407" t="n">
        <v>90.4</v>
      </c>
      <c r="J381" s="408" t="n">
        <v>90.4</v>
      </c>
    </row>
    <row r="382" customFormat="false" ht="12.75" hidden="false" customHeight="false" outlineLevel="0" collapsed="false">
      <c r="A382" s="398" t="n">
        <v>364</v>
      </c>
      <c r="B382" s="349" t="s">
        <v>846</v>
      </c>
      <c r="C382" s="405" t="s">
        <v>309</v>
      </c>
      <c r="D382" s="406" t="s">
        <v>587</v>
      </c>
      <c r="E382" s="406" t="s">
        <v>64</v>
      </c>
      <c r="F382" s="406" t="s">
        <v>847</v>
      </c>
      <c r="G382" s="406"/>
      <c r="H382" s="371" t="n">
        <f aca="false">H383</f>
        <v>1394</v>
      </c>
      <c r="I382" s="371" t="n">
        <v>0</v>
      </c>
      <c r="J382" s="408" t="n">
        <v>0</v>
      </c>
    </row>
    <row r="383" customFormat="false" ht="12.75" hidden="false" customHeight="false" outlineLevel="0" collapsed="false">
      <c r="A383" s="398" t="n">
        <v>365</v>
      </c>
      <c r="B383" s="349" t="s">
        <v>877</v>
      </c>
      <c r="C383" s="405" t="s">
        <v>309</v>
      </c>
      <c r="D383" s="406" t="s">
        <v>587</v>
      </c>
      <c r="E383" s="406" t="s">
        <v>64</v>
      </c>
      <c r="F383" s="406" t="s">
        <v>878</v>
      </c>
      <c r="G383" s="406"/>
      <c r="H383" s="371" t="n">
        <f aca="false">H384</f>
        <v>1394</v>
      </c>
      <c r="I383" s="371" t="n">
        <v>0</v>
      </c>
      <c r="J383" s="408" t="n">
        <v>0</v>
      </c>
    </row>
    <row r="384" customFormat="false" ht="76.5" hidden="false" customHeight="false" outlineLevel="0" collapsed="false">
      <c r="A384" s="398" t="n">
        <v>366</v>
      </c>
      <c r="B384" s="349" t="s">
        <v>1053</v>
      </c>
      <c r="C384" s="405" t="s">
        <v>309</v>
      </c>
      <c r="D384" s="406" t="s">
        <v>587</v>
      </c>
      <c r="E384" s="406" t="s">
        <v>64</v>
      </c>
      <c r="F384" s="406" t="s">
        <v>1054</v>
      </c>
      <c r="G384" s="406"/>
      <c r="H384" s="371" t="n">
        <f aca="false">H385</f>
        <v>1394</v>
      </c>
      <c r="I384" s="371" t="n">
        <v>0</v>
      </c>
      <c r="J384" s="408" t="n">
        <v>0</v>
      </c>
    </row>
    <row r="385" customFormat="false" ht="12.75" hidden="false" customHeight="false" outlineLevel="0" collapsed="false">
      <c r="A385" s="398" t="n">
        <v>367</v>
      </c>
      <c r="B385" s="349" t="s">
        <v>856</v>
      </c>
      <c r="C385" s="405" t="s">
        <v>309</v>
      </c>
      <c r="D385" s="406" t="s">
        <v>587</v>
      </c>
      <c r="E385" s="406" t="s">
        <v>64</v>
      </c>
      <c r="F385" s="406" t="s">
        <v>1054</v>
      </c>
      <c r="G385" s="406" t="s">
        <v>857</v>
      </c>
      <c r="H385" s="371" t="n">
        <f aca="false">H386</f>
        <v>1394</v>
      </c>
      <c r="I385" s="371" t="n">
        <v>0</v>
      </c>
      <c r="J385" s="408" t="n">
        <v>0</v>
      </c>
    </row>
    <row r="386" customFormat="false" ht="38.25" hidden="false" customHeight="false" outlineLevel="0" collapsed="false">
      <c r="A386" s="398" t="n">
        <v>368</v>
      </c>
      <c r="B386" s="349" t="s">
        <v>999</v>
      </c>
      <c r="C386" s="405" t="s">
        <v>309</v>
      </c>
      <c r="D386" s="406" t="s">
        <v>587</v>
      </c>
      <c r="E386" s="406" t="s">
        <v>64</v>
      </c>
      <c r="F386" s="406" t="s">
        <v>1054</v>
      </c>
      <c r="G386" s="406" t="s">
        <v>1000</v>
      </c>
      <c r="H386" s="371" t="n">
        <f aca="false">1184+210</f>
        <v>1394</v>
      </c>
      <c r="I386" s="371" t="n">
        <v>0</v>
      </c>
      <c r="J386" s="470" t="n">
        <v>0</v>
      </c>
    </row>
    <row r="387" customFormat="false" ht="12.75" hidden="false" customHeight="false" outlineLevel="0" collapsed="false">
      <c r="A387" s="398" t="n">
        <v>369</v>
      </c>
      <c r="B387" s="344" t="s">
        <v>790</v>
      </c>
      <c r="C387" s="405" t="s">
        <v>309</v>
      </c>
      <c r="D387" s="417" t="s">
        <v>587</v>
      </c>
      <c r="E387" s="417" t="s">
        <v>619</v>
      </c>
      <c r="F387" s="417"/>
      <c r="G387" s="417"/>
      <c r="H387" s="474" t="n">
        <f aca="false">H388</f>
        <v>1204.6</v>
      </c>
      <c r="I387" s="474" t="n">
        <f aca="false">I388</f>
        <v>2309.7</v>
      </c>
      <c r="J387" s="475" t="n">
        <f aca="false">J388</f>
        <v>2309.7</v>
      </c>
    </row>
    <row r="388" customFormat="false" ht="12.75" hidden="false" customHeight="false" outlineLevel="0" collapsed="false">
      <c r="A388" s="398" t="n">
        <v>370</v>
      </c>
      <c r="B388" s="349" t="s">
        <v>846</v>
      </c>
      <c r="C388" s="405" t="s">
        <v>309</v>
      </c>
      <c r="D388" s="406" t="s">
        <v>587</v>
      </c>
      <c r="E388" s="406" t="s">
        <v>619</v>
      </c>
      <c r="F388" s="406" t="s">
        <v>847</v>
      </c>
      <c r="G388" s="406"/>
      <c r="H388" s="371" t="n">
        <f aca="false">H389</f>
        <v>1204.6</v>
      </c>
      <c r="I388" s="371" t="n">
        <f aca="false">I389</f>
        <v>2309.7</v>
      </c>
      <c r="J388" s="470" t="n">
        <f aca="false">J389</f>
        <v>2309.7</v>
      </c>
    </row>
    <row r="389" customFormat="false" ht="38.25" hidden="false" customHeight="false" outlineLevel="0" collapsed="false">
      <c r="A389" s="398" t="n">
        <v>371</v>
      </c>
      <c r="B389" s="349" t="s">
        <v>974</v>
      </c>
      <c r="C389" s="405" t="s">
        <v>309</v>
      </c>
      <c r="D389" s="406" t="s">
        <v>587</v>
      </c>
      <c r="E389" s="406" t="s">
        <v>619</v>
      </c>
      <c r="F389" s="406" t="s">
        <v>975</v>
      </c>
      <c r="G389" s="406"/>
      <c r="H389" s="371" t="n">
        <f aca="false">H390</f>
        <v>1204.6</v>
      </c>
      <c r="I389" s="371" t="n">
        <f aca="false">I390</f>
        <v>2309.7</v>
      </c>
      <c r="J389" s="470" t="n">
        <f aca="false">J390</f>
        <v>2309.7</v>
      </c>
    </row>
    <row r="390" customFormat="false" ht="51" hidden="false" customHeight="false" outlineLevel="0" collapsed="false">
      <c r="A390" s="398" t="n">
        <v>372</v>
      </c>
      <c r="B390" s="349" t="s">
        <v>1055</v>
      </c>
      <c r="C390" s="405" t="s">
        <v>309</v>
      </c>
      <c r="D390" s="406" t="s">
        <v>587</v>
      </c>
      <c r="E390" s="406" t="s">
        <v>619</v>
      </c>
      <c r="F390" s="406" t="s">
        <v>1056</v>
      </c>
      <c r="G390" s="406"/>
      <c r="H390" s="371" t="n">
        <f aca="false">H391+H393</f>
        <v>1204.6</v>
      </c>
      <c r="I390" s="371" t="n">
        <f aca="false">I391+I393</f>
        <v>2309.7</v>
      </c>
      <c r="J390" s="470" t="n">
        <f aca="false">J391+J393</f>
        <v>2309.7</v>
      </c>
    </row>
    <row r="391" customFormat="false" ht="51" hidden="false" customHeight="false" outlineLevel="0" collapsed="false">
      <c r="A391" s="398" t="n">
        <v>373</v>
      </c>
      <c r="B391" s="349" t="s">
        <v>971</v>
      </c>
      <c r="C391" s="405" t="s">
        <v>309</v>
      </c>
      <c r="D391" s="406" t="s">
        <v>587</v>
      </c>
      <c r="E391" s="406" t="s">
        <v>619</v>
      </c>
      <c r="F391" s="406" t="s">
        <v>1056</v>
      </c>
      <c r="G391" s="406" t="s">
        <v>555</v>
      </c>
      <c r="H391" s="371" t="n">
        <f aca="false">H392</f>
        <v>871.6</v>
      </c>
      <c r="I391" s="407" t="n">
        <f aca="false">I392</f>
        <v>1897.7</v>
      </c>
      <c r="J391" s="408" t="n">
        <f aca="false">J392</f>
        <v>1897.7</v>
      </c>
    </row>
    <row r="392" customFormat="false" ht="25.5" hidden="false" customHeight="false" outlineLevel="0" collapsed="false">
      <c r="A392" s="398" t="n">
        <v>374</v>
      </c>
      <c r="B392" s="349" t="s">
        <v>853</v>
      </c>
      <c r="C392" s="405" t="s">
        <v>309</v>
      </c>
      <c r="D392" s="406" t="s">
        <v>587</v>
      </c>
      <c r="E392" s="406" t="s">
        <v>619</v>
      </c>
      <c r="F392" s="406" t="s">
        <v>1056</v>
      </c>
      <c r="G392" s="406" t="s">
        <v>310</v>
      </c>
      <c r="H392" s="410" t="n">
        <v>871.6</v>
      </c>
      <c r="I392" s="407" t="n">
        <f aca="false">2309.7-412</f>
        <v>1897.7</v>
      </c>
      <c r="J392" s="470" t="n">
        <f aca="false">2309.7-412</f>
        <v>1897.7</v>
      </c>
    </row>
    <row r="393" customFormat="false" ht="25.5" hidden="false" customHeight="false" outlineLevel="0" collapsed="false">
      <c r="A393" s="398" t="n">
        <v>375</v>
      </c>
      <c r="B393" s="409" t="s">
        <v>854</v>
      </c>
      <c r="C393" s="405" t="s">
        <v>309</v>
      </c>
      <c r="D393" s="406" t="s">
        <v>587</v>
      </c>
      <c r="E393" s="406" t="s">
        <v>619</v>
      </c>
      <c r="F393" s="406" t="s">
        <v>1056</v>
      </c>
      <c r="G393" s="406" t="s">
        <v>678</v>
      </c>
      <c r="H393" s="371" t="n">
        <f aca="false">H394</f>
        <v>333</v>
      </c>
      <c r="I393" s="477" t="n">
        <f aca="false">I394</f>
        <v>412</v>
      </c>
      <c r="J393" s="478" t="n">
        <f aca="false">J394</f>
        <v>412</v>
      </c>
    </row>
    <row r="394" customFormat="false" ht="25.5" hidden="false" customHeight="false" outlineLevel="0" collapsed="false">
      <c r="A394" s="398" t="n">
        <v>376</v>
      </c>
      <c r="B394" s="349" t="s">
        <v>855</v>
      </c>
      <c r="C394" s="405" t="s">
        <v>309</v>
      </c>
      <c r="D394" s="406" t="s">
        <v>587</v>
      </c>
      <c r="E394" s="406" t="s">
        <v>619</v>
      </c>
      <c r="F394" s="406" t="s">
        <v>1056</v>
      </c>
      <c r="G394" s="406" t="s">
        <v>563</v>
      </c>
      <c r="H394" s="410" t="n">
        <v>333</v>
      </c>
      <c r="I394" s="477" t="n">
        <v>412</v>
      </c>
      <c r="J394" s="478" t="n">
        <v>412</v>
      </c>
    </row>
    <row r="395" customFormat="false" ht="12.75" hidden="false" customHeight="false" outlineLevel="0" collapsed="false">
      <c r="A395" s="398" t="n">
        <v>377</v>
      </c>
      <c r="B395" s="344" t="s">
        <v>791</v>
      </c>
      <c r="C395" s="405" t="s">
        <v>309</v>
      </c>
      <c r="D395" s="417" t="s">
        <v>587</v>
      </c>
      <c r="E395" s="417" t="s">
        <v>601</v>
      </c>
      <c r="F395" s="417"/>
      <c r="G395" s="417"/>
      <c r="H395" s="474" t="n">
        <f aca="false">H396</f>
        <v>30665.03335</v>
      </c>
      <c r="I395" s="477" t="n">
        <f aca="false">I396</f>
        <v>35069.405</v>
      </c>
      <c r="J395" s="478" t="n">
        <f aca="false">J396</f>
        <v>35069.405</v>
      </c>
    </row>
    <row r="396" customFormat="false" ht="25.5" hidden="false" customHeight="false" outlineLevel="0" collapsed="false">
      <c r="A396" s="398" t="n">
        <v>378</v>
      </c>
      <c r="B396" s="476" t="s">
        <v>1057</v>
      </c>
      <c r="C396" s="405" t="s">
        <v>309</v>
      </c>
      <c r="D396" s="417" t="s">
        <v>587</v>
      </c>
      <c r="E396" s="417" t="s">
        <v>601</v>
      </c>
      <c r="F396" s="417" t="s">
        <v>1058</v>
      </c>
      <c r="G396" s="417"/>
      <c r="H396" s="474" t="n">
        <f aca="false">H397</f>
        <v>30665.03335</v>
      </c>
      <c r="I396" s="477" t="n">
        <f aca="false">I397</f>
        <v>35069.405</v>
      </c>
      <c r="J396" s="478" t="n">
        <f aca="false">J397</f>
        <v>35069.405</v>
      </c>
    </row>
    <row r="397" customFormat="false" ht="25.5" hidden="false" customHeight="false" outlineLevel="0" collapsed="false">
      <c r="A397" s="398" t="n">
        <v>379</v>
      </c>
      <c r="B397" s="344" t="s">
        <v>1059</v>
      </c>
      <c r="C397" s="405" t="s">
        <v>309</v>
      </c>
      <c r="D397" s="417" t="s">
        <v>587</v>
      </c>
      <c r="E397" s="417" t="s">
        <v>601</v>
      </c>
      <c r="F397" s="417" t="s">
        <v>1060</v>
      </c>
      <c r="G397" s="417"/>
      <c r="H397" s="474" t="n">
        <f aca="false">H398+H401+H404</f>
        <v>30665.03335</v>
      </c>
      <c r="I397" s="474" t="n">
        <f aca="false">I398+I401</f>
        <v>35069.405</v>
      </c>
      <c r="J397" s="475" t="n">
        <f aca="false">J398+J401</f>
        <v>35069.405</v>
      </c>
    </row>
    <row r="398" customFormat="false" ht="76.5" hidden="false" customHeight="false" outlineLevel="0" collapsed="false">
      <c r="A398" s="398" t="n">
        <v>380</v>
      </c>
      <c r="B398" s="344" t="s">
        <v>1061</v>
      </c>
      <c r="C398" s="405" t="s">
        <v>309</v>
      </c>
      <c r="D398" s="417" t="s">
        <v>587</v>
      </c>
      <c r="E398" s="417" t="s">
        <v>601</v>
      </c>
      <c r="F398" s="417" t="s">
        <v>1062</v>
      </c>
      <c r="G398" s="417"/>
      <c r="H398" s="474" t="n">
        <f aca="false">H400</f>
        <v>25981.17035</v>
      </c>
      <c r="I398" s="477" t="n">
        <f aca="false">I400</f>
        <v>30424.805</v>
      </c>
      <c r="J398" s="478" t="n">
        <f aca="false">J400</f>
        <v>30424.805</v>
      </c>
    </row>
    <row r="399" customFormat="false" ht="25.5" hidden="false" customHeight="false" outlineLevel="0" collapsed="false">
      <c r="A399" s="398" t="n">
        <v>381</v>
      </c>
      <c r="B399" s="409" t="s">
        <v>854</v>
      </c>
      <c r="C399" s="405" t="s">
        <v>309</v>
      </c>
      <c r="D399" s="417" t="s">
        <v>587</v>
      </c>
      <c r="E399" s="417" t="s">
        <v>601</v>
      </c>
      <c r="F399" s="417" t="s">
        <v>1062</v>
      </c>
      <c r="G399" s="417" t="s">
        <v>678</v>
      </c>
      <c r="H399" s="474" t="n">
        <f aca="false">H400</f>
        <v>25981.17035</v>
      </c>
      <c r="I399" s="477" t="n">
        <f aca="false">I400</f>
        <v>30424.805</v>
      </c>
      <c r="J399" s="478" t="n">
        <f aca="false">J400</f>
        <v>30424.805</v>
      </c>
    </row>
    <row r="400" customFormat="false" ht="25.5" hidden="false" customHeight="false" outlineLevel="0" collapsed="false">
      <c r="A400" s="398" t="n">
        <v>382</v>
      </c>
      <c r="B400" s="349" t="s">
        <v>855</v>
      </c>
      <c r="C400" s="405" t="s">
        <v>309</v>
      </c>
      <c r="D400" s="417" t="s">
        <v>587</v>
      </c>
      <c r="E400" s="417" t="s">
        <v>601</v>
      </c>
      <c r="F400" s="417" t="s">
        <v>1062</v>
      </c>
      <c r="G400" s="417" t="s">
        <v>563</v>
      </c>
      <c r="H400" s="479" t="n">
        <f aca="false">27639.7262-1658.55585</f>
        <v>25981.17035</v>
      </c>
      <c r="I400" s="474" t="n">
        <f aca="false">35069.405-4644.6</f>
        <v>30424.805</v>
      </c>
      <c r="J400" s="475" t="n">
        <f aca="false">35069.405-4644.6</f>
        <v>30424.805</v>
      </c>
    </row>
    <row r="401" s="378" customFormat="true" ht="89.25" hidden="false" customHeight="false" outlineLevel="0" collapsed="false">
      <c r="A401" s="398" t="n">
        <v>383</v>
      </c>
      <c r="B401" s="349" t="s">
        <v>1063</v>
      </c>
      <c r="C401" s="405" t="s">
        <v>309</v>
      </c>
      <c r="D401" s="417" t="s">
        <v>587</v>
      </c>
      <c r="E401" s="417" t="s">
        <v>601</v>
      </c>
      <c r="F401" s="417" t="s">
        <v>1064</v>
      </c>
      <c r="G401" s="417"/>
      <c r="H401" s="474" t="n">
        <f aca="false">H402</f>
        <v>0</v>
      </c>
      <c r="I401" s="474" t="n">
        <f aca="false">I402</f>
        <v>4644.6</v>
      </c>
      <c r="J401" s="475" t="n">
        <f aca="false">J402</f>
        <v>4644.6</v>
      </c>
    </row>
    <row r="402" s="378" customFormat="true" ht="12.75" hidden="false" customHeight="false" outlineLevel="0" collapsed="false">
      <c r="A402" s="398" t="n">
        <v>384</v>
      </c>
      <c r="B402" s="349" t="s">
        <v>856</v>
      </c>
      <c r="C402" s="405" t="s">
        <v>309</v>
      </c>
      <c r="D402" s="417" t="s">
        <v>587</v>
      </c>
      <c r="E402" s="417" t="s">
        <v>601</v>
      </c>
      <c r="F402" s="417" t="s">
        <v>1064</v>
      </c>
      <c r="G402" s="417" t="s">
        <v>857</v>
      </c>
      <c r="H402" s="474" t="n">
        <f aca="false">H403</f>
        <v>0</v>
      </c>
      <c r="I402" s="474" t="n">
        <f aca="false">I403</f>
        <v>4644.6</v>
      </c>
      <c r="J402" s="475" t="n">
        <f aca="false">J403</f>
        <v>4644.6</v>
      </c>
    </row>
    <row r="403" customFormat="false" ht="38.25" hidden="false" customHeight="false" outlineLevel="0" collapsed="false">
      <c r="A403" s="398" t="n">
        <v>385</v>
      </c>
      <c r="B403" s="349" t="s">
        <v>999</v>
      </c>
      <c r="C403" s="405" t="s">
        <v>309</v>
      </c>
      <c r="D403" s="417" t="s">
        <v>587</v>
      </c>
      <c r="E403" s="417" t="s">
        <v>601</v>
      </c>
      <c r="F403" s="417" t="s">
        <v>1064</v>
      </c>
      <c r="G403" s="417" t="s">
        <v>1000</v>
      </c>
      <c r="H403" s="474" t="n">
        <f aca="false">1562.21677-1562.21677</f>
        <v>0</v>
      </c>
      <c r="I403" s="477" t="n">
        <v>4644.6</v>
      </c>
      <c r="J403" s="478" t="n">
        <v>4644.6</v>
      </c>
    </row>
    <row r="404" customFormat="false" ht="102" hidden="false" customHeight="false" outlineLevel="0" collapsed="false">
      <c r="A404" s="398" t="n">
        <v>386</v>
      </c>
      <c r="B404" s="349" t="s">
        <v>1065</v>
      </c>
      <c r="C404" s="405" t="s">
        <v>309</v>
      </c>
      <c r="D404" s="406" t="s">
        <v>587</v>
      </c>
      <c r="E404" s="406" t="s">
        <v>601</v>
      </c>
      <c r="F404" s="406" t="s">
        <v>1066</v>
      </c>
      <c r="G404" s="406"/>
      <c r="H404" s="371" t="n">
        <f aca="false">H405</f>
        <v>4683.863</v>
      </c>
      <c r="I404" s="371" t="n">
        <f aca="false">I405</f>
        <v>0</v>
      </c>
      <c r="J404" s="470" t="n">
        <f aca="false">J405</f>
        <v>0</v>
      </c>
    </row>
    <row r="405" customFormat="false" ht="12.75" hidden="false" customHeight="false" outlineLevel="0" collapsed="false">
      <c r="A405" s="398" t="n">
        <v>387</v>
      </c>
      <c r="B405" s="349" t="s">
        <v>856</v>
      </c>
      <c r="C405" s="405" t="s">
        <v>309</v>
      </c>
      <c r="D405" s="406" t="s">
        <v>587</v>
      </c>
      <c r="E405" s="406" t="s">
        <v>601</v>
      </c>
      <c r="F405" s="406" t="s">
        <v>1066</v>
      </c>
      <c r="G405" s="406" t="s">
        <v>857</v>
      </c>
      <c r="H405" s="371" t="n">
        <f aca="false">H406</f>
        <v>4683.863</v>
      </c>
      <c r="I405" s="371" t="n">
        <f aca="false">I406</f>
        <v>0</v>
      </c>
      <c r="J405" s="470" t="n">
        <f aca="false">J406</f>
        <v>0</v>
      </c>
    </row>
    <row r="406" customFormat="false" ht="38.25" hidden="false" customHeight="false" outlineLevel="0" collapsed="false">
      <c r="A406" s="398" t="n">
        <v>388</v>
      </c>
      <c r="B406" s="349" t="s">
        <v>999</v>
      </c>
      <c r="C406" s="405" t="s">
        <v>309</v>
      </c>
      <c r="D406" s="406" t="s">
        <v>587</v>
      </c>
      <c r="E406" s="406" t="s">
        <v>601</v>
      </c>
      <c r="F406" s="406" t="s">
        <v>1066</v>
      </c>
      <c r="G406" s="406" t="s">
        <v>1000</v>
      </c>
      <c r="H406" s="371" t="n">
        <v>4683.863</v>
      </c>
      <c r="I406" s="407" t="n">
        <v>0</v>
      </c>
      <c r="J406" s="408" t="n">
        <v>0</v>
      </c>
    </row>
    <row r="407" customFormat="false" ht="12.75" hidden="false" customHeight="false" outlineLevel="0" collapsed="false">
      <c r="A407" s="398" t="n">
        <v>389</v>
      </c>
      <c r="B407" s="344" t="s">
        <v>792</v>
      </c>
      <c r="C407" s="405" t="s">
        <v>309</v>
      </c>
      <c r="D407" s="417" t="s">
        <v>587</v>
      </c>
      <c r="E407" s="406" t="s">
        <v>793</v>
      </c>
      <c r="F407" s="417"/>
      <c r="G407" s="417"/>
      <c r="H407" s="479" t="n">
        <f aca="false">H408+H428</f>
        <v>20085.32985</v>
      </c>
      <c r="I407" s="474" t="n">
        <f aca="false">I408+I428</f>
        <v>478.1954</v>
      </c>
      <c r="J407" s="475" t="n">
        <f aca="false">J408+J428</f>
        <v>497.44069</v>
      </c>
    </row>
    <row r="408" customFormat="false" ht="25.5" hidden="false" customHeight="false" outlineLevel="0" collapsed="false">
      <c r="A408" s="398" t="n">
        <v>390</v>
      </c>
      <c r="B408" s="344" t="s">
        <v>1067</v>
      </c>
      <c r="C408" s="405" t="s">
        <v>309</v>
      </c>
      <c r="D408" s="417" t="s">
        <v>587</v>
      </c>
      <c r="E408" s="406" t="s">
        <v>793</v>
      </c>
      <c r="F408" s="417" t="s">
        <v>1058</v>
      </c>
      <c r="G408" s="417"/>
      <c r="H408" s="474" t="n">
        <f aca="false">H409</f>
        <v>20045.32985</v>
      </c>
      <c r="I408" s="474" t="n">
        <f aca="false">I409</f>
        <v>478.1954</v>
      </c>
      <c r="J408" s="475" t="n">
        <f aca="false">J409</f>
        <v>497.44069</v>
      </c>
    </row>
    <row r="409" customFormat="false" ht="12.75" hidden="false" customHeight="false" outlineLevel="0" collapsed="false">
      <c r="A409" s="398" t="n">
        <v>391</v>
      </c>
      <c r="B409" s="344" t="s">
        <v>1068</v>
      </c>
      <c r="C409" s="405" t="s">
        <v>309</v>
      </c>
      <c r="D409" s="417" t="s">
        <v>587</v>
      </c>
      <c r="E409" s="406" t="s">
        <v>793</v>
      </c>
      <c r="F409" s="417" t="s">
        <v>1069</v>
      </c>
      <c r="G409" s="417"/>
      <c r="H409" s="474" t="n">
        <f aca="false">H410+H413+H422+H416+H419+H425</f>
        <v>20045.32985</v>
      </c>
      <c r="I409" s="474" t="n">
        <f aca="false">I410+I413+I422+I416+I419+I425</f>
        <v>478.1954</v>
      </c>
      <c r="J409" s="475" t="n">
        <f aca="false">J410+J413+J422+J416+J419+J425</f>
        <v>497.44069</v>
      </c>
    </row>
    <row r="410" customFormat="false" ht="76.5" hidden="false" customHeight="false" outlineLevel="0" collapsed="false">
      <c r="A410" s="398" t="n">
        <v>392</v>
      </c>
      <c r="B410" s="344" t="s">
        <v>1070</v>
      </c>
      <c r="C410" s="405" t="s">
        <v>309</v>
      </c>
      <c r="D410" s="417" t="s">
        <v>587</v>
      </c>
      <c r="E410" s="406" t="s">
        <v>793</v>
      </c>
      <c r="F410" s="417" t="s">
        <v>1071</v>
      </c>
      <c r="G410" s="417"/>
      <c r="H410" s="474" t="n">
        <f aca="false">H411</f>
        <v>67.3</v>
      </c>
      <c r="I410" s="477" t="n">
        <f aca="false">I411</f>
        <v>69.5</v>
      </c>
      <c r="J410" s="478" t="n">
        <f aca="false">J411</f>
        <v>72.4</v>
      </c>
    </row>
    <row r="411" customFormat="false" ht="25.5" hidden="false" customHeight="false" outlineLevel="0" collapsed="false">
      <c r="A411" s="398" t="n">
        <v>393</v>
      </c>
      <c r="B411" s="409" t="s">
        <v>854</v>
      </c>
      <c r="C411" s="405" t="s">
        <v>309</v>
      </c>
      <c r="D411" s="417" t="s">
        <v>587</v>
      </c>
      <c r="E411" s="406" t="s">
        <v>793</v>
      </c>
      <c r="F411" s="417" t="s">
        <v>1071</v>
      </c>
      <c r="G411" s="417" t="s">
        <v>678</v>
      </c>
      <c r="H411" s="474" t="n">
        <f aca="false">H412</f>
        <v>67.3</v>
      </c>
      <c r="I411" s="477" t="n">
        <f aca="false">I412</f>
        <v>69.5</v>
      </c>
      <c r="J411" s="478" t="n">
        <f aca="false">J412</f>
        <v>72.4</v>
      </c>
    </row>
    <row r="412" customFormat="false" ht="25.5" hidden="false" customHeight="false" outlineLevel="0" collapsed="false">
      <c r="A412" s="398" t="n">
        <v>394</v>
      </c>
      <c r="B412" s="349" t="s">
        <v>855</v>
      </c>
      <c r="C412" s="405" t="s">
        <v>309</v>
      </c>
      <c r="D412" s="417" t="s">
        <v>587</v>
      </c>
      <c r="E412" s="406" t="s">
        <v>793</v>
      </c>
      <c r="F412" s="417" t="s">
        <v>1071</v>
      </c>
      <c r="G412" s="417" t="s">
        <v>563</v>
      </c>
      <c r="H412" s="479" t="n">
        <v>67.3</v>
      </c>
      <c r="I412" s="477" t="n">
        <v>69.5</v>
      </c>
      <c r="J412" s="478" t="n">
        <v>72.4</v>
      </c>
    </row>
    <row r="413" customFormat="false" ht="63.75" hidden="false" customHeight="false" outlineLevel="0" collapsed="false">
      <c r="A413" s="398" t="n">
        <v>395</v>
      </c>
      <c r="B413" s="344" t="s">
        <v>1072</v>
      </c>
      <c r="C413" s="405" t="s">
        <v>309</v>
      </c>
      <c r="D413" s="417" t="s">
        <v>587</v>
      </c>
      <c r="E413" s="406" t="s">
        <v>793</v>
      </c>
      <c r="F413" s="417" t="s">
        <v>1073</v>
      </c>
      <c r="G413" s="417"/>
      <c r="H413" s="474" t="n">
        <f aca="false">H414</f>
        <v>466.388</v>
      </c>
      <c r="I413" s="477" t="n">
        <f aca="false">I414</f>
        <v>0</v>
      </c>
      <c r="J413" s="478" t="n">
        <f aca="false">J414</f>
        <v>0</v>
      </c>
    </row>
    <row r="414" customFormat="false" ht="25.5" hidden="false" customHeight="false" outlineLevel="0" collapsed="false">
      <c r="A414" s="398" t="n">
        <v>396</v>
      </c>
      <c r="B414" s="409" t="s">
        <v>854</v>
      </c>
      <c r="C414" s="405" t="s">
        <v>309</v>
      </c>
      <c r="D414" s="417" t="s">
        <v>587</v>
      </c>
      <c r="E414" s="406" t="s">
        <v>793</v>
      </c>
      <c r="F414" s="417" t="s">
        <v>1073</v>
      </c>
      <c r="G414" s="417" t="s">
        <v>678</v>
      </c>
      <c r="H414" s="474" t="n">
        <f aca="false">H415</f>
        <v>466.388</v>
      </c>
      <c r="I414" s="477" t="n">
        <f aca="false">I415</f>
        <v>0</v>
      </c>
      <c r="J414" s="478" t="n">
        <f aca="false">J415</f>
        <v>0</v>
      </c>
    </row>
    <row r="415" customFormat="false" ht="25.5" hidden="false" customHeight="false" outlineLevel="0" collapsed="false">
      <c r="A415" s="398" t="n">
        <v>397</v>
      </c>
      <c r="B415" s="349" t="s">
        <v>855</v>
      </c>
      <c r="C415" s="405" t="s">
        <v>309</v>
      </c>
      <c r="D415" s="417" t="s">
        <v>587</v>
      </c>
      <c r="E415" s="406" t="s">
        <v>793</v>
      </c>
      <c r="F415" s="417" t="s">
        <v>1073</v>
      </c>
      <c r="G415" s="417" t="s">
        <v>563</v>
      </c>
      <c r="H415" s="479" t="n">
        <v>466.388</v>
      </c>
      <c r="I415" s="477" t="n">
        <v>0</v>
      </c>
      <c r="J415" s="478" t="n">
        <v>0</v>
      </c>
    </row>
    <row r="416" customFormat="false" ht="51" hidden="false" customHeight="false" outlineLevel="0" collapsed="false">
      <c r="A416" s="398" t="n">
        <v>398</v>
      </c>
      <c r="B416" s="344" t="s">
        <v>1074</v>
      </c>
      <c r="C416" s="405" t="s">
        <v>309</v>
      </c>
      <c r="D416" s="417" t="s">
        <v>587</v>
      </c>
      <c r="E416" s="406" t="s">
        <v>793</v>
      </c>
      <c r="F416" s="417" t="s">
        <v>1075</v>
      </c>
      <c r="G416" s="417"/>
      <c r="H416" s="474" t="n">
        <f aca="false">H417</f>
        <v>15240.68</v>
      </c>
      <c r="I416" s="477" t="n">
        <f aca="false">I417</f>
        <v>0</v>
      </c>
      <c r="J416" s="478" t="n">
        <f aca="false">J417</f>
        <v>0</v>
      </c>
    </row>
    <row r="417" customFormat="false" ht="25.5" hidden="false" customHeight="false" outlineLevel="0" collapsed="false">
      <c r="A417" s="398" t="n">
        <v>399</v>
      </c>
      <c r="B417" s="409" t="s">
        <v>854</v>
      </c>
      <c r="C417" s="405" t="s">
        <v>309</v>
      </c>
      <c r="D417" s="417" t="s">
        <v>587</v>
      </c>
      <c r="E417" s="406" t="s">
        <v>793</v>
      </c>
      <c r="F417" s="417" t="s">
        <v>1075</v>
      </c>
      <c r="G417" s="417" t="s">
        <v>678</v>
      </c>
      <c r="H417" s="474" t="n">
        <f aca="false">H418</f>
        <v>15240.68</v>
      </c>
      <c r="I417" s="477" t="n">
        <f aca="false">I418</f>
        <v>0</v>
      </c>
      <c r="J417" s="478" t="n">
        <f aca="false">J418</f>
        <v>0</v>
      </c>
    </row>
    <row r="418" customFormat="false" ht="25.5" hidden="false" customHeight="false" outlineLevel="0" collapsed="false">
      <c r="A418" s="398" t="n">
        <v>400</v>
      </c>
      <c r="B418" s="349" t="s">
        <v>855</v>
      </c>
      <c r="C418" s="405" t="s">
        <v>309</v>
      </c>
      <c r="D418" s="417" t="s">
        <v>587</v>
      </c>
      <c r="E418" s="406" t="s">
        <v>793</v>
      </c>
      <c r="F418" s="417" t="s">
        <v>1075</v>
      </c>
      <c r="G418" s="417" t="s">
        <v>563</v>
      </c>
      <c r="H418" s="479" t="n">
        <f aca="false">2540.68+12700</f>
        <v>15240.68</v>
      </c>
      <c r="I418" s="477" t="n">
        <v>0</v>
      </c>
      <c r="J418" s="478" t="n">
        <v>0</v>
      </c>
    </row>
    <row r="419" customFormat="false" ht="76.5" hidden="false" customHeight="false" outlineLevel="0" collapsed="false">
      <c r="A419" s="398" t="n">
        <v>401</v>
      </c>
      <c r="B419" s="344" t="s">
        <v>1076</v>
      </c>
      <c r="C419" s="405" t="s">
        <v>309</v>
      </c>
      <c r="D419" s="417" t="s">
        <v>587</v>
      </c>
      <c r="E419" s="406" t="s">
        <v>793</v>
      </c>
      <c r="F419" s="417" t="s">
        <v>1077</v>
      </c>
      <c r="G419" s="417"/>
      <c r="H419" s="474" t="n">
        <f aca="false">H420</f>
        <v>927.843</v>
      </c>
      <c r="I419" s="477" t="n">
        <f aca="false">I420</f>
        <v>0</v>
      </c>
      <c r="J419" s="478" t="n">
        <f aca="false">J420</f>
        <v>0</v>
      </c>
    </row>
    <row r="420" customFormat="false" ht="25.5" hidden="false" customHeight="false" outlineLevel="0" collapsed="false">
      <c r="A420" s="398" t="n">
        <v>402</v>
      </c>
      <c r="B420" s="409" t="s">
        <v>854</v>
      </c>
      <c r="C420" s="405" t="s">
        <v>309</v>
      </c>
      <c r="D420" s="417" t="s">
        <v>587</v>
      </c>
      <c r="E420" s="406" t="s">
        <v>793</v>
      </c>
      <c r="F420" s="417" t="s">
        <v>1077</v>
      </c>
      <c r="G420" s="417" t="s">
        <v>678</v>
      </c>
      <c r="H420" s="474" t="n">
        <f aca="false">H421</f>
        <v>927.843</v>
      </c>
      <c r="I420" s="477" t="n">
        <f aca="false">I421</f>
        <v>0</v>
      </c>
      <c r="J420" s="478" t="n">
        <f aca="false">J421</f>
        <v>0</v>
      </c>
    </row>
    <row r="421" customFormat="false" ht="25.5" hidden="false" customHeight="false" outlineLevel="0" collapsed="false">
      <c r="A421" s="398" t="n">
        <v>403</v>
      </c>
      <c r="B421" s="349" t="s">
        <v>855</v>
      </c>
      <c r="C421" s="405" t="s">
        <v>309</v>
      </c>
      <c r="D421" s="417" t="s">
        <v>587</v>
      </c>
      <c r="E421" s="406" t="s">
        <v>793</v>
      </c>
      <c r="F421" s="417" t="s">
        <v>1077</v>
      </c>
      <c r="G421" s="417" t="s">
        <v>563</v>
      </c>
      <c r="H421" s="479" t="n">
        <v>927.843</v>
      </c>
      <c r="I421" s="477" t="n">
        <v>0</v>
      </c>
      <c r="J421" s="478" t="n">
        <v>0</v>
      </c>
    </row>
    <row r="422" customFormat="false" ht="63.75" hidden="false" customHeight="false" outlineLevel="0" collapsed="false">
      <c r="A422" s="398" t="n">
        <v>404</v>
      </c>
      <c r="B422" s="480" t="s">
        <v>1078</v>
      </c>
      <c r="C422" s="405" t="s">
        <v>309</v>
      </c>
      <c r="D422" s="417" t="s">
        <v>587</v>
      </c>
      <c r="E422" s="406" t="s">
        <v>793</v>
      </c>
      <c r="F422" s="417" t="s">
        <v>1079</v>
      </c>
      <c r="G422" s="417"/>
      <c r="H422" s="474" t="n">
        <f aca="false">H423</f>
        <v>393.377</v>
      </c>
      <c r="I422" s="477" t="n">
        <f aca="false">I423</f>
        <v>408.6954</v>
      </c>
      <c r="J422" s="478" t="n">
        <f aca="false">J423</f>
        <v>425.04069</v>
      </c>
    </row>
    <row r="423" customFormat="false" ht="25.5" hidden="false" customHeight="false" outlineLevel="0" collapsed="false">
      <c r="A423" s="398" t="n">
        <v>405</v>
      </c>
      <c r="B423" s="409" t="s">
        <v>854</v>
      </c>
      <c r="C423" s="405" t="s">
        <v>309</v>
      </c>
      <c r="D423" s="417" t="s">
        <v>587</v>
      </c>
      <c r="E423" s="406" t="s">
        <v>793</v>
      </c>
      <c r="F423" s="417" t="s">
        <v>1079</v>
      </c>
      <c r="G423" s="417" t="s">
        <v>678</v>
      </c>
      <c r="H423" s="474" t="n">
        <f aca="false">H424</f>
        <v>393.377</v>
      </c>
      <c r="I423" s="477" t="n">
        <f aca="false">I424</f>
        <v>408.6954</v>
      </c>
      <c r="J423" s="478" t="n">
        <f aca="false">J424</f>
        <v>425.04069</v>
      </c>
    </row>
    <row r="424" customFormat="false" ht="25.5" hidden="false" customHeight="false" outlineLevel="0" collapsed="false">
      <c r="A424" s="398" t="n">
        <v>406</v>
      </c>
      <c r="B424" s="349" t="s">
        <v>855</v>
      </c>
      <c r="C424" s="405" t="s">
        <v>309</v>
      </c>
      <c r="D424" s="417" t="s">
        <v>587</v>
      </c>
      <c r="E424" s="406" t="s">
        <v>793</v>
      </c>
      <c r="F424" s="417" t="s">
        <v>1079</v>
      </c>
      <c r="G424" s="417" t="s">
        <v>563</v>
      </c>
      <c r="H424" s="479" t="n">
        <v>393.377</v>
      </c>
      <c r="I424" s="477" t="n">
        <v>408.6954</v>
      </c>
      <c r="J424" s="478" t="n">
        <v>425.04069</v>
      </c>
    </row>
    <row r="425" customFormat="false" ht="51" hidden="false" customHeight="false" outlineLevel="0" collapsed="false">
      <c r="A425" s="398" t="n">
        <v>407</v>
      </c>
      <c r="B425" s="480" t="s">
        <v>1080</v>
      </c>
      <c r="C425" s="405" t="s">
        <v>309</v>
      </c>
      <c r="D425" s="417" t="s">
        <v>587</v>
      </c>
      <c r="E425" s="406" t="s">
        <v>793</v>
      </c>
      <c r="F425" s="417" t="s">
        <v>1081</v>
      </c>
      <c r="G425" s="417"/>
      <c r="H425" s="474" t="n">
        <f aca="false">H426</f>
        <v>2949.74185</v>
      </c>
      <c r="I425" s="477" t="n">
        <f aca="false">I426</f>
        <v>0</v>
      </c>
      <c r="J425" s="478" t="n">
        <f aca="false">J426</f>
        <v>0</v>
      </c>
    </row>
    <row r="426" customFormat="false" ht="25.5" hidden="false" customHeight="false" outlineLevel="0" collapsed="false">
      <c r="A426" s="398" t="n">
        <v>408</v>
      </c>
      <c r="B426" s="409" t="s">
        <v>854</v>
      </c>
      <c r="C426" s="405" t="s">
        <v>309</v>
      </c>
      <c r="D426" s="417" t="s">
        <v>587</v>
      </c>
      <c r="E426" s="406" t="s">
        <v>793</v>
      </c>
      <c r="F426" s="417" t="s">
        <v>1081</v>
      </c>
      <c r="G426" s="417" t="s">
        <v>678</v>
      </c>
      <c r="H426" s="474" t="n">
        <f aca="false">H427</f>
        <v>2949.74185</v>
      </c>
      <c r="I426" s="477" t="n">
        <f aca="false">I427</f>
        <v>0</v>
      </c>
      <c r="J426" s="478" t="n">
        <f aca="false">J427</f>
        <v>0</v>
      </c>
    </row>
    <row r="427" customFormat="false" ht="25.5" hidden="false" customHeight="false" outlineLevel="0" collapsed="false">
      <c r="A427" s="398" t="n">
        <v>409</v>
      </c>
      <c r="B427" s="349" t="s">
        <v>855</v>
      </c>
      <c r="C427" s="405" t="s">
        <v>309</v>
      </c>
      <c r="D427" s="417" t="s">
        <v>587</v>
      </c>
      <c r="E427" s="406" t="s">
        <v>793</v>
      </c>
      <c r="F427" s="417" t="s">
        <v>1081</v>
      </c>
      <c r="G427" s="417" t="s">
        <v>563</v>
      </c>
      <c r="H427" s="479" t="n">
        <v>2949.74185</v>
      </c>
      <c r="I427" s="477" t="n">
        <v>0</v>
      </c>
      <c r="J427" s="478" t="n">
        <v>0</v>
      </c>
    </row>
    <row r="428" customFormat="false" ht="12.75" hidden="false" customHeight="false" outlineLevel="0" collapsed="false">
      <c r="A428" s="398" t="n">
        <v>410</v>
      </c>
      <c r="B428" s="349" t="s">
        <v>846</v>
      </c>
      <c r="C428" s="405" t="s">
        <v>309</v>
      </c>
      <c r="D428" s="417" t="s">
        <v>587</v>
      </c>
      <c r="E428" s="406" t="s">
        <v>793</v>
      </c>
      <c r="F428" s="406" t="s">
        <v>847</v>
      </c>
      <c r="G428" s="406"/>
      <c r="H428" s="371" t="n">
        <f aca="false">H429</f>
        <v>40</v>
      </c>
      <c r="I428" s="371" t="n">
        <f aca="false">I429</f>
        <v>0</v>
      </c>
      <c r="J428" s="470" t="n">
        <f aca="false">J429</f>
        <v>0</v>
      </c>
    </row>
    <row r="429" customFormat="false" ht="63.75" hidden="false" customHeight="false" outlineLevel="0" collapsed="false">
      <c r="A429" s="398" t="n">
        <v>411</v>
      </c>
      <c r="B429" s="349" t="s">
        <v>1082</v>
      </c>
      <c r="C429" s="405" t="s">
        <v>309</v>
      </c>
      <c r="D429" s="417" t="s">
        <v>587</v>
      </c>
      <c r="E429" s="406" t="s">
        <v>793</v>
      </c>
      <c r="F429" s="406" t="s">
        <v>1028</v>
      </c>
      <c r="G429" s="406"/>
      <c r="H429" s="371" t="n">
        <f aca="false">H430+H435+H440+H445</f>
        <v>40</v>
      </c>
      <c r="I429" s="371" t="n">
        <f aca="false">I430+I435+I440+I445</f>
        <v>0</v>
      </c>
      <c r="J429" s="470" t="n">
        <f aca="false">J430+J435+J440+J445</f>
        <v>0</v>
      </c>
    </row>
    <row r="430" customFormat="false" ht="76.5" hidden="false" customHeight="false" outlineLevel="0" collapsed="false">
      <c r="A430" s="398" t="n">
        <v>412</v>
      </c>
      <c r="B430" s="349" t="s">
        <v>1083</v>
      </c>
      <c r="C430" s="405" t="s">
        <v>309</v>
      </c>
      <c r="D430" s="417" t="s">
        <v>587</v>
      </c>
      <c r="E430" s="406" t="s">
        <v>793</v>
      </c>
      <c r="F430" s="406" t="s">
        <v>1084</v>
      </c>
      <c r="G430" s="406"/>
      <c r="H430" s="371" t="n">
        <f aca="false">H431+H433</f>
        <v>10</v>
      </c>
      <c r="I430" s="371" t="n">
        <f aca="false">I431+I433</f>
        <v>0</v>
      </c>
      <c r="J430" s="470" t="n">
        <f aca="false">J431+J433</f>
        <v>0</v>
      </c>
    </row>
    <row r="431" customFormat="false" ht="51" hidden="false" customHeight="false" outlineLevel="0" collapsed="false">
      <c r="A431" s="398" t="n">
        <v>413</v>
      </c>
      <c r="B431" s="349" t="s">
        <v>971</v>
      </c>
      <c r="C431" s="405" t="s">
        <v>309</v>
      </c>
      <c r="D431" s="417" t="s">
        <v>587</v>
      </c>
      <c r="E431" s="406" t="s">
        <v>793</v>
      </c>
      <c r="F431" s="406" t="s">
        <v>1084</v>
      </c>
      <c r="G431" s="406" t="s">
        <v>555</v>
      </c>
      <c r="H431" s="371" t="n">
        <f aca="false">H432</f>
        <v>9.47653</v>
      </c>
      <c r="I431" s="371" t="n">
        <v>0</v>
      </c>
      <c r="J431" s="408" t="n">
        <v>0</v>
      </c>
    </row>
    <row r="432" customFormat="false" ht="12.75" hidden="false" customHeight="false" outlineLevel="0" collapsed="false">
      <c r="A432" s="398" t="n">
        <v>414</v>
      </c>
      <c r="B432" s="349" t="s">
        <v>984</v>
      </c>
      <c r="C432" s="405" t="s">
        <v>309</v>
      </c>
      <c r="D432" s="417" t="s">
        <v>587</v>
      </c>
      <c r="E432" s="406" t="s">
        <v>793</v>
      </c>
      <c r="F432" s="406" t="s">
        <v>1084</v>
      </c>
      <c r="G432" s="406" t="s">
        <v>538</v>
      </c>
      <c r="H432" s="410" t="n">
        <v>9.47653</v>
      </c>
      <c r="I432" s="371" t="n">
        <v>0</v>
      </c>
      <c r="J432" s="470" t="n">
        <v>0</v>
      </c>
    </row>
    <row r="433" customFormat="false" ht="25.5" hidden="false" customHeight="false" outlineLevel="0" collapsed="false">
      <c r="A433" s="398" t="n">
        <v>415</v>
      </c>
      <c r="B433" s="409" t="s">
        <v>854</v>
      </c>
      <c r="C433" s="405" t="s">
        <v>309</v>
      </c>
      <c r="D433" s="417" t="s">
        <v>587</v>
      </c>
      <c r="E433" s="406" t="s">
        <v>793</v>
      </c>
      <c r="F433" s="406" t="s">
        <v>1084</v>
      </c>
      <c r="G433" s="406" t="s">
        <v>678</v>
      </c>
      <c r="H433" s="371" t="n">
        <f aca="false">H434</f>
        <v>0.52347</v>
      </c>
      <c r="I433" s="407" t="n">
        <f aca="false">I434</f>
        <v>0</v>
      </c>
      <c r="J433" s="408" t="n">
        <f aca="false">J434</f>
        <v>0</v>
      </c>
    </row>
    <row r="434" customFormat="false" ht="25.5" hidden="false" customHeight="false" outlineLevel="0" collapsed="false">
      <c r="A434" s="398" t="n">
        <v>416</v>
      </c>
      <c r="B434" s="349" t="s">
        <v>855</v>
      </c>
      <c r="C434" s="405" t="s">
        <v>309</v>
      </c>
      <c r="D434" s="417" t="s">
        <v>587</v>
      </c>
      <c r="E434" s="406" t="s">
        <v>793</v>
      </c>
      <c r="F434" s="406" t="s">
        <v>1084</v>
      </c>
      <c r="G434" s="406" t="s">
        <v>563</v>
      </c>
      <c r="H434" s="410" t="n">
        <v>0.52347</v>
      </c>
      <c r="I434" s="407" t="n">
        <v>0</v>
      </c>
      <c r="J434" s="408" t="n">
        <v>0</v>
      </c>
    </row>
    <row r="435" customFormat="false" ht="76.5" hidden="false" customHeight="false" outlineLevel="0" collapsed="false">
      <c r="A435" s="398" t="n">
        <v>417</v>
      </c>
      <c r="B435" s="349" t="s">
        <v>1085</v>
      </c>
      <c r="C435" s="405" t="s">
        <v>309</v>
      </c>
      <c r="D435" s="417" t="s">
        <v>587</v>
      </c>
      <c r="E435" s="406" t="s">
        <v>793</v>
      </c>
      <c r="F435" s="406" t="s">
        <v>1086</v>
      </c>
      <c r="G435" s="406"/>
      <c r="H435" s="371" t="n">
        <f aca="false">H436+H438</f>
        <v>10</v>
      </c>
      <c r="I435" s="371" t="n">
        <f aca="false">I436+I438</f>
        <v>0</v>
      </c>
      <c r="J435" s="470" t="n">
        <f aca="false">J436+J438</f>
        <v>0</v>
      </c>
    </row>
    <row r="436" customFormat="false" ht="51" hidden="false" customHeight="false" outlineLevel="0" collapsed="false">
      <c r="A436" s="398" t="n">
        <v>418</v>
      </c>
      <c r="B436" s="349" t="s">
        <v>971</v>
      </c>
      <c r="C436" s="405" t="s">
        <v>309</v>
      </c>
      <c r="D436" s="417" t="s">
        <v>587</v>
      </c>
      <c r="E436" s="406" t="s">
        <v>793</v>
      </c>
      <c r="F436" s="406" t="s">
        <v>1086</v>
      </c>
      <c r="G436" s="406" t="s">
        <v>555</v>
      </c>
      <c r="H436" s="371" t="n">
        <f aca="false">H437</f>
        <v>9.47653</v>
      </c>
      <c r="I436" s="371" t="n">
        <v>0</v>
      </c>
      <c r="J436" s="408" t="n">
        <v>0</v>
      </c>
    </row>
    <row r="437" customFormat="false" ht="12.75" hidden="false" customHeight="false" outlineLevel="0" collapsed="false">
      <c r="A437" s="398" t="n">
        <v>419</v>
      </c>
      <c r="B437" s="349" t="s">
        <v>984</v>
      </c>
      <c r="C437" s="405" t="s">
        <v>309</v>
      </c>
      <c r="D437" s="417" t="s">
        <v>587</v>
      </c>
      <c r="E437" s="406" t="s">
        <v>793</v>
      </c>
      <c r="F437" s="406" t="s">
        <v>1086</v>
      </c>
      <c r="G437" s="406" t="s">
        <v>538</v>
      </c>
      <c r="H437" s="410" t="n">
        <v>9.47653</v>
      </c>
      <c r="I437" s="371" t="n">
        <v>0</v>
      </c>
      <c r="J437" s="470" t="n">
        <v>0</v>
      </c>
    </row>
    <row r="438" customFormat="false" ht="25.5" hidden="false" customHeight="false" outlineLevel="0" collapsed="false">
      <c r="A438" s="398" t="n">
        <v>420</v>
      </c>
      <c r="B438" s="409" t="s">
        <v>854</v>
      </c>
      <c r="C438" s="405" t="s">
        <v>309</v>
      </c>
      <c r="D438" s="417" t="s">
        <v>587</v>
      </c>
      <c r="E438" s="406" t="s">
        <v>793</v>
      </c>
      <c r="F438" s="406" t="s">
        <v>1086</v>
      </c>
      <c r="G438" s="406" t="s">
        <v>678</v>
      </c>
      <c r="H438" s="371" t="n">
        <f aca="false">H439</f>
        <v>0.52347</v>
      </c>
      <c r="I438" s="407" t="n">
        <f aca="false">I439</f>
        <v>0</v>
      </c>
      <c r="J438" s="408" t="n">
        <f aca="false">J439</f>
        <v>0</v>
      </c>
    </row>
    <row r="439" customFormat="false" ht="25.5" hidden="false" customHeight="false" outlineLevel="0" collapsed="false">
      <c r="A439" s="398" t="n">
        <v>421</v>
      </c>
      <c r="B439" s="349" t="s">
        <v>855</v>
      </c>
      <c r="C439" s="405" t="s">
        <v>309</v>
      </c>
      <c r="D439" s="417" t="s">
        <v>587</v>
      </c>
      <c r="E439" s="406" t="s">
        <v>793</v>
      </c>
      <c r="F439" s="406" t="s">
        <v>1086</v>
      </c>
      <c r="G439" s="406" t="s">
        <v>563</v>
      </c>
      <c r="H439" s="410" t="n">
        <v>0.52347</v>
      </c>
      <c r="I439" s="407" t="n">
        <v>0</v>
      </c>
      <c r="J439" s="408" t="n">
        <v>0</v>
      </c>
    </row>
    <row r="440" customFormat="false" ht="76.5" hidden="false" customHeight="false" outlineLevel="0" collapsed="false">
      <c r="A440" s="398" t="n">
        <v>422</v>
      </c>
      <c r="B440" s="349" t="s">
        <v>1087</v>
      </c>
      <c r="C440" s="405" t="s">
        <v>309</v>
      </c>
      <c r="D440" s="417" t="s">
        <v>587</v>
      </c>
      <c r="E440" s="406" t="s">
        <v>793</v>
      </c>
      <c r="F440" s="406" t="s">
        <v>1088</v>
      </c>
      <c r="G440" s="406"/>
      <c r="H440" s="371" t="n">
        <f aca="false">H441+H443</f>
        <v>10</v>
      </c>
      <c r="I440" s="371" t="n">
        <f aca="false">I441+I443</f>
        <v>0</v>
      </c>
      <c r="J440" s="470" t="n">
        <f aca="false">J441+J443</f>
        <v>0</v>
      </c>
    </row>
    <row r="441" customFormat="false" ht="51" hidden="false" customHeight="false" outlineLevel="0" collapsed="false">
      <c r="A441" s="398" t="n">
        <v>423</v>
      </c>
      <c r="B441" s="349" t="s">
        <v>971</v>
      </c>
      <c r="C441" s="405" t="s">
        <v>309</v>
      </c>
      <c r="D441" s="417" t="s">
        <v>587</v>
      </c>
      <c r="E441" s="406" t="s">
        <v>793</v>
      </c>
      <c r="F441" s="406" t="s">
        <v>1088</v>
      </c>
      <c r="G441" s="406" t="s">
        <v>555</v>
      </c>
      <c r="H441" s="371" t="n">
        <f aca="false">H442</f>
        <v>9.47653</v>
      </c>
      <c r="I441" s="371" t="n">
        <v>0</v>
      </c>
      <c r="J441" s="408" t="n">
        <v>0</v>
      </c>
    </row>
    <row r="442" customFormat="false" ht="12.75" hidden="false" customHeight="false" outlineLevel="0" collapsed="false">
      <c r="A442" s="398" t="n">
        <v>424</v>
      </c>
      <c r="B442" s="349" t="s">
        <v>984</v>
      </c>
      <c r="C442" s="405" t="s">
        <v>309</v>
      </c>
      <c r="D442" s="417" t="s">
        <v>587</v>
      </c>
      <c r="E442" s="406" t="s">
        <v>793</v>
      </c>
      <c r="F442" s="406" t="s">
        <v>1088</v>
      </c>
      <c r="G442" s="406" t="s">
        <v>538</v>
      </c>
      <c r="H442" s="410" t="n">
        <v>9.47653</v>
      </c>
      <c r="I442" s="371" t="n">
        <v>0</v>
      </c>
      <c r="J442" s="470" t="n">
        <v>0</v>
      </c>
    </row>
    <row r="443" customFormat="false" ht="25.5" hidden="false" customHeight="false" outlineLevel="0" collapsed="false">
      <c r="A443" s="398" t="n">
        <v>425</v>
      </c>
      <c r="B443" s="409" t="s">
        <v>854</v>
      </c>
      <c r="C443" s="405" t="s">
        <v>309</v>
      </c>
      <c r="D443" s="417" t="s">
        <v>587</v>
      </c>
      <c r="E443" s="406" t="s">
        <v>793</v>
      </c>
      <c r="F443" s="406" t="s">
        <v>1088</v>
      </c>
      <c r="G443" s="406" t="s">
        <v>678</v>
      </c>
      <c r="H443" s="371" t="n">
        <f aca="false">H444</f>
        <v>0.52347</v>
      </c>
      <c r="I443" s="407" t="n">
        <f aca="false">I444</f>
        <v>0</v>
      </c>
      <c r="J443" s="408" t="n">
        <f aca="false">J444</f>
        <v>0</v>
      </c>
    </row>
    <row r="444" customFormat="false" ht="25.5" hidden="false" customHeight="false" outlineLevel="0" collapsed="false">
      <c r="A444" s="398" t="n">
        <v>426</v>
      </c>
      <c r="B444" s="349" t="s">
        <v>855</v>
      </c>
      <c r="C444" s="405" t="s">
        <v>309</v>
      </c>
      <c r="D444" s="417" t="s">
        <v>587</v>
      </c>
      <c r="E444" s="406" t="s">
        <v>793</v>
      </c>
      <c r="F444" s="406" t="s">
        <v>1088</v>
      </c>
      <c r="G444" s="406" t="s">
        <v>563</v>
      </c>
      <c r="H444" s="410" t="n">
        <v>0.52347</v>
      </c>
      <c r="I444" s="407" t="n">
        <v>0</v>
      </c>
      <c r="J444" s="408" t="n">
        <v>0</v>
      </c>
    </row>
    <row r="445" customFormat="false" ht="76.5" hidden="false" customHeight="false" outlineLevel="0" collapsed="false">
      <c r="A445" s="398" t="n">
        <v>427</v>
      </c>
      <c r="B445" s="349" t="s">
        <v>1089</v>
      </c>
      <c r="C445" s="405" t="s">
        <v>309</v>
      </c>
      <c r="D445" s="417" t="s">
        <v>587</v>
      </c>
      <c r="E445" s="406" t="s">
        <v>793</v>
      </c>
      <c r="F445" s="406" t="s">
        <v>1090</v>
      </c>
      <c r="G445" s="406"/>
      <c r="H445" s="371" t="n">
        <f aca="false">H446+H448</f>
        <v>10</v>
      </c>
      <c r="I445" s="371" t="n">
        <f aca="false">I446+I448</f>
        <v>0</v>
      </c>
      <c r="J445" s="470" t="n">
        <f aca="false">J446+J448</f>
        <v>0</v>
      </c>
    </row>
    <row r="446" customFormat="false" ht="51" hidden="false" customHeight="false" outlineLevel="0" collapsed="false">
      <c r="A446" s="398" t="n">
        <v>428</v>
      </c>
      <c r="B446" s="349" t="s">
        <v>971</v>
      </c>
      <c r="C446" s="405" t="s">
        <v>309</v>
      </c>
      <c r="D446" s="417" t="s">
        <v>587</v>
      </c>
      <c r="E446" s="406" t="s">
        <v>793</v>
      </c>
      <c r="F446" s="406" t="s">
        <v>1090</v>
      </c>
      <c r="G446" s="406" t="s">
        <v>555</v>
      </c>
      <c r="H446" s="371" t="n">
        <f aca="false">H447</f>
        <v>9.47653</v>
      </c>
      <c r="I446" s="371" t="n">
        <v>0</v>
      </c>
      <c r="J446" s="408" t="n">
        <v>0</v>
      </c>
    </row>
    <row r="447" customFormat="false" ht="12.75" hidden="false" customHeight="false" outlineLevel="0" collapsed="false">
      <c r="A447" s="398" t="n">
        <v>429</v>
      </c>
      <c r="B447" s="349" t="s">
        <v>984</v>
      </c>
      <c r="C447" s="405" t="s">
        <v>309</v>
      </c>
      <c r="D447" s="417" t="s">
        <v>587</v>
      </c>
      <c r="E447" s="406" t="s">
        <v>793</v>
      </c>
      <c r="F447" s="406" t="s">
        <v>1090</v>
      </c>
      <c r="G447" s="406" t="s">
        <v>538</v>
      </c>
      <c r="H447" s="410" t="n">
        <v>9.47653</v>
      </c>
      <c r="I447" s="371" t="n">
        <v>0</v>
      </c>
      <c r="J447" s="470" t="n">
        <v>0</v>
      </c>
    </row>
    <row r="448" customFormat="false" ht="25.5" hidden="false" customHeight="false" outlineLevel="0" collapsed="false">
      <c r="A448" s="398" t="n">
        <v>430</v>
      </c>
      <c r="B448" s="409" t="s">
        <v>854</v>
      </c>
      <c r="C448" s="405" t="s">
        <v>309</v>
      </c>
      <c r="D448" s="417" t="s">
        <v>587</v>
      </c>
      <c r="E448" s="406" t="s">
        <v>793</v>
      </c>
      <c r="F448" s="406" t="s">
        <v>1090</v>
      </c>
      <c r="G448" s="406" t="s">
        <v>678</v>
      </c>
      <c r="H448" s="371" t="n">
        <f aca="false">H449</f>
        <v>0.52347</v>
      </c>
      <c r="I448" s="407" t="n">
        <f aca="false">I449</f>
        <v>0</v>
      </c>
      <c r="J448" s="408" t="n">
        <f aca="false">J449</f>
        <v>0</v>
      </c>
    </row>
    <row r="449" customFormat="false" ht="25.5" hidden="false" customHeight="false" outlineLevel="0" collapsed="false">
      <c r="A449" s="398" t="n">
        <v>431</v>
      </c>
      <c r="B449" s="349" t="s">
        <v>855</v>
      </c>
      <c r="C449" s="405" t="s">
        <v>309</v>
      </c>
      <c r="D449" s="417" t="s">
        <v>587</v>
      </c>
      <c r="E449" s="406" t="s">
        <v>793</v>
      </c>
      <c r="F449" s="406" t="s">
        <v>1090</v>
      </c>
      <c r="G449" s="406" t="s">
        <v>563</v>
      </c>
      <c r="H449" s="410" t="n">
        <v>0.52347</v>
      </c>
      <c r="I449" s="407" t="n">
        <v>0</v>
      </c>
      <c r="J449" s="408" t="n">
        <v>0</v>
      </c>
    </row>
    <row r="450" customFormat="false" ht="12.75" hidden="false" customHeight="false" outlineLevel="0" collapsed="false">
      <c r="A450" s="398" t="n">
        <v>432</v>
      </c>
      <c r="B450" s="423" t="s">
        <v>795</v>
      </c>
      <c r="C450" s="405" t="s">
        <v>309</v>
      </c>
      <c r="D450" s="417" t="s">
        <v>587</v>
      </c>
      <c r="E450" s="406" t="s">
        <v>87</v>
      </c>
      <c r="F450" s="417"/>
      <c r="G450" s="417"/>
      <c r="H450" s="479" t="n">
        <f aca="false">H460+H451</f>
        <v>34578.94737</v>
      </c>
      <c r="I450" s="474" t="n">
        <f aca="false">I460+I451</f>
        <v>337.123</v>
      </c>
      <c r="J450" s="475" t="n">
        <f aca="false">J460+J451</f>
        <v>337.123</v>
      </c>
    </row>
    <row r="451" customFormat="false" ht="25.5" hidden="false" customHeight="false" outlineLevel="0" collapsed="false">
      <c r="A451" s="398" t="n">
        <v>433</v>
      </c>
      <c r="B451" s="349" t="s">
        <v>1091</v>
      </c>
      <c r="C451" s="405" t="s">
        <v>309</v>
      </c>
      <c r="D451" s="406" t="s">
        <v>587</v>
      </c>
      <c r="E451" s="406" t="s">
        <v>87</v>
      </c>
      <c r="F451" s="406" t="s">
        <v>1092</v>
      </c>
      <c r="G451" s="417"/>
      <c r="H451" s="474" t="n">
        <f aca="false">H452+H456</f>
        <v>3000</v>
      </c>
      <c r="I451" s="474" t="n">
        <f aca="false">I452+I456</f>
        <v>96.5</v>
      </c>
      <c r="J451" s="475" t="n">
        <f aca="false">J452+J456</f>
        <v>96.5</v>
      </c>
    </row>
    <row r="452" customFormat="false" ht="38.25" hidden="false" customHeight="false" outlineLevel="0" collapsed="false">
      <c r="A452" s="398" t="n">
        <v>434</v>
      </c>
      <c r="B452" s="349" t="s">
        <v>1093</v>
      </c>
      <c r="C452" s="405" t="s">
        <v>309</v>
      </c>
      <c r="D452" s="406" t="s">
        <v>587</v>
      </c>
      <c r="E452" s="406" t="s">
        <v>87</v>
      </c>
      <c r="F452" s="406" t="s">
        <v>1094</v>
      </c>
      <c r="G452" s="406"/>
      <c r="H452" s="371" t="n">
        <f aca="false">H453</f>
        <v>3000</v>
      </c>
      <c r="I452" s="407" t="n">
        <f aca="false">I453</f>
        <v>96.5</v>
      </c>
      <c r="J452" s="408" t="n">
        <f aca="false">J453</f>
        <v>96.5</v>
      </c>
    </row>
    <row r="453" customFormat="false" ht="89.25" hidden="false" customHeight="false" outlineLevel="0" collapsed="false">
      <c r="A453" s="398" t="n">
        <v>435</v>
      </c>
      <c r="B453" s="349" t="s">
        <v>1095</v>
      </c>
      <c r="C453" s="405" t="s">
        <v>309</v>
      </c>
      <c r="D453" s="406" t="s">
        <v>587</v>
      </c>
      <c r="E453" s="406" t="s">
        <v>87</v>
      </c>
      <c r="F453" s="406" t="s">
        <v>1096</v>
      </c>
      <c r="G453" s="406"/>
      <c r="H453" s="371" t="n">
        <f aca="false">H454</f>
        <v>3000</v>
      </c>
      <c r="I453" s="407" t="n">
        <f aca="false">I454</f>
        <v>96.5</v>
      </c>
      <c r="J453" s="408" t="n">
        <f aca="false">J454</f>
        <v>96.5</v>
      </c>
    </row>
    <row r="454" customFormat="false" ht="25.5" hidden="false" customHeight="false" outlineLevel="0" collapsed="false">
      <c r="A454" s="398" t="n">
        <v>436</v>
      </c>
      <c r="B454" s="409" t="s">
        <v>854</v>
      </c>
      <c r="C454" s="405" t="s">
        <v>309</v>
      </c>
      <c r="D454" s="406" t="s">
        <v>587</v>
      </c>
      <c r="E454" s="406" t="s">
        <v>87</v>
      </c>
      <c r="F454" s="406" t="s">
        <v>1096</v>
      </c>
      <c r="G454" s="406" t="s">
        <v>678</v>
      </c>
      <c r="H454" s="371" t="n">
        <f aca="false">H455</f>
        <v>3000</v>
      </c>
      <c r="I454" s="407" t="n">
        <f aca="false">I455</f>
        <v>96.5</v>
      </c>
      <c r="J454" s="408" t="n">
        <f aca="false">J455</f>
        <v>96.5</v>
      </c>
    </row>
    <row r="455" customFormat="false" ht="25.5" hidden="false" customHeight="false" outlineLevel="0" collapsed="false">
      <c r="A455" s="398" t="n">
        <v>437</v>
      </c>
      <c r="B455" s="349" t="s">
        <v>855</v>
      </c>
      <c r="C455" s="405" t="s">
        <v>309</v>
      </c>
      <c r="D455" s="406" t="s">
        <v>587</v>
      </c>
      <c r="E455" s="406" t="s">
        <v>87</v>
      </c>
      <c r="F455" s="406" t="s">
        <v>1096</v>
      </c>
      <c r="G455" s="406" t="s">
        <v>563</v>
      </c>
      <c r="H455" s="410" t="n">
        <v>3000</v>
      </c>
      <c r="I455" s="407" t="n">
        <v>96.5</v>
      </c>
      <c r="J455" s="408" t="n">
        <v>96.5</v>
      </c>
    </row>
    <row r="456" customFormat="false" ht="12.75" hidden="false" customHeight="false" outlineLevel="0" collapsed="false">
      <c r="A456" s="398" t="n">
        <v>438</v>
      </c>
      <c r="B456" s="480" t="s">
        <v>1097</v>
      </c>
      <c r="C456" s="405" t="s">
        <v>309</v>
      </c>
      <c r="D456" s="406" t="s">
        <v>587</v>
      </c>
      <c r="E456" s="406" t="s">
        <v>87</v>
      </c>
      <c r="F456" s="406" t="s">
        <v>1098</v>
      </c>
      <c r="G456" s="406"/>
      <c r="H456" s="371" t="n">
        <f aca="false">H457</f>
        <v>0</v>
      </c>
      <c r="I456" s="407" t="n">
        <f aca="false">I457</f>
        <v>0</v>
      </c>
      <c r="J456" s="408" t="n">
        <f aca="false">J457</f>
        <v>0</v>
      </c>
    </row>
    <row r="457" customFormat="false" ht="51" hidden="false" customHeight="false" outlineLevel="0" collapsed="false">
      <c r="A457" s="398" t="n">
        <v>439</v>
      </c>
      <c r="B457" s="480" t="s">
        <v>1099</v>
      </c>
      <c r="C457" s="405" t="s">
        <v>309</v>
      </c>
      <c r="D457" s="406" t="s">
        <v>587</v>
      </c>
      <c r="E457" s="406" t="s">
        <v>87</v>
      </c>
      <c r="F457" s="406" t="s">
        <v>1100</v>
      </c>
      <c r="G457" s="406"/>
      <c r="H457" s="371" t="n">
        <f aca="false">H458</f>
        <v>0</v>
      </c>
      <c r="I457" s="407" t="n">
        <f aca="false">I458</f>
        <v>0</v>
      </c>
      <c r="J457" s="408" t="n">
        <f aca="false">J458</f>
        <v>0</v>
      </c>
    </row>
    <row r="458" customFormat="false" ht="25.5" hidden="false" customHeight="false" outlineLevel="0" collapsed="false">
      <c r="A458" s="398" t="n">
        <v>440</v>
      </c>
      <c r="B458" s="409" t="s">
        <v>854</v>
      </c>
      <c r="C458" s="405" t="s">
        <v>309</v>
      </c>
      <c r="D458" s="406" t="s">
        <v>587</v>
      </c>
      <c r="E458" s="406" t="s">
        <v>87</v>
      </c>
      <c r="F458" s="406" t="s">
        <v>1100</v>
      </c>
      <c r="G458" s="406" t="s">
        <v>678</v>
      </c>
      <c r="H458" s="371" t="n">
        <f aca="false">H459</f>
        <v>0</v>
      </c>
      <c r="I458" s="407" t="n">
        <f aca="false">I459</f>
        <v>0</v>
      </c>
      <c r="J458" s="408" t="n">
        <f aca="false">J459</f>
        <v>0</v>
      </c>
    </row>
    <row r="459" customFormat="false" ht="25.5" hidden="false" customHeight="false" outlineLevel="0" collapsed="false">
      <c r="A459" s="398" t="n">
        <v>441</v>
      </c>
      <c r="B459" s="349" t="s">
        <v>855</v>
      </c>
      <c r="C459" s="405" t="s">
        <v>309</v>
      </c>
      <c r="D459" s="406" t="s">
        <v>587</v>
      </c>
      <c r="E459" s="406" t="s">
        <v>87</v>
      </c>
      <c r="F459" s="406" t="s">
        <v>1100</v>
      </c>
      <c r="G459" s="406" t="s">
        <v>563</v>
      </c>
      <c r="H459" s="410" t="n">
        <f aca="false">745.1-745.1</f>
        <v>0</v>
      </c>
      <c r="I459" s="407" t="n">
        <v>0</v>
      </c>
      <c r="J459" s="408" t="n">
        <v>0</v>
      </c>
    </row>
    <row r="460" customFormat="false" ht="25.5" hidden="false" customHeight="false" outlineLevel="0" collapsed="false">
      <c r="A460" s="398" t="n">
        <v>442</v>
      </c>
      <c r="B460" s="349" t="s">
        <v>1101</v>
      </c>
      <c r="C460" s="405" t="s">
        <v>309</v>
      </c>
      <c r="D460" s="406" t="s">
        <v>587</v>
      </c>
      <c r="E460" s="406" t="s">
        <v>87</v>
      </c>
      <c r="F460" s="406" t="s">
        <v>1102</v>
      </c>
      <c r="G460" s="406"/>
      <c r="H460" s="371" t="n">
        <f aca="false">H461</f>
        <v>31578.94737</v>
      </c>
      <c r="I460" s="407" t="n">
        <f aca="false">I461</f>
        <v>240.623</v>
      </c>
      <c r="J460" s="408" t="n">
        <f aca="false">J461</f>
        <v>240.623</v>
      </c>
    </row>
    <row r="461" customFormat="false" ht="51" hidden="false" customHeight="false" outlineLevel="0" collapsed="false">
      <c r="A461" s="398" t="n">
        <v>443</v>
      </c>
      <c r="B461" s="349" t="s">
        <v>1103</v>
      </c>
      <c r="C461" s="405" t="s">
        <v>309</v>
      </c>
      <c r="D461" s="406" t="s">
        <v>587</v>
      </c>
      <c r="E461" s="406" t="s">
        <v>87</v>
      </c>
      <c r="F461" s="406" t="s">
        <v>1104</v>
      </c>
      <c r="G461" s="406"/>
      <c r="H461" s="371" t="n">
        <f aca="false">H462</f>
        <v>31578.94737</v>
      </c>
      <c r="I461" s="407" t="n">
        <f aca="false">I462</f>
        <v>240.623</v>
      </c>
      <c r="J461" s="408" t="n">
        <f aca="false">J462</f>
        <v>240.623</v>
      </c>
    </row>
    <row r="462" customFormat="false" ht="12.75" hidden="false" customHeight="false" outlineLevel="0" collapsed="false">
      <c r="A462" s="398" t="n">
        <v>444</v>
      </c>
      <c r="B462" s="349" t="s">
        <v>856</v>
      </c>
      <c r="C462" s="405" t="s">
        <v>309</v>
      </c>
      <c r="D462" s="406" t="s">
        <v>587</v>
      </c>
      <c r="E462" s="406" t="s">
        <v>87</v>
      </c>
      <c r="F462" s="406" t="s">
        <v>1104</v>
      </c>
      <c r="G462" s="406" t="s">
        <v>857</v>
      </c>
      <c r="H462" s="371" t="n">
        <f aca="false">H463</f>
        <v>31578.94737</v>
      </c>
      <c r="I462" s="407" t="n">
        <f aca="false">I463</f>
        <v>240.623</v>
      </c>
      <c r="J462" s="408" t="n">
        <f aca="false">J463</f>
        <v>240.623</v>
      </c>
    </row>
    <row r="463" customFormat="false" ht="38.25" hidden="false" customHeight="false" outlineLevel="0" collapsed="false">
      <c r="A463" s="398" t="n">
        <v>445</v>
      </c>
      <c r="B463" s="349" t="s">
        <v>999</v>
      </c>
      <c r="C463" s="405" t="s">
        <v>309</v>
      </c>
      <c r="D463" s="406" t="s">
        <v>587</v>
      </c>
      <c r="E463" s="406" t="s">
        <v>87</v>
      </c>
      <c r="F463" s="406" t="s">
        <v>1104</v>
      </c>
      <c r="G463" s="406" t="s">
        <v>1000</v>
      </c>
      <c r="H463" s="371" t="n">
        <f aca="false">240.623+1338.32437+30000</f>
        <v>31578.94737</v>
      </c>
      <c r="I463" s="407" t="n">
        <v>240.623</v>
      </c>
      <c r="J463" s="408" t="n">
        <v>240.623</v>
      </c>
    </row>
    <row r="464" customFormat="false" ht="12.75" hidden="false" customHeight="false" outlineLevel="0" collapsed="false">
      <c r="A464" s="398" t="n">
        <v>446</v>
      </c>
      <c r="B464" s="349" t="s">
        <v>796</v>
      </c>
      <c r="C464" s="405" t="s">
        <v>309</v>
      </c>
      <c r="D464" s="406" t="s">
        <v>64</v>
      </c>
      <c r="E464" s="406" t="s">
        <v>533</v>
      </c>
      <c r="F464" s="406"/>
      <c r="G464" s="406"/>
      <c r="H464" s="410" t="n">
        <f aca="false">H473+H485+H465</f>
        <v>102823.70094</v>
      </c>
      <c r="I464" s="371" t="n">
        <f aca="false">I473+I485+I465</f>
        <v>81550.887</v>
      </c>
      <c r="J464" s="470" t="n">
        <f aca="false">J473+J485+J465</f>
        <v>81550.887</v>
      </c>
    </row>
    <row r="465" customFormat="false" ht="12.75" hidden="false" customHeight="false" outlineLevel="0" collapsed="false">
      <c r="A465" s="398" t="n">
        <v>447</v>
      </c>
      <c r="B465" s="349" t="s">
        <v>797</v>
      </c>
      <c r="C465" s="405" t="s">
        <v>309</v>
      </c>
      <c r="D465" s="406" t="s">
        <v>64</v>
      </c>
      <c r="E465" s="406" t="s">
        <v>68</v>
      </c>
      <c r="F465" s="406"/>
      <c r="G465" s="406"/>
      <c r="H465" s="481" t="n">
        <f aca="false">H466</f>
        <v>2115.66658</v>
      </c>
      <c r="I465" s="407" t="n">
        <f aca="false">I466</f>
        <v>900</v>
      </c>
      <c r="J465" s="470" t="n">
        <f aca="false">J466</f>
        <v>900</v>
      </c>
    </row>
    <row r="466" customFormat="false" ht="25.5" hidden="false" customHeight="false" outlineLevel="0" collapsed="false">
      <c r="A466" s="398" t="n">
        <v>448</v>
      </c>
      <c r="B466" s="344" t="s">
        <v>1105</v>
      </c>
      <c r="C466" s="405" t="s">
        <v>309</v>
      </c>
      <c r="D466" s="406" t="s">
        <v>64</v>
      </c>
      <c r="E466" s="406" t="s">
        <v>68</v>
      </c>
      <c r="F466" s="406" t="s">
        <v>1092</v>
      </c>
      <c r="G466" s="406"/>
      <c r="H466" s="407" t="n">
        <f aca="false">H467</f>
        <v>2115.66658</v>
      </c>
      <c r="I466" s="407" t="n">
        <f aca="false">I467</f>
        <v>900</v>
      </c>
      <c r="J466" s="470" t="n">
        <f aca="false">J467</f>
        <v>900</v>
      </c>
    </row>
    <row r="467" customFormat="false" ht="25.5" hidden="false" customHeight="false" outlineLevel="0" collapsed="false">
      <c r="A467" s="398" t="n">
        <v>449</v>
      </c>
      <c r="B467" s="344" t="s">
        <v>1106</v>
      </c>
      <c r="C467" s="405" t="s">
        <v>309</v>
      </c>
      <c r="D467" s="406" t="s">
        <v>64</v>
      </c>
      <c r="E467" s="406" t="s">
        <v>68</v>
      </c>
      <c r="F467" s="406" t="s">
        <v>1107</v>
      </c>
      <c r="G467" s="406"/>
      <c r="H467" s="407" t="n">
        <f aca="false">H468</f>
        <v>2115.66658</v>
      </c>
      <c r="I467" s="407" t="n">
        <f aca="false">I468</f>
        <v>900</v>
      </c>
      <c r="J467" s="470" t="n">
        <f aca="false">J468</f>
        <v>900</v>
      </c>
    </row>
    <row r="468" customFormat="false" ht="63.75" hidden="false" customHeight="false" outlineLevel="0" collapsed="false">
      <c r="A468" s="398" t="n">
        <v>450</v>
      </c>
      <c r="B468" s="349" t="s">
        <v>1108</v>
      </c>
      <c r="C468" s="405" t="s">
        <v>309</v>
      </c>
      <c r="D468" s="406" t="s">
        <v>64</v>
      </c>
      <c r="E468" s="406" t="s">
        <v>68</v>
      </c>
      <c r="F468" s="406" t="s">
        <v>1109</v>
      </c>
      <c r="G468" s="406"/>
      <c r="H468" s="407" t="n">
        <f aca="false">H469+H471</f>
        <v>2115.66658</v>
      </c>
      <c r="I468" s="407" t="n">
        <f aca="false">I469</f>
        <v>900</v>
      </c>
      <c r="J468" s="470" t="n">
        <f aca="false">J469</f>
        <v>900</v>
      </c>
    </row>
    <row r="469" customFormat="false" ht="25.5" hidden="false" customHeight="false" outlineLevel="0" collapsed="false">
      <c r="A469" s="398" t="n">
        <v>451</v>
      </c>
      <c r="B469" s="409" t="s">
        <v>854</v>
      </c>
      <c r="C469" s="405" t="s">
        <v>309</v>
      </c>
      <c r="D469" s="406" t="s">
        <v>64</v>
      </c>
      <c r="E469" s="406" t="s">
        <v>68</v>
      </c>
      <c r="F469" s="406" t="s">
        <v>1109</v>
      </c>
      <c r="G469" s="406" t="s">
        <v>678</v>
      </c>
      <c r="H469" s="407" t="n">
        <f aca="false">H470</f>
        <v>1850.0034</v>
      </c>
      <c r="I469" s="407" t="n">
        <f aca="false">I470</f>
        <v>900</v>
      </c>
      <c r="J469" s="470" t="n">
        <f aca="false">J470</f>
        <v>900</v>
      </c>
    </row>
    <row r="470" customFormat="false" ht="25.5" hidden="false" customHeight="false" outlineLevel="0" collapsed="false">
      <c r="A470" s="398" t="n">
        <v>452</v>
      </c>
      <c r="B470" s="349" t="s">
        <v>855</v>
      </c>
      <c r="C470" s="405" t="s">
        <v>309</v>
      </c>
      <c r="D470" s="406" t="s">
        <v>64</v>
      </c>
      <c r="E470" s="406" t="s">
        <v>68</v>
      </c>
      <c r="F470" s="406" t="s">
        <v>1109</v>
      </c>
      <c r="G470" s="406" t="s">
        <v>563</v>
      </c>
      <c r="H470" s="481" t="n">
        <f aca="false">840+291.8+983.86658-265.66318</f>
        <v>1850.0034</v>
      </c>
      <c r="I470" s="407" t="n">
        <v>900</v>
      </c>
      <c r="J470" s="470" t="n">
        <v>900</v>
      </c>
    </row>
    <row r="471" customFormat="false" ht="12.75" hidden="false" customHeight="false" outlineLevel="0" collapsed="false">
      <c r="A471" s="398" t="n">
        <v>453</v>
      </c>
      <c r="B471" s="349" t="s">
        <v>856</v>
      </c>
      <c r="C471" s="405" t="s">
        <v>309</v>
      </c>
      <c r="D471" s="406" t="s">
        <v>64</v>
      </c>
      <c r="E471" s="406" t="s">
        <v>68</v>
      </c>
      <c r="F471" s="406" t="s">
        <v>1109</v>
      </c>
      <c r="G471" s="406" t="s">
        <v>857</v>
      </c>
      <c r="H471" s="371" t="n">
        <f aca="false">H472</f>
        <v>265.66318</v>
      </c>
      <c r="I471" s="407" t="n">
        <f aca="false">I472</f>
        <v>0</v>
      </c>
      <c r="J471" s="408" t="n">
        <f aca="false">J472</f>
        <v>0</v>
      </c>
    </row>
    <row r="472" customFormat="false" ht="12.75" hidden="false" customHeight="false" outlineLevel="0" collapsed="false">
      <c r="A472" s="398" t="n">
        <v>454</v>
      </c>
      <c r="B472" s="471" t="s">
        <v>1005</v>
      </c>
      <c r="C472" s="405" t="s">
        <v>309</v>
      </c>
      <c r="D472" s="406" t="s">
        <v>64</v>
      </c>
      <c r="E472" s="406" t="s">
        <v>68</v>
      </c>
      <c r="F472" s="406" t="s">
        <v>1109</v>
      </c>
      <c r="G472" s="406" t="s">
        <v>1006</v>
      </c>
      <c r="H472" s="371" t="n">
        <v>265.66318</v>
      </c>
      <c r="I472" s="407"/>
      <c r="J472" s="408"/>
    </row>
    <row r="473" customFormat="false" ht="12.75" hidden="false" customHeight="false" outlineLevel="0" collapsed="false">
      <c r="A473" s="398" t="n">
        <v>455</v>
      </c>
      <c r="B473" s="349" t="s">
        <v>798</v>
      </c>
      <c r="C473" s="405" t="s">
        <v>309</v>
      </c>
      <c r="D473" s="406" t="s">
        <v>64</v>
      </c>
      <c r="E473" s="406" t="s">
        <v>543</v>
      </c>
      <c r="F473" s="406"/>
      <c r="G473" s="406"/>
      <c r="H473" s="410" t="n">
        <f aca="false">H474</f>
        <v>61123.2</v>
      </c>
      <c r="I473" s="407" t="n">
        <f aca="false">I474</f>
        <v>70499.2</v>
      </c>
      <c r="J473" s="408" t="n">
        <f aca="false">J474</f>
        <v>70499.2</v>
      </c>
    </row>
    <row r="474" customFormat="false" ht="38.25" hidden="false" customHeight="false" outlineLevel="0" collapsed="false">
      <c r="A474" s="398" t="n">
        <v>456</v>
      </c>
      <c r="B474" s="349" t="s">
        <v>1110</v>
      </c>
      <c r="C474" s="405" t="s">
        <v>309</v>
      </c>
      <c r="D474" s="406" t="s">
        <v>64</v>
      </c>
      <c r="E474" s="406" t="s">
        <v>543</v>
      </c>
      <c r="F474" s="406" t="s">
        <v>1111</v>
      </c>
      <c r="G474" s="406"/>
      <c r="H474" s="371" t="n">
        <f aca="false">H475</f>
        <v>61123.2</v>
      </c>
      <c r="I474" s="407" t="n">
        <f aca="false">I475</f>
        <v>70499.2</v>
      </c>
      <c r="J474" s="408" t="n">
        <f aca="false">J475</f>
        <v>70499.2</v>
      </c>
    </row>
    <row r="475" customFormat="false" ht="38.25" hidden="false" customHeight="false" outlineLevel="0" collapsed="false">
      <c r="A475" s="398" t="n">
        <v>457</v>
      </c>
      <c r="B475" s="349" t="s">
        <v>1112</v>
      </c>
      <c r="C475" s="405" t="s">
        <v>309</v>
      </c>
      <c r="D475" s="406" t="s">
        <v>64</v>
      </c>
      <c r="E475" s="406" t="s">
        <v>543</v>
      </c>
      <c r="F475" s="406" t="s">
        <v>1113</v>
      </c>
      <c r="G475" s="406"/>
      <c r="H475" s="371" t="n">
        <f aca="false">H476+H482+H479</f>
        <v>61123.2</v>
      </c>
      <c r="I475" s="371" t="n">
        <f aca="false">I476+I482+I479</f>
        <v>70499.2</v>
      </c>
      <c r="J475" s="470" t="n">
        <f aca="false">J476+J482+J479</f>
        <v>70499.2</v>
      </c>
    </row>
    <row r="476" customFormat="false" ht="89.25" hidden="false" customHeight="false" outlineLevel="0" collapsed="false">
      <c r="A476" s="398" t="n">
        <v>458</v>
      </c>
      <c r="B476" s="349" t="s">
        <v>1114</v>
      </c>
      <c r="C476" s="405" t="s">
        <v>309</v>
      </c>
      <c r="D476" s="406" t="s">
        <v>64</v>
      </c>
      <c r="E476" s="406" t="s">
        <v>543</v>
      </c>
      <c r="F476" s="406" t="s">
        <v>1115</v>
      </c>
      <c r="G476" s="406"/>
      <c r="H476" s="371" t="n">
        <f aca="false">H477</f>
        <v>520</v>
      </c>
      <c r="I476" s="407" t="n">
        <f aca="false">I477</f>
        <v>0</v>
      </c>
      <c r="J476" s="408" t="n">
        <f aca="false">J477</f>
        <v>0</v>
      </c>
    </row>
    <row r="477" customFormat="false" ht="25.5" hidden="false" customHeight="false" outlineLevel="0" collapsed="false">
      <c r="A477" s="398" t="n">
        <v>459</v>
      </c>
      <c r="B477" s="409" t="s">
        <v>854</v>
      </c>
      <c r="C477" s="405" t="s">
        <v>309</v>
      </c>
      <c r="D477" s="406" t="s">
        <v>64</v>
      </c>
      <c r="E477" s="406" t="s">
        <v>543</v>
      </c>
      <c r="F477" s="406" t="s">
        <v>1115</v>
      </c>
      <c r="G477" s="406" t="s">
        <v>678</v>
      </c>
      <c r="H477" s="371" t="n">
        <f aca="false">H478</f>
        <v>520</v>
      </c>
      <c r="I477" s="407" t="n">
        <f aca="false">I478</f>
        <v>0</v>
      </c>
      <c r="J477" s="408" t="n">
        <f aca="false">J478</f>
        <v>0</v>
      </c>
    </row>
    <row r="478" customFormat="false" ht="25.5" hidden="false" customHeight="false" outlineLevel="0" collapsed="false">
      <c r="A478" s="398" t="n">
        <v>460</v>
      </c>
      <c r="B478" s="349" t="s">
        <v>855</v>
      </c>
      <c r="C478" s="405" t="s">
        <v>309</v>
      </c>
      <c r="D478" s="406" t="s">
        <v>64</v>
      </c>
      <c r="E478" s="406" t="s">
        <v>543</v>
      </c>
      <c r="F478" s="406" t="s">
        <v>1115</v>
      </c>
      <c r="G478" s="406" t="s">
        <v>563</v>
      </c>
      <c r="H478" s="410" t="n">
        <v>520</v>
      </c>
      <c r="I478" s="407" t="n">
        <v>0</v>
      </c>
      <c r="J478" s="408" t="n">
        <v>0</v>
      </c>
    </row>
    <row r="479" customFormat="false" ht="102" hidden="false" customHeight="false" outlineLevel="0" collapsed="false">
      <c r="A479" s="398" t="n">
        <v>461</v>
      </c>
      <c r="B479" s="349" t="s">
        <v>1116</v>
      </c>
      <c r="C479" s="405" t="s">
        <v>309</v>
      </c>
      <c r="D479" s="406" t="s">
        <v>64</v>
      </c>
      <c r="E479" s="406" t="s">
        <v>543</v>
      </c>
      <c r="F479" s="406" t="s">
        <v>1117</v>
      </c>
      <c r="G479" s="406"/>
      <c r="H479" s="371" t="n">
        <f aca="false">H480</f>
        <v>29840</v>
      </c>
      <c r="I479" s="407" t="n">
        <f aca="false">I480</f>
        <v>38765.9</v>
      </c>
      <c r="J479" s="408" t="n">
        <f aca="false">J480</f>
        <v>38765.9</v>
      </c>
    </row>
    <row r="480" customFormat="false" ht="12.75" hidden="false" customHeight="false" outlineLevel="0" collapsed="false">
      <c r="A480" s="398" t="n">
        <v>462</v>
      </c>
      <c r="B480" s="349" t="s">
        <v>856</v>
      </c>
      <c r="C480" s="405" t="s">
        <v>309</v>
      </c>
      <c r="D480" s="406" t="s">
        <v>64</v>
      </c>
      <c r="E480" s="406" t="s">
        <v>543</v>
      </c>
      <c r="F480" s="406" t="s">
        <v>1117</v>
      </c>
      <c r="G480" s="406" t="s">
        <v>857</v>
      </c>
      <c r="H480" s="371" t="n">
        <f aca="false">H481</f>
        <v>29840</v>
      </c>
      <c r="I480" s="407" t="n">
        <f aca="false">I481</f>
        <v>38765.9</v>
      </c>
      <c r="J480" s="408" t="n">
        <f aca="false">J481</f>
        <v>38765.9</v>
      </c>
    </row>
    <row r="481" customFormat="false" ht="38.25" hidden="false" customHeight="false" outlineLevel="0" collapsed="false">
      <c r="A481" s="398" t="n">
        <v>463</v>
      </c>
      <c r="B481" s="349" t="s">
        <v>999</v>
      </c>
      <c r="C481" s="405" t="s">
        <v>309</v>
      </c>
      <c r="D481" s="406" t="s">
        <v>64</v>
      </c>
      <c r="E481" s="406" t="s">
        <v>543</v>
      </c>
      <c r="F481" s="406" t="s">
        <v>1117</v>
      </c>
      <c r="G481" s="406" t="s">
        <v>1000</v>
      </c>
      <c r="H481" s="371" t="n">
        <v>29840</v>
      </c>
      <c r="I481" s="407" t="n">
        <v>38765.9</v>
      </c>
      <c r="J481" s="408" t="n">
        <v>38765.9</v>
      </c>
    </row>
    <row r="482" customFormat="false" ht="153" hidden="false" customHeight="false" outlineLevel="0" collapsed="false">
      <c r="A482" s="398" t="n">
        <v>464</v>
      </c>
      <c r="B482" s="349" t="s">
        <v>1118</v>
      </c>
      <c r="C482" s="405" t="s">
        <v>309</v>
      </c>
      <c r="D482" s="406" t="s">
        <v>64</v>
      </c>
      <c r="E482" s="406" t="s">
        <v>543</v>
      </c>
      <c r="F482" s="406" t="s">
        <v>1119</v>
      </c>
      <c r="G482" s="406"/>
      <c r="H482" s="371" t="n">
        <f aca="false">H483</f>
        <v>30763.2</v>
      </c>
      <c r="I482" s="407" t="n">
        <f aca="false">I483</f>
        <v>31733.3</v>
      </c>
      <c r="J482" s="408" t="n">
        <f aca="false">J483</f>
        <v>31733.3</v>
      </c>
    </row>
    <row r="483" customFormat="false" ht="12.75" hidden="false" customHeight="false" outlineLevel="0" collapsed="false">
      <c r="A483" s="398" t="n">
        <v>465</v>
      </c>
      <c r="B483" s="349" t="s">
        <v>856</v>
      </c>
      <c r="C483" s="405" t="s">
        <v>309</v>
      </c>
      <c r="D483" s="406" t="s">
        <v>64</v>
      </c>
      <c r="E483" s="406" t="s">
        <v>543</v>
      </c>
      <c r="F483" s="406" t="s">
        <v>1119</v>
      </c>
      <c r="G483" s="406" t="s">
        <v>857</v>
      </c>
      <c r="H483" s="371" t="n">
        <f aca="false">H484</f>
        <v>30763.2</v>
      </c>
      <c r="I483" s="407" t="n">
        <f aca="false">I484</f>
        <v>31733.3</v>
      </c>
      <c r="J483" s="408" t="n">
        <f aca="false">J484</f>
        <v>31733.3</v>
      </c>
    </row>
    <row r="484" customFormat="false" ht="38.25" hidden="false" customHeight="false" outlineLevel="0" collapsed="false">
      <c r="A484" s="398" t="n">
        <v>466</v>
      </c>
      <c r="B484" s="349" t="s">
        <v>999</v>
      </c>
      <c r="C484" s="405" t="s">
        <v>309</v>
      </c>
      <c r="D484" s="406" t="s">
        <v>64</v>
      </c>
      <c r="E484" s="406" t="s">
        <v>543</v>
      </c>
      <c r="F484" s="406" t="s">
        <v>1119</v>
      </c>
      <c r="G484" s="406" t="s">
        <v>1000</v>
      </c>
      <c r="H484" s="371" t="n">
        <v>30763.2</v>
      </c>
      <c r="I484" s="407" t="n">
        <v>31733.3</v>
      </c>
      <c r="J484" s="408" t="n">
        <v>31733.3</v>
      </c>
    </row>
    <row r="485" customFormat="false" ht="12.75" hidden="false" customHeight="false" outlineLevel="0" collapsed="false">
      <c r="A485" s="398" t="n">
        <v>467</v>
      </c>
      <c r="B485" s="482" t="s">
        <v>800</v>
      </c>
      <c r="C485" s="405" t="s">
        <v>309</v>
      </c>
      <c r="D485" s="406" t="s">
        <v>64</v>
      </c>
      <c r="E485" s="406" t="s">
        <v>64</v>
      </c>
      <c r="F485" s="417"/>
      <c r="G485" s="417"/>
      <c r="H485" s="479" t="n">
        <f aca="false">H486+H502</f>
        <v>39584.83436</v>
      </c>
      <c r="I485" s="474" t="n">
        <f aca="false">I486+I502</f>
        <v>10151.687</v>
      </c>
      <c r="J485" s="475" t="n">
        <f aca="false">J486+J502</f>
        <v>10151.687</v>
      </c>
    </row>
    <row r="486" customFormat="false" ht="38.25" hidden="false" customHeight="false" outlineLevel="0" collapsed="false">
      <c r="A486" s="398" t="n">
        <v>468</v>
      </c>
      <c r="B486" s="349" t="s">
        <v>1110</v>
      </c>
      <c r="C486" s="405" t="s">
        <v>309</v>
      </c>
      <c r="D486" s="406" t="s">
        <v>64</v>
      </c>
      <c r="E486" s="406" t="s">
        <v>64</v>
      </c>
      <c r="F486" s="406" t="s">
        <v>1111</v>
      </c>
      <c r="G486" s="406"/>
      <c r="H486" s="371" t="n">
        <f aca="false">H494+H487</f>
        <v>36369.00841</v>
      </c>
      <c r="I486" s="371" t="n">
        <f aca="false">I494+I487</f>
        <v>10151.687</v>
      </c>
      <c r="J486" s="470" t="n">
        <f aca="false">J494+J487</f>
        <v>10151.687</v>
      </c>
    </row>
    <row r="487" customFormat="false" ht="38.25" hidden="false" customHeight="false" outlineLevel="0" collapsed="false">
      <c r="A487" s="398" t="n">
        <v>469</v>
      </c>
      <c r="B487" s="476" t="s">
        <v>1120</v>
      </c>
      <c r="C487" s="405" t="s">
        <v>309</v>
      </c>
      <c r="D487" s="406" t="s">
        <v>64</v>
      </c>
      <c r="E487" s="406" t="s">
        <v>64</v>
      </c>
      <c r="F487" s="417" t="s">
        <v>1113</v>
      </c>
      <c r="G487" s="417"/>
      <c r="H487" s="371" t="n">
        <f aca="false">H488+H491</f>
        <v>23573.76277</v>
      </c>
      <c r="I487" s="371" t="n">
        <f aca="false">I488+I491</f>
        <v>0</v>
      </c>
      <c r="J487" s="470" t="n">
        <f aca="false">J488+J491</f>
        <v>0</v>
      </c>
    </row>
    <row r="488" customFormat="false" ht="165.75" hidden="false" customHeight="false" outlineLevel="0" collapsed="false">
      <c r="A488" s="398" t="n">
        <v>470</v>
      </c>
      <c r="B488" s="344" t="s">
        <v>1121</v>
      </c>
      <c r="C488" s="405" t="s">
        <v>309</v>
      </c>
      <c r="D488" s="406" t="s">
        <v>64</v>
      </c>
      <c r="E488" s="406" t="s">
        <v>64</v>
      </c>
      <c r="F488" s="417" t="s">
        <v>1122</v>
      </c>
      <c r="G488" s="417"/>
      <c r="H488" s="371" t="n">
        <f aca="false">H489</f>
        <v>19952.17028</v>
      </c>
      <c r="I488" s="371" t="n">
        <f aca="false">I489</f>
        <v>0</v>
      </c>
      <c r="J488" s="470" t="n">
        <f aca="false">J489</f>
        <v>0</v>
      </c>
    </row>
    <row r="489" customFormat="false" ht="25.5" hidden="false" customHeight="false" outlineLevel="0" collapsed="false">
      <c r="A489" s="398" t="n">
        <v>471</v>
      </c>
      <c r="B489" s="409" t="s">
        <v>854</v>
      </c>
      <c r="C489" s="405" t="s">
        <v>309</v>
      </c>
      <c r="D489" s="406" t="s">
        <v>64</v>
      </c>
      <c r="E489" s="406" t="s">
        <v>64</v>
      </c>
      <c r="F489" s="417" t="s">
        <v>1122</v>
      </c>
      <c r="G489" s="417" t="s">
        <v>678</v>
      </c>
      <c r="H489" s="371" t="n">
        <f aca="false">H490</f>
        <v>19952.17028</v>
      </c>
      <c r="I489" s="407" t="n">
        <f aca="false">I490</f>
        <v>0</v>
      </c>
      <c r="J489" s="408" t="n">
        <f aca="false">J490</f>
        <v>0</v>
      </c>
    </row>
    <row r="490" customFormat="false" ht="25.5" hidden="false" customHeight="false" outlineLevel="0" collapsed="false">
      <c r="A490" s="398" t="n">
        <v>472</v>
      </c>
      <c r="B490" s="349" t="s">
        <v>855</v>
      </c>
      <c r="C490" s="405" t="s">
        <v>309</v>
      </c>
      <c r="D490" s="406" t="s">
        <v>64</v>
      </c>
      <c r="E490" s="406" t="s">
        <v>64</v>
      </c>
      <c r="F490" s="417" t="s">
        <v>1122</v>
      </c>
      <c r="G490" s="417" t="s">
        <v>563</v>
      </c>
      <c r="H490" s="410" t="n">
        <v>19952.17028</v>
      </c>
      <c r="I490" s="407" t="n">
        <v>0</v>
      </c>
      <c r="J490" s="408" t="n">
        <v>0</v>
      </c>
    </row>
    <row r="491" customFormat="false" ht="127.5" hidden="false" customHeight="false" outlineLevel="0" collapsed="false">
      <c r="A491" s="398" t="n">
        <v>473</v>
      </c>
      <c r="B491" s="344" t="s">
        <v>1123</v>
      </c>
      <c r="C491" s="405" t="s">
        <v>309</v>
      </c>
      <c r="D491" s="406" t="s">
        <v>64</v>
      </c>
      <c r="E491" s="406" t="s">
        <v>64</v>
      </c>
      <c r="F491" s="417" t="s">
        <v>1124</v>
      </c>
      <c r="G491" s="417"/>
      <c r="H491" s="371" t="n">
        <f aca="false">H492</f>
        <v>3621.59249</v>
      </c>
      <c r="I491" s="371" t="n">
        <f aca="false">I492</f>
        <v>0</v>
      </c>
      <c r="J491" s="470" t="n">
        <f aca="false">J492</f>
        <v>0</v>
      </c>
    </row>
    <row r="492" customFormat="false" ht="25.5" hidden="false" customHeight="false" outlineLevel="0" collapsed="false">
      <c r="A492" s="398" t="n">
        <v>474</v>
      </c>
      <c r="B492" s="409" t="s">
        <v>854</v>
      </c>
      <c r="C492" s="405" t="s">
        <v>309</v>
      </c>
      <c r="D492" s="406" t="s">
        <v>64</v>
      </c>
      <c r="E492" s="406" t="s">
        <v>64</v>
      </c>
      <c r="F492" s="417" t="s">
        <v>1124</v>
      </c>
      <c r="G492" s="417" t="s">
        <v>678</v>
      </c>
      <c r="H492" s="371" t="n">
        <f aca="false">H493</f>
        <v>3621.59249</v>
      </c>
      <c r="I492" s="407" t="n">
        <f aca="false">I493</f>
        <v>0</v>
      </c>
      <c r="J492" s="408" t="n">
        <f aca="false">J493</f>
        <v>0</v>
      </c>
    </row>
    <row r="493" customFormat="false" ht="25.5" hidden="false" customHeight="false" outlineLevel="0" collapsed="false">
      <c r="A493" s="398" t="n">
        <v>475</v>
      </c>
      <c r="B493" s="349" t="s">
        <v>855</v>
      </c>
      <c r="C493" s="405" t="s">
        <v>309</v>
      </c>
      <c r="D493" s="406" t="s">
        <v>64</v>
      </c>
      <c r="E493" s="406" t="s">
        <v>64</v>
      </c>
      <c r="F493" s="417" t="s">
        <v>1124</v>
      </c>
      <c r="G493" s="417" t="s">
        <v>563</v>
      </c>
      <c r="H493" s="410" t="n">
        <v>3621.59249</v>
      </c>
      <c r="I493" s="407" t="n">
        <v>0</v>
      </c>
      <c r="J493" s="408" t="n">
        <v>0</v>
      </c>
    </row>
    <row r="494" customFormat="false" ht="25.5" hidden="false" customHeight="false" outlineLevel="0" collapsed="false">
      <c r="A494" s="398" t="n">
        <v>476</v>
      </c>
      <c r="B494" s="476" t="s">
        <v>865</v>
      </c>
      <c r="C494" s="405" t="s">
        <v>309</v>
      </c>
      <c r="D494" s="406" t="s">
        <v>64</v>
      </c>
      <c r="E494" s="406" t="s">
        <v>64</v>
      </c>
      <c r="F494" s="417" t="s">
        <v>1125</v>
      </c>
      <c r="G494" s="417"/>
      <c r="H494" s="371" t="n">
        <f aca="false">H495</f>
        <v>12795.24564</v>
      </c>
      <c r="I494" s="407" t="n">
        <f aca="false">I495</f>
        <v>10151.687</v>
      </c>
      <c r="J494" s="408" t="n">
        <f aca="false">J495</f>
        <v>10151.687</v>
      </c>
    </row>
    <row r="495" customFormat="false" ht="76.5" hidden="false" customHeight="false" outlineLevel="0" collapsed="false">
      <c r="A495" s="398" t="n">
        <v>477</v>
      </c>
      <c r="B495" s="344" t="s">
        <v>1126</v>
      </c>
      <c r="C495" s="405" t="s">
        <v>309</v>
      </c>
      <c r="D495" s="406" t="s">
        <v>64</v>
      </c>
      <c r="E495" s="406" t="s">
        <v>64</v>
      </c>
      <c r="F495" s="417" t="s">
        <v>1127</v>
      </c>
      <c r="G495" s="417"/>
      <c r="H495" s="371" t="n">
        <f aca="false">H496+H498+H500</f>
        <v>12795.24564</v>
      </c>
      <c r="I495" s="407" t="n">
        <f aca="false">I496+I498+I500</f>
        <v>10151.687</v>
      </c>
      <c r="J495" s="408" t="n">
        <f aca="false">J496+J498+J500</f>
        <v>10151.687</v>
      </c>
    </row>
    <row r="496" customFormat="false" ht="51" hidden="false" customHeight="false" outlineLevel="0" collapsed="false">
      <c r="A496" s="398" t="n">
        <v>478</v>
      </c>
      <c r="B496" s="409" t="s">
        <v>852</v>
      </c>
      <c r="C496" s="405" t="s">
        <v>309</v>
      </c>
      <c r="D496" s="406" t="s">
        <v>64</v>
      </c>
      <c r="E496" s="406" t="s">
        <v>64</v>
      </c>
      <c r="F496" s="417" t="s">
        <v>1127</v>
      </c>
      <c r="G496" s="417" t="s">
        <v>555</v>
      </c>
      <c r="H496" s="371" t="n">
        <f aca="false">H497</f>
        <v>10410.46184</v>
      </c>
      <c r="I496" s="407" t="n">
        <f aca="false">I497</f>
        <v>9533.557</v>
      </c>
      <c r="J496" s="408" t="n">
        <f aca="false">J497</f>
        <v>9533.557</v>
      </c>
    </row>
    <row r="497" customFormat="false" ht="12.75" hidden="false" customHeight="false" outlineLevel="0" collapsed="false">
      <c r="A497" s="398" t="n">
        <v>479</v>
      </c>
      <c r="B497" s="349" t="s">
        <v>984</v>
      </c>
      <c r="C497" s="405" t="s">
        <v>309</v>
      </c>
      <c r="D497" s="406" t="s">
        <v>64</v>
      </c>
      <c r="E497" s="406" t="s">
        <v>64</v>
      </c>
      <c r="F497" s="417" t="s">
        <v>1127</v>
      </c>
      <c r="G497" s="417" t="s">
        <v>538</v>
      </c>
      <c r="H497" s="410" t="n">
        <v>10410.46184</v>
      </c>
      <c r="I497" s="407" t="n">
        <v>9533.557</v>
      </c>
      <c r="J497" s="408" t="n">
        <v>9533.557</v>
      </c>
    </row>
    <row r="498" customFormat="false" ht="25.5" hidden="false" customHeight="false" outlineLevel="0" collapsed="false">
      <c r="A498" s="398" t="n">
        <v>480</v>
      </c>
      <c r="B498" s="409" t="s">
        <v>854</v>
      </c>
      <c r="C498" s="405" t="s">
        <v>309</v>
      </c>
      <c r="D498" s="406" t="s">
        <v>64</v>
      </c>
      <c r="E498" s="406" t="s">
        <v>64</v>
      </c>
      <c r="F498" s="417" t="s">
        <v>1127</v>
      </c>
      <c r="G498" s="417" t="s">
        <v>678</v>
      </c>
      <c r="H498" s="371" t="n">
        <f aca="false">H499</f>
        <v>2098.45952</v>
      </c>
      <c r="I498" s="407" t="n">
        <f aca="false">I499</f>
        <v>575.564</v>
      </c>
      <c r="J498" s="408" t="n">
        <f aca="false">J499</f>
        <v>575.564</v>
      </c>
    </row>
    <row r="499" customFormat="false" ht="25.5" hidden="false" customHeight="false" outlineLevel="0" collapsed="false">
      <c r="A499" s="398" t="n">
        <v>481</v>
      </c>
      <c r="B499" s="349" t="s">
        <v>855</v>
      </c>
      <c r="C499" s="405" t="s">
        <v>309</v>
      </c>
      <c r="D499" s="406" t="s">
        <v>64</v>
      </c>
      <c r="E499" s="406" t="s">
        <v>64</v>
      </c>
      <c r="F499" s="417" t="s">
        <v>1127</v>
      </c>
      <c r="G499" s="417" t="s">
        <v>563</v>
      </c>
      <c r="H499" s="410" t="n">
        <v>2098.45952</v>
      </c>
      <c r="I499" s="407" t="n">
        <v>575.564</v>
      </c>
      <c r="J499" s="408" t="n">
        <v>575.564</v>
      </c>
    </row>
    <row r="500" customFormat="false" ht="12.75" hidden="false" customHeight="false" outlineLevel="0" collapsed="false">
      <c r="A500" s="398" t="n">
        <v>482</v>
      </c>
      <c r="B500" s="409" t="s">
        <v>856</v>
      </c>
      <c r="C500" s="405" t="s">
        <v>309</v>
      </c>
      <c r="D500" s="406" t="s">
        <v>64</v>
      </c>
      <c r="E500" s="406" t="s">
        <v>64</v>
      </c>
      <c r="F500" s="417" t="s">
        <v>1127</v>
      </c>
      <c r="G500" s="417" t="s">
        <v>857</v>
      </c>
      <c r="H500" s="371" t="n">
        <f aca="false">H501</f>
        <v>286.32428</v>
      </c>
      <c r="I500" s="407" t="n">
        <f aca="false">I501</f>
        <v>42.566</v>
      </c>
      <c r="J500" s="408" t="n">
        <f aca="false">J501</f>
        <v>42.566</v>
      </c>
    </row>
    <row r="501" customFormat="false" ht="12.75" hidden="false" customHeight="false" outlineLevel="0" collapsed="false">
      <c r="A501" s="398" t="n">
        <v>483</v>
      </c>
      <c r="B501" s="471" t="s">
        <v>858</v>
      </c>
      <c r="C501" s="405" t="s">
        <v>309</v>
      </c>
      <c r="D501" s="406" t="s">
        <v>64</v>
      </c>
      <c r="E501" s="406" t="s">
        <v>64</v>
      </c>
      <c r="F501" s="417" t="s">
        <v>1127</v>
      </c>
      <c r="G501" s="417" t="s">
        <v>859</v>
      </c>
      <c r="H501" s="371" t="n">
        <v>286.32428</v>
      </c>
      <c r="I501" s="407" t="n">
        <v>42.566</v>
      </c>
      <c r="J501" s="408" t="n">
        <v>42.566</v>
      </c>
    </row>
    <row r="502" customFormat="false" ht="12.75" hidden="false" customHeight="false" outlineLevel="0" collapsed="false">
      <c r="A502" s="398" t="n">
        <v>484</v>
      </c>
      <c r="B502" s="476" t="s">
        <v>846</v>
      </c>
      <c r="C502" s="405" t="s">
        <v>309</v>
      </c>
      <c r="D502" s="406" t="s">
        <v>64</v>
      </c>
      <c r="E502" s="406" t="s">
        <v>64</v>
      </c>
      <c r="F502" s="417" t="s">
        <v>847</v>
      </c>
      <c r="G502" s="417"/>
      <c r="H502" s="474" t="n">
        <f aca="false">H509+H503</f>
        <v>3215.82595</v>
      </c>
      <c r="I502" s="474" t="n">
        <f aca="false">I509+I503</f>
        <v>0</v>
      </c>
      <c r="J502" s="475" t="n">
        <f aca="false">J509+J503</f>
        <v>0</v>
      </c>
    </row>
    <row r="503" customFormat="false" ht="25.5" hidden="false" customHeight="false" outlineLevel="0" collapsed="false">
      <c r="A503" s="398" t="n">
        <v>485</v>
      </c>
      <c r="B503" s="349" t="s">
        <v>848</v>
      </c>
      <c r="C503" s="405" t="s">
        <v>309</v>
      </c>
      <c r="D503" s="417" t="s">
        <v>64</v>
      </c>
      <c r="E503" s="406" t="s">
        <v>64</v>
      </c>
      <c r="F503" s="417" t="s">
        <v>849</v>
      </c>
      <c r="G503" s="417"/>
      <c r="H503" s="371" t="n">
        <f aca="false">H504</f>
        <v>2435.00336</v>
      </c>
      <c r="I503" s="407" t="n">
        <f aca="false">I504</f>
        <v>0</v>
      </c>
      <c r="J503" s="408" t="n">
        <f aca="false">J504</f>
        <v>0</v>
      </c>
    </row>
    <row r="504" customFormat="false" ht="153" hidden="false" customHeight="false" outlineLevel="0" collapsed="false">
      <c r="A504" s="398" t="n">
        <v>486</v>
      </c>
      <c r="B504" s="349" t="s">
        <v>1003</v>
      </c>
      <c r="C504" s="405" t="s">
        <v>309</v>
      </c>
      <c r="D504" s="406" t="s">
        <v>64</v>
      </c>
      <c r="E504" s="406" t="s">
        <v>64</v>
      </c>
      <c r="F504" s="417" t="s">
        <v>1004</v>
      </c>
      <c r="G504" s="417"/>
      <c r="H504" s="474" t="n">
        <f aca="false">H505+H507</f>
        <v>2435.00336</v>
      </c>
      <c r="I504" s="474" t="n">
        <f aca="false">I505+I507</f>
        <v>0</v>
      </c>
      <c r="J504" s="475" t="n">
        <f aca="false">J505+J507</f>
        <v>0</v>
      </c>
    </row>
    <row r="505" customFormat="false" ht="25.5" hidden="false" customHeight="false" outlineLevel="0" collapsed="false">
      <c r="A505" s="398" t="n">
        <v>487</v>
      </c>
      <c r="B505" s="409" t="s">
        <v>854</v>
      </c>
      <c r="C505" s="405" t="s">
        <v>309</v>
      </c>
      <c r="D505" s="406" t="s">
        <v>64</v>
      </c>
      <c r="E505" s="406" t="s">
        <v>64</v>
      </c>
      <c r="F505" s="417" t="s">
        <v>1004</v>
      </c>
      <c r="G505" s="417" t="s">
        <v>678</v>
      </c>
      <c r="H505" s="371" t="n">
        <f aca="false">H506</f>
        <v>2385.07836</v>
      </c>
      <c r="I505" s="407" t="n">
        <f aca="false">I506</f>
        <v>0</v>
      </c>
      <c r="J505" s="408" t="n">
        <f aca="false">J506</f>
        <v>0</v>
      </c>
    </row>
    <row r="506" customFormat="false" ht="25.5" hidden="false" customHeight="false" outlineLevel="0" collapsed="false">
      <c r="A506" s="398" t="n">
        <v>488</v>
      </c>
      <c r="B506" s="349" t="s">
        <v>855</v>
      </c>
      <c r="C506" s="405" t="s">
        <v>309</v>
      </c>
      <c r="D506" s="406" t="s">
        <v>64</v>
      </c>
      <c r="E506" s="406" t="s">
        <v>64</v>
      </c>
      <c r="F506" s="417" t="s">
        <v>1004</v>
      </c>
      <c r="G506" s="417" t="s">
        <v>563</v>
      </c>
      <c r="H506" s="410" t="n">
        <v>2385.07836</v>
      </c>
      <c r="I506" s="407" t="n">
        <v>0</v>
      </c>
      <c r="J506" s="408" t="n">
        <v>0</v>
      </c>
    </row>
    <row r="507" customFormat="false" ht="12.75" hidden="false" customHeight="false" outlineLevel="0" collapsed="false">
      <c r="A507" s="398" t="n">
        <v>489</v>
      </c>
      <c r="B507" s="409" t="s">
        <v>856</v>
      </c>
      <c r="C507" s="405" t="s">
        <v>309</v>
      </c>
      <c r="D507" s="406" t="s">
        <v>64</v>
      </c>
      <c r="E507" s="406" t="s">
        <v>64</v>
      </c>
      <c r="F507" s="417" t="s">
        <v>1004</v>
      </c>
      <c r="G507" s="417" t="s">
        <v>857</v>
      </c>
      <c r="H507" s="371" t="n">
        <f aca="false">H508</f>
        <v>49.925</v>
      </c>
      <c r="I507" s="407" t="n">
        <f aca="false">I508</f>
        <v>0</v>
      </c>
      <c r="J507" s="408" t="n">
        <f aca="false">J508</f>
        <v>0</v>
      </c>
    </row>
    <row r="508" customFormat="false" ht="12.75" hidden="false" customHeight="false" outlineLevel="0" collapsed="false">
      <c r="A508" s="398" t="n">
        <v>490</v>
      </c>
      <c r="B508" s="471" t="s">
        <v>1005</v>
      </c>
      <c r="C508" s="405" t="s">
        <v>309</v>
      </c>
      <c r="D508" s="406" t="s">
        <v>64</v>
      </c>
      <c r="E508" s="406" t="s">
        <v>64</v>
      </c>
      <c r="F508" s="417" t="s">
        <v>1004</v>
      </c>
      <c r="G508" s="417" t="s">
        <v>1006</v>
      </c>
      <c r="H508" s="371" t="n">
        <v>49.925</v>
      </c>
      <c r="I508" s="407" t="n">
        <v>0</v>
      </c>
      <c r="J508" s="408" t="n">
        <v>0</v>
      </c>
    </row>
    <row r="509" customFormat="false" ht="63.75" hidden="false" customHeight="false" outlineLevel="0" collapsed="false">
      <c r="A509" s="398" t="n">
        <v>491</v>
      </c>
      <c r="B509" s="349" t="s">
        <v>1128</v>
      </c>
      <c r="C509" s="405" t="s">
        <v>309</v>
      </c>
      <c r="D509" s="417" t="s">
        <v>64</v>
      </c>
      <c r="E509" s="406" t="s">
        <v>64</v>
      </c>
      <c r="F509" s="417" t="s">
        <v>1028</v>
      </c>
      <c r="G509" s="417"/>
      <c r="H509" s="371" t="n">
        <f aca="false">H510</f>
        <v>780.82259</v>
      </c>
      <c r="I509" s="407" t="n">
        <f aca="false">I510</f>
        <v>0</v>
      </c>
      <c r="J509" s="408" t="n">
        <f aca="false">J510</f>
        <v>0</v>
      </c>
    </row>
    <row r="510" customFormat="false" ht="51" hidden="false" customHeight="false" outlineLevel="0" collapsed="false">
      <c r="A510" s="398" t="n">
        <v>492</v>
      </c>
      <c r="B510" s="423" t="s">
        <v>1129</v>
      </c>
      <c r="C510" s="405" t="s">
        <v>309</v>
      </c>
      <c r="D510" s="417" t="s">
        <v>64</v>
      </c>
      <c r="E510" s="406" t="s">
        <v>64</v>
      </c>
      <c r="F510" s="417" t="s">
        <v>1130</v>
      </c>
      <c r="G510" s="417"/>
      <c r="H510" s="371" t="n">
        <f aca="false">H511+H514+H517+H520+H523+H526+H531</f>
        <v>780.82259</v>
      </c>
      <c r="I510" s="407" t="n">
        <f aca="false">I511+I517+I520+I523+I526</f>
        <v>0</v>
      </c>
      <c r="J510" s="408" t="n">
        <f aca="false">J511+J517+J520+J523+J526</f>
        <v>0</v>
      </c>
    </row>
    <row r="511" customFormat="false" ht="51" hidden="false" customHeight="false" outlineLevel="0" collapsed="false">
      <c r="A511" s="398" t="n">
        <v>493</v>
      </c>
      <c r="B511" s="349" t="s">
        <v>1131</v>
      </c>
      <c r="C511" s="405" t="s">
        <v>309</v>
      </c>
      <c r="D511" s="406" t="s">
        <v>64</v>
      </c>
      <c r="E511" s="406" t="s">
        <v>64</v>
      </c>
      <c r="F511" s="417" t="s">
        <v>1132</v>
      </c>
      <c r="G511" s="417"/>
      <c r="H511" s="474" t="n">
        <f aca="false">H512</f>
        <v>56.93136</v>
      </c>
      <c r="I511" s="477" t="n">
        <f aca="false">I512</f>
        <v>0</v>
      </c>
      <c r="J511" s="478" t="n">
        <f aca="false">J512</f>
        <v>0</v>
      </c>
    </row>
    <row r="512" customFormat="false" ht="51" hidden="false" customHeight="false" outlineLevel="0" collapsed="false">
      <c r="A512" s="398" t="n">
        <v>494</v>
      </c>
      <c r="B512" s="409" t="s">
        <v>852</v>
      </c>
      <c r="C512" s="405" t="s">
        <v>309</v>
      </c>
      <c r="D512" s="406" t="s">
        <v>64</v>
      </c>
      <c r="E512" s="406" t="s">
        <v>64</v>
      </c>
      <c r="F512" s="417" t="s">
        <v>1132</v>
      </c>
      <c r="G512" s="406" t="s">
        <v>555</v>
      </c>
      <c r="H512" s="371" t="n">
        <f aca="false">H513</f>
        <v>56.93136</v>
      </c>
      <c r="I512" s="407" t="n">
        <f aca="false">I513</f>
        <v>0</v>
      </c>
      <c r="J512" s="408" t="n">
        <f aca="false">J513</f>
        <v>0</v>
      </c>
    </row>
    <row r="513" customFormat="false" ht="25.5" hidden="false" customHeight="false" outlineLevel="0" collapsed="false">
      <c r="A513" s="398" t="n">
        <v>495</v>
      </c>
      <c r="B513" s="349" t="s">
        <v>853</v>
      </c>
      <c r="C513" s="405" t="s">
        <v>309</v>
      </c>
      <c r="D513" s="406" t="s">
        <v>64</v>
      </c>
      <c r="E513" s="406" t="s">
        <v>64</v>
      </c>
      <c r="F513" s="417" t="s">
        <v>1132</v>
      </c>
      <c r="G513" s="406" t="s">
        <v>310</v>
      </c>
      <c r="H513" s="410" t="n">
        <v>56.93136</v>
      </c>
      <c r="I513" s="407" t="n">
        <v>0</v>
      </c>
      <c r="J513" s="408" t="n">
        <v>0</v>
      </c>
    </row>
    <row r="514" customFormat="false" ht="51" hidden="false" customHeight="false" outlineLevel="0" collapsed="false">
      <c r="A514" s="398" t="n">
        <v>496</v>
      </c>
      <c r="B514" s="349" t="s">
        <v>1133</v>
      </c>
      <c r="C514" s="405" t="s">
        <v>309</v>
      </c>
      <c r="D514" s="406" t="s">
        <v>64</v>
      </c>
      <c r="E514" s="406" t="s">
        <v>64</v>
      </c>
      <c r="F514" s="417" t="s">
        <v>1134</v>
      </c>
      <c r="G514" s="417"/>
      <c r="H514" s="474" t="n">
        <f aca="false">H515</f>
        <v>56.93136</v>
      </c>
      <c r="I514" s="477" t="n">
        <f aca="false">I515</f>
        <v>0</v>
      </c>
      <c r="J514" s="478" t="n">
        <f aca="false">J515</f>
        <v>0</v>
      </c>
    </row>
    <row r="515" customFormat="false" ht="51" hidden="false" customHeight="false" outlineLevel="0" collapsed="false">
      <c r="A515" s="398" t="n">
        <v>497</v>
      </c>
      <c r="B515" s="409" t="s">
        <v>852</v>
      </c>
      <c r="C515" s="405" t="s">
        <v>309</v>
      </c>
      <c r="D515" s="406" t="s">
        <v>64</v>
      </c>
      <c r="E515" s="406" t="s">
        <v>64</v>
      </c>
      <c r="F515" s="417" t="s">
        <v>1134</v>
      </c>
      <c r="G515" s="406" t="s">
        <v>555</v>
      </c>
      <c r="H515" s="371" t="n">
        <f aca="false">H516</f>
        <v>56.93136</v>
      </c>
      <c r="I515" s="407" t="n">
        <f aca="false">I516</f>
        <v>0</v>
      </c>
      <c r="J515" s="408" t="n">
        <f aca="false">J516</f>
        <v>0</v>
      </c>
    </row>
    <row r="516" customFormat="false" ht="25.5" hidden="false" customHeight="false" outlineLevel="0" collapsed="false">
      <c r="A516" s="398" t="n">
        <v>498</v>
      </c>
      <c r="B516" s="349" t="s">
        <v>853</v>
      </c>
      <c r="C516" s="405" t="s">
        <v>309</v>
      </c>
      <c r="D516" s="406" t="s">
        <v>64</v>
      </c>
      <c r="E516" s="406" t="s">
        <v>64</v>
      </c>
      <c r="F516" s="417" t="s">
        <v>1134</v>
      </c>
      <c r="G516" s="406" t="s">
        <v>310</v>
      </c>
      <c r="H516" s="410" t="n">
        <v>56.93136</v>
      </c>
      <c r="I516" s="407" t="n">
        <v>0</v>
      </c>
      <c r="J516" s="408" t="n">
        <v>0</v>
      </c>
    </row>
    <row r="517" customFormat="false" ht="51" hidden="false" customHeight="false" outlineLevel="0" collapsed="false">
      <c r="A517" s="398" t="n">
        <v>499</v>
      </c>
      <c r="B517" s="349" t="s">
        <v>1135</v>
      </c>
      <c r="C517" s="405" t="s">
        <v>309</v>
      </c>
      <c r="D517" s="406" t="s">
        <v>64</v>
      </c>
      <c r="E517" s="406" t="s">
        <v>64</v>
      </c>
      <c r="F517" s="417" t="s">
        <v>1136</v>
      </c>
      <c r="G517" s="417"/>
      <c r="H517" s="474" t="n">
        <f aca="false">H518</f>
        <v>37.95424</v>
      </c>
      <c r="I517" s="477" t="n">
        <f aca="false">I518</f>
        <v>0</v>
      </c>
      <c r="J517" s="478" t="n">
        <f aca="false">J518</f>
        <v>0</v>
      </c>
    </row>
    <row r="518" customFormat="false" ht="51" hidden="false" customHeight="false" outlineLevel="0" collapsed="false">
      <c r="A518" s="398" t="n">
        <v>500</v>
      </c>
      <c r="B518" s="409" t="s">
        <v>852</v>
      </c>
      <c r="C518" s="405" t="s">
        <v>309</v>
      </c>
      <c r="D518" s="406" t="s">
        <v>64</v>
      </c>
      <c r="E518" s="406" t="s">
        <v>64</v>
      </c>
      <c r="F518" s="417" t="s">
        <v>1136</v>
      </c>
      <c r="G518" s="406" t="s">
        <v>555</v>
      </c>
      <c r="H518" s="371" t="n">
        <f aca="false">H519</f>
        <v>37.95424</v>
      </c>
      <c r="I518" s="407" t="n">
        <f aca="false">I519</f>
        <v>0</v>
      </c>
      <c r="J518" s="408" t="n">
        <f aca="false">J519</f>
        <v>0</v>
      </c>
    </row>
    <row r="519" customFormat="false" ht="25.5" hidden="false" customHeight="false" outlineLevel="0" collapsed="false">
      <c r="A519" s="398" t="n">
        <v>501</v>
      </c>
      <c r="B519" s="349" t="s">
        <v>853</v>
      </c>
      <c r="C519" s="405" t="s">
        <v>309</v>
      </c>
      <c r="D519" s="406" t="s">
        <v>64</v>
      </c>
      <c r="E519" s="406" t="s">
        <v>64</v>
      </c>
      <c r="F519" s="417" t="s">
        <v>1136</v>
      </c>
      <c r="G519" s="406" t="s">
        <v>310</v>
      </c>
      <c r="H519" s="410" t="n">
        <v>37.95424</v>
      </c>
      <c r="I519" s="407" t="n">
        <v>0</v>
      </c>
      <c r="J519" s="408" t="n">
        <v>0</v>
      </c>
    </row>
    <row r="520" customFormat="false" ht="51" hidden="false" customHeight="false" outlineLevel="0" collapsed="false">
      <c r="A520" s="398" t="n">
        <v>502</v>
      </c>
      <c r="B520" s="349" t="s">
        <v>1137</v>
      </c>
      <c r="C520" s="405" t="s">
        <v>309</v>
      </c>
      <c r="D520" s="406" t="s">
        <v>64</v>
      </c>
      <c r="E520" s="406" t="s">
        <v>64</v>
      </c>
      <c r="F520" s="417" t="s">
        <v>1138</v>
      </c>
      <c r="G520" s="417"/>
      <c r="H520" s="474" t="n">
        <f aca="false">H521</f>
        <v>56.93136</v>
      </c>
      <c r="I520" s="477" t="n">
        <f aca="false">I521</f>
        <v>0</v>
      </c>
      <c r="J520" s="478" t="n">
        <f aca="false">J521</f>
        <v>0</v>
      </c>
    </row>
    <row r="521" customFormat="false" ht="51" hidden="false" customHeight="false" outlineLevel="0" collapsed="false">
      <c r="A521" s="398" t="n">
        <v>503</v>
      </c>
      <c r="B521" s="409" t="s">
        <v>852</v>
      </c>
      <c r="C521" s="405" t="s">
        <v>309</v>
      </c>
      <c r="D521" s="406" t="s">
        <v>64</v>
      </c>
      <c r="E521" s="406" t="s">
        <v>64</v>
      </c>
      <c r="F521" s="417" t="s">
        <v>1138</v>
      </c>
      <c r="G521" s="406" t="s">
        <v>555</v>
      </c>
      <c r="H521" s="371" t="n">
        <f aca="false">H522</f>
        <v>56.93136</v>
      </c>
      <c r="I521" s="407" t="n">
        <f aca="false">I522</f>
        <v>0</v>
      </c>
      <c r="J521" s="408" t="n">
        <f aca="false">J522</f>
        <v>0</v>
      </c>
    </row>
    <row r="522" customFormat="false" ht="25.5" hidden="false" customHeight="false" outlineLevel="0" collapsed="false">
      <c r="A522" s="398" t="n">
        <v>504</v>
      </c>
      <c r="B522" s="349" t="s">
        <v>853</v>
      </c>
      <c r="C522" s="405" t="s">
        <v>309</v>
      </c>
      <c r="D522" s="406" t="s">
        <v>64</v>
      </c>
      <c r="E522" s="406" t="s">
        <v>64</v>
      </c>
      <c r="F522" s="417" t="s">
        <v>1138</v>
      </c>
      <c r="G522" s="406" t="s">
        <v>310</v>
      </c>
      <c r="H522" s="410" t="n">
        <v>56.93136</v>
      </c>
      <c r="I522" s="407" t="n">
        <v>0</v>
      </c>
      <c r="J522" s="408" t="n">
        <v>0</v>
      </c>
    </row>
    <row r="523" customFormat="false" ht="51" hidden="false" customHeight="false" outlineLevel="0" collapsed="false">
      <c r="A523" s="398" t="n">
        <v>505</v>
      </c>
      <c r="B523" s="349" t="s">
        <v>1139</v>
      </c>
      <c r="C523" s="405" t="s">
        <v>309</v>
      </c>
      <c r="D523" s="406" t="s">
        <v>64</v>
      </c>
      <c r="E523" s="406" t="s">
        <v>64</v>
      </c>
      <c r="F523" s="417" t="s">
        <v>1140</v>
      </c>
      <c r="G523" s="417"/>
      <c r="H523" s="474" t="n">
        <f aca="false">H524</f>
        <v>37.95424</v>
      </c>
      <c r="I523" s="477" t="n">
        <f aca="false">I524</f>
        <v>0</v>
      </c>
      <c r="J523" s="478" t="n">
        <f aca="false">J524</f>
        <v>0</v>
      </c>
    </row>
    <row r="524" customFormat="false" ht="51" hidden="false" customHeight="false" outlineLevel="0" collapsed="false">
      <c r="A524" s="398" t="n">
        <v>506</v>
      </c>
      <c r="B524" s="409" t="s">
        <v>852</v>
      </c>
      <c r="C524" s="405" t="s">
        <v>309</v>
      </c>
      <c r="D524" s="406" t="s">
        <v>64</v>
      </c>
      <c r="E524" s="406" t="s">
        <v>64</v>
      </c>
      <c r="F524" s="417" t="s">
        <v>1140</v>
      </c>
      <c r="G524" s="406" t="s">
        <v>555</v>
      </c>
      <c r="H524" s="371" t="n">
        <f aca="false">H525</f>
        <v>37.95424</v>
      </c>
      <c r="I524" s="407" t="n">
        <f aca="false">I525</f>
        <v>0</v>
      </c>
      <c r="J524" s="408" t="n">
        <f aca="false">J525</f>
        <v>0</v>
      </c>
    </row>
    <row r="525" customFormat="false" ht="25.5" hidden="false" customHeight="false" outlineLevel="0" collapsed="false">
      <c r="A525" s="398" t="n">
        <v>507</v>
      </c>
      <c r="B525" s="349" t="s">
        <v>853</v>
      </c>
      <c r="C525" s="405" t="s">
        <v>309</v>
      </c>
      <c r="D525" s="406" t="s">
        <v>64</v>
      </c>
      <c r="E525" s="406" t="s">
        <v>64</v>
      </c>
      <c r="F525" s="417" t="s">
        <v>1140</v>
      </c>
      <c r="G525" s="406" t="s">
        <v>310</v>
      </c>
      <c r="H525" s="410" t="n">
        <v>37.95424</v>
      </c>
      <c r="I525" s="407" t="n">
        <v>0</v>
      </c>
      <c r="J525" s="408" t="n">
        <v>0</v>
      </c>
    </row>
    <row r="526" customFormat="false" ht="63.75" hidden="false" customHeight="false" outlineLevel="0" collapsed="false">
      <c r="A526" s="398" t="n">
        <v>508</v>
      </c>
      <c r="B526" s="349" t="s">
        <v>1141</v>
      </c>
      <c r="C526" s="405" t="s">
        <v>309</v>
      </c>
      <c r="D526" s="406" t="s">
        <v>64</v>
      </c>
      <c r="E526" s="406" t="s">
        <v>64</v>
      </c>
      <c r="F526" s="417" t="s">
        <v>1142</v>
      </c>
      <c r="G526" s="417"/>
      <c r="H526" s="474" t="n">
        <f aca="false">H527+H529</f>
        <v>477.18867</v>
      </c>
      <c r="I526" s="474" t="n">
        <f aca="false">I527+I529</f>
        <v>0</v>
      </c>
      <c r="J526" s="475" t="n">
        <f aca="false">J527+J529</f>
        <v>0</v>
      </c>
    </row>
    <row r="527" customFormat="false" ht="51" hidden="false" customHeight="false" outlineLevel="0" collapsed="false">
      <c r="A527" s="398" t="n">
        <v>509</v>
      </c>
      <c r="B527" s="409" t="s">
        <v>852</v>
      </c>
      <c r="C527" s="405" t="s">
        <v>309</v>
      </c>
      <c r="D527" s="406" t="s">
        <v>64</v>
      </c>
      <c r="E527" s="406" t="s">
        <v>64</v>
      </c>
      <c r="F527" s="417" t="s">
        <v>1142</v>
      </c>
      <c r="G527" s="406" t="s">
        <v>555</v>
      </c>
      <c r="H527" s="371" t="n">
        <f aca="false">H528</f>
        <v>454.91518</v>
      </c>
      <c r="I527" s="407" t="n">
        <f aca="false">I528</f>
        <v>0</v>
      </c>
      <c r="J527" s="408" t="n">
        <f aca="false">J528</f>
        <v>0</v>
      </c>
    </row>
    <row r="528" customFormat="false" ht="25.5" hidden="false" customHeight="false" outlineLevel="0" collapsed="false">
      <c r="A528" s="398" t="n">
        <v>510</v>
      </c>
      <c r="B528" s="349" t="s">
        <v>853</v>
      </c>
      <c r="C528" s="405" t="s">
        <v>309</v>
      </c>
      <c r="D528" s="406" t="s">
        <v>64</v>
      </c>
      <c r="E528" s="406" t="s">
        <v>64</v>
      </c>
      <c r="F528" s="417" t="s">
        <v>1142</v>
      </c>
      <c r="G528" s="406" t="s">
        <v>310</v>
      </c>
      <c r="H528" s="410" t="n">
        <v>454.91518</v>
      </c>
      <c r="I528" s="407" t="n">
        <v>0</v>
      </c>
      <c r="J528" s="408" t="n">
        <v>0</v>
      </c>
    </row>
    <row r="529" customFormat="false" ht="25.5" hidden="false" customHeight="false" outlineLevel="0" collapsed="false">
      <c r="A529" s="398" t="n">
        <v>511</v>
      </c>
      <c r="B529" s="409" t="s">
        <v>854</v>
      </c>
      <c r="C529" s="405" t="s">
        <v>309</v>
      </c>
      <c r="D529" s="406" t="s">
        <v>64</v>
      </c>
      <c r="E529" s="406" t="s">
        <v>64</v>
      </c>
      <c r="F529" s="417" t="s">
        <v>1142</v>
      </c>
      <c r="G529" s="406" t="s">
        <v>678</v>
      </c>
      <c r="H529" s="371" t="n">
        <f aca="false">H530</f>
        <v>22.27349</v>
      </c>
      <c r="I529" s="371" t="n">
        <f aca="false">I530</f>
        <v>0</v>
      </c>
      <c r="J529" s="470" t="n">
        <f aca="false">J530</f>
        <v>0</v>
      </c>
    </row>
    <row r="530" customFormat="false" ht="25.5" hidden="false" customHeight="false" outlineLevel="0" collapsed="false">
      <c r="A530" s="398" t="n">
        <v>512</v>
      </c>
      <c r="B530" s="349" t="s">
        <v>855</v>
      </c>
      <c r="C530" s="405" t="s">
        <v>309</v>
      </c>
      <c r="D530" s="406" t="s">
        <v>64</v>
      </c>
      <c r="E530" s="406" t="s">
        <v>64</v>
      </c>
      <c r="F530" s="417" t="s">
        <v>1142</v>
      </c>
      <c r="G530" s="406" t="s">
        <v>563</v>
      </c>
      <c r="H530" s="410" t="n">
        <v>22.27349</v>
      </c>
      <c r="I530" s="407" t="n">
        <v>0</v>
      </c>
      <c r="J530" s="408" t="n">
        <v>0</v>
      </c>
    </row>
    <row r="531" customFormat="false" ht="51" hidden="false" customHeight="false" outlineLevel="0" collapsed="false">
      <c r="A531" s="398" t="n">
        <v>513</v>
      </c>
      <c r="B531" s="349" t="s">
        <v>1139</v>
      </c>
      <c r="C531" s="405" t="s">
        <v>309</v>
      </c>
      <c r="D531" s="406" t="s">
        <v>64</v>
      </c>
      <c r="E531" s="406" t="s">
        <v>64</v>
      </c>
      <c r="F531" s="417" t="s">
        <v>1143</v>
      </c>
      <c r="G531" s="417"/>
      <c r="H531" s="474" t="n">
        <f aca="false">H532</f>
        <v>56.93136</v>
      </c>
      <c r="I531" s="477" t="n">
        <f aca="false">I532</f>
        <v>0</v>
      </c>
      <c r="J531" s="478" t="n">
        <f aca="false">J532</f>
        <v>0</v>
      </c>
    </row>
    <row r="532" customFormat="false" ht="51" hidden="false" customHeight="false" outlineLevel="0" collapsed="false">
      <c r="A532" s="398" t="n">
        <v>514</v>
      </c>
      <c r="B532" s="409" t="s">
        <v>852</v>
      </c>
      <c r="C532" s="405" t="s">
        <v>309</v>
      </c>
      <c r="D532" s="406" t="s">
        <v>64</v>
      </c>
      <c r="E532" s="406" t="s">
        <v>64</v>
      </c>
      <c r="F532" s="417" t="s">
        <v>1143</v>
      </c>
      <c r="G532" s="406" t="s">
        <v>555</v>
      </c>
      <c r="H532" s="371" t="n">
        <f aca="false">H533</f>
        <v>56.93136</v>
      </c>
      <c r="I532" s="407" t="n">
        <f aca="false">I533</f>
        <v>0</v>
      </c>
      <c r="J532" s="408" t="n">
        <f aca="false">J533</f>
        <v>0</v>
      </c>
    </row>
    <row r="533" customFormat="false" ht="25.5" hidden="false" customHeight="false" outlineLevel="0" collapsed="false">
      <c r="A533" s="398" t="n">
        <v>515</v>
      </c>
      <c r="B533" s="349" t="s">
        <v>853</v>
      </c>
      <c r="C533" s="405" t="s">
        <v>309</v>
      </c>
      <c r="D533" s="406" t="s">
        <v>64</v>
      </c>
      <c r="E533" s="406" t="s">
        <v>64</v>
      </c>
      <c r="F533" s="417" t="s">
        <v>1143</v>
      </c>
      <c r="G533" s="406" t="s">
        <v>310</v>
      </c>
      <c r="H533" s="410" t="n">
        <v>56.93136</v>
      </c>
      <c r="I533" s="407" t="n">
        <v>0</v>
      </c>
      <c r="J533" s="408" t="n">
        <v>0</v>
      </c>
    </row>
    <row r="534" customFormat="false" ht="12.75" hidden="false" customHeight="false" outlineLevel="0" collapsed="false">
      <c r="A534" s="398" t="n">
        <v>516</v>
      </c>
      <c r="B534" s="349" t="s">
        <v>801</v>
      </c>
      <c r="C534" s="405" t="s">
        <v>309</v>
      </c>
      <c r="D534" s="406" t="s">
        <v>590</v>
      </c>
      <c r="E534" s="406" t="s">
        <v>533</v>
      </c>
      <c r="F534" s="417"/>
      <c r="G534" s="417"/>
      <c r="H534" s="371" t="n">
        <f aca="false">H535+H546</f>
        <v>4327.928</v>
      </c>
      <c r="I534" s="371" t="n">
        <f aca="false">I535+I546</f>
        <v>784</v>
      </c>
      <c r="J534" s="470" t="n">
        <f aca="false">J535+J546</f>
        <v>784</v>
      </c>
    </row>
    <row r="535" customFormat="false" ht="25.5" hidden="false" customHeight="false" outlineLevel="0" collapsed="false">
      <c r="A535" s="398" t="n">
        <v>517</v>
      </c>
      <c r="B535" s="349" t="s">
        <v>802</v>
      </c>
      <c r="C535" s="405" t="s">
        <v>309</v>
      </c>
      <c r="D535" s="406" t="s">
        <v>590</v>
      </c>
      <c r="E535" s="406" t="s">
        <v>556</v>
      </c>
      <c r="F535" s="417"/>
      <c r="G535" s="417"/>
      <c r="H535" s="410" t="n">
        <f aca="false">H536</f>
        <v>1114.642</v>
      </c>
      <c r="I535" s="371" t="n">
        <f aca="false">I536</f>
        <v>784</v>
      </c>
      <c r="J535" s="470" t="n">
        <f aca="false">J536</f>
        <v>784</v>
      </c>
    </row>
    <row r="536" customFormat="false" ht="25.5" hidden="false" customHeight="false" outlineLevel="0" collapsed="false">
      <c r="A536" s="398" t="n">
        <v>518</v>
      </c>
      <c r="B536" s="349" t="s">
        <v>1047</v>
      </c>
      <c r="C536" s="405" t="s">
        <v>309</v>
      </c>
      <c r="D536" s="406" t="s">
        <v>590</v>
      </c>
      <c r="E536" s="406" t="s">
        <v>556</v>
      </c>
      <c r="F536" s="417" t="s">
        <v>1048</v>
      </c>
      <c r="G536" s="417"/>
      <c r="H536" s="371" t="n">
        <f aca="false">H537</f>
        <v>1114.642</v>
      </c>
      <c r="I536" s="371" t="n">
        <f aca="false">I537</f>
        <v>784</v>
      </c>
      <c r="J536" s="470" t="n">
        <f aca="false">J537</f>
        <v>784</v>
      </c>
    </row>
    <row r="537" customFormat="false" ht="12.75" hidden="false" customHeight="false" outlineLevel="0" collapsed="false">
      <c r="A537" s="398" t="n">
        <v>519</v>
      </c>
      <c r="B537" s="349" t="s">
        <v>1144</v>
      </c>
      <c r="C537" s="405" t="s">
        <v>309</v>
      </c>
      <c r="D537" s="406" t="s">
        <v>590</v>
      </c>
      <c r="E537" s="406" t="s">
        <v>556</v>
      </c>
      <c r="F537" s="417" t="s">
        <v>1145</v>
      </c>
      <c r="G537" s="417"/>
      <c r="H537" s="371" t="n">
        <f aca="false">H541+H538</f>
        <v>1114.642</v>
      </c>
      <c r="I537" s="371" t="n">
        <f aca="false">I541+I538</f>
        <v>784</v>
      </c>
      <c r="J537" s="470" t="n">
        <f aca="false">J541+J538</f>
        <v>784</v>
      </c>
    </row>
    <row r="538" customFormat="false" ht="51" hidden="false" customHeight="false" outlineLevel="0" collapsed="false">
      <c r="A538" s="398" t="n">
        <v>520</v>
      </c>
      <c r="B538" s="349" t="s">
        <v>1146</v>
      </c>
      <c r="C538" s="405" t="s">
        <v>309</v>
      </c>
      <c r="D538" s="406" t="s">
        <v>590</v>
      </c>
      <c r="E538" s="406" t="s">
        <v>556</v>
      </c>
      <c r="F538" s="417" t="s">
        <v>1147</v>
      </c>
      <c r="G538" s="417"/>
      <c r="H538" s="371" t="n">
        <f aca="false">H539</f>
        <v>330.642</v>
      </c>
      <c r="I538" s="371" t="n">
        <f aca="false">I539</f>
        <v>0</v>
      </c>
      <c r="J538" s="470" t="n">
        <f aca="false">J539</f>
        <v>0</v>
      </c>
    </row>
    <row r="539" customFormat="false" ht="25.5" hidden="false" customHeight="false" outlineLevel="0" collapsed="false">
      <c r="A539" s="398" t="n">
        <v>521</v>
      </c>
      <c r="B539" s="409" t="s">
        <v>854</v>
      </c>
      <c r="C539" s="405" t="s">
        <v>309</v>
      </c>
      <c r="D539" s="406" t="s">
        <v>590</v>
      </c>
      <c r="E539" s="406" t="s">
        <v>556</v>
      </c>
      <c r="F539" s="417" t="s">
        <v>1147</v>
      </c>
      <c r="G539" s="417" t="s">
        <v>678</v>
      </c>
      <c r="H539" s="371" t="n">
        <f aca="false">H540</f>
        <v>330.642</v>
      </c>
      <c r="I539" s="407" t="n">
        <f aca="false">I540</f>
        <v>0</v>
      </c>
      <c r="J539" s="408" t="n">
        <f aca="false">J540</f>
        <v>0</v>
      </c>
    </row>
    <row r="540" customFormat="false" ht="25.5" hidden="false" customHeight="false" outlineLevel="0" collapsed="false">
      <c r="A540" s="398" t="n">
        <v>522</v>
      </c>
      <c r="B540" s="349" t="s">
        <v>855</v>
      </c>
      <c r="C540" s="405" t="s">
        <v>309</v>
      </c>
      <c r="D540" s="406" t="s">
        <v>590</v>
      </c>
      <c r="E540" s="406" t="s">
        <v>556</v>
      </c>
      <c r="F540" s="417" t="s">
        <v>1147</v>
      </c>
      <c r="G540" s="417" t="s">
        <v>563</v>
      </c>
      <c r="H540" s="410" t="n">
        <v>330.642</v>
      </c>
      <c r="I540" s="407" t="n">
        <v>0</v>
      </c>
      <c r="J540" s="408" t="n">
        <v>0</v>
      </c>
    </row>
    <row r="541" customFormat="false" ht="89.25" hidden="false" customHeight="false" outlineLevel="0" collapsed="false">
      <c r="A541" s="398" t="n">
        <v>523</v>
      </c>
      <c r="B541" s="349" t="s">
        <v>1148</v>
      </c>
      <c r="C541" s="405" t="s">
        <v>309</v>
      </c>
      <c r="D541" s="406" t="s">
        <v>590</v>
      </c>
      <c r="E541" s="406" t="s">
        <v>556</v>
      </c>
      <c r="F541" s="417" t="s">
        <v>1149</v>
      </c>
      <c r="G541" s="417"/>
      <c r="H541" s="371" t="n">
        <f aca="false">H542+H544</f>
        <v>784</v>
      </c>
      <c r="I541" s="407" t="n">
        <f aca="false">I542+I544</f>
        <v>784</v>
      </c>
      <c r="J541" s="408" t="n">
        <f aca="false">J542+J544</f>
        <v>784</v>
      </c>
    </row>
    <row r="542" customFormat="false" ht="51" hidden="false" customHeight="false" outlineLevel="0" collapsed="false">
      <c r="A542" s="398" t="n">
        <v>524</v>
      </c>
      <c r="B542" s="409" t="s">
        <v>852</v>
      </c>
      <c r="C542" s="405" t="s">
        <v>309</v>
      </c>
      <c r="D542" s="406" t="s">
        <v>590</v>
      </c>
      <c r="E542" s="406" t="s">
        <v>556</v>
      </c>
      <c r="F542" s="417" t="s">
        <v>1149</v>
      </c>
      <c r="G542" s="417" t="s">
        <v>555</v>
      </c>
      <c r="H542" s="371" t="n">
        <f aca="false">H543</f>
        <v>47.864</v>
      </c>
      <c r="I542" s="407" t="n">
        <f aca="false">I543</f>
        <v>47.864</v>
      </c>
      <c r="J542" s="408" t="n">
        <f aca="false">J543</f>
        <v>47.864</v>
      </c>
    </row>
    <row r="543" customFormat="false" ht="12.75" hidden="false" customHeight="false" outlineLevel="0" collapsed="false">
      <c r="A543" s="398" t="n">
        <v>525</v>
      </c>
      <c r="B543" s="349" t="s">
        <v>984</v>
      </c>
      <c r="C543" s="405" t="s">
        <v>309</v>
      </c>
      <c r="D543" s="406" t="s">
        <v>590</v>
      </c>
      <c r="E543" s="406" t="s">
        <v>556</v>
      </c>
      <c r="F543" s="417" t="s">
        <v>1149</v>
      </c>
      <c r="G543" s="417" t="s">
        <v>538</v>
      </c>
      <c r="H543" s="410" t="n">
        <v>47.864</v>
      </c>
      <c r="I543" s="407" t="n">
        <v>47.864</v>
      </c>
      <c r="J543" s="408" t="n">
        <v>47.864</v>
      </c>
    </row>
    <row r="544" customFormat="false" ht="25.5" hidden="false" customHeight="false" outlineLevel="0" collapsed="false">
      <c r="A544" s="398" t="n">
        <v>526</v>
      </c>
      <c r="B544" s="409" t="s">
        <v>854</v>
      </c>
      <c r="C544" s="405" t="s">
        <v>309</v>
      </c>
      <c r="D544" s="406" t="s">
        <v>590</v>
      </c>
      <c r="E544" s="406" t="s">
        <v>556</v>
      </c>
      <c r="F544" s="417" t="s">
        <v>1149</v>
      </c>
      <c r="G544" s="417" t="s">
        <v>678</v>
      </c>
      <c r="H544" s="371" t="n">
        <f aca="false">H545</f>
        <v>736.136</v>
      </c>
      <c r="I544" s="407" t="n">
        <f aca="false">I545</f>
        <v>736.136</v>
      </c>
      <c r="J544" s="408" t="n">
        <f aca="false">J545</f>
        <v>736.136</v>
      </c>
    </row>
    <row r="545" customFormat="false" ht="25.5" hidden="false" customHeight="false" outlineLevel="0" collapsed="false">
      <c r="A545" s="398" t="n">
        <v>527</v>
      </c>
      <c r="B545" s="349" t="s">
        <v>855</v>
      </c>
      <c r="C545" s="405" t="s">
        <v>309</v>
      </c>
      <c r="D545" s="406" t="s">
        <v>590</v>
      </c>
      <c r="E545" s="406" t="s">
        <v>556</v>
      </c>
      <c r="F545" s="417" t="s">
        <v>1149</v>
      </c>
      <c r="G545" s="417" t="s">
        <v>563</v>
      </c>
      <c r="H545" s="410" t="n">
        <v>736.136</v>
      </c>
      <c r="I545" s="407" t="n">
        <v>736.136</v>
      </c>
      <c r="J545" s="408" t="n">
        <v>736.136</v>
      </c>
    </row>
    <row r="546" customFormat="false" ht="12.75" hidden="false" customHeight="false" outlineLevel="0" collapsed="false">
      <c r="A546" s="398" t="n">
        <v>528</v>
      </c>
      <c r="B546" s="349" t="s">
        <v>803</v>
      </c>
      <c r="C546" s="405" t="s">
        <v>309</v>
      </c>
      <c r="D546" s="406" t="s">
        <v>590</v>
      </c>
      <c r="E546" s="406" t="s">
        <v>64</v>
      </c>
      <c r="F546" s="417"/>
      <c r="G546" s="417"/>
      <c r="H546" s="410" t="n">
        <f aca="false">H547</f>
        <v>3213.286</v>
      </c>
      <c r="I546" s="371" t="n">
        <f aca="false">I547</f>
        <v>0</v>
      </c>
      <c r="J546" s="470" t="n">
        <f aca="false">J547</f>
        <v>0</v>
      </c>
    </row>
    <row r="547" customFormat="false" ht="38.25" hidden="false" customHeight="false" outlineLevel="0" collapsed="false">
      <c r="A547" s="398" t="n">
        <v>529</v>
      </c>
      <c r="B547" s="349" t="s">
        <v>1150</v>
      </c>
      <c r="C547" s="405" t="s">
        <v>309</v>
      </c>
      <c r="D547" s="406" t="s">
        <v>590</v>
      </c>
      <c r="E547" s="406" t="s">
        <v>64</v>
      </c>
      <c r="F547" s="417" t="s">
        <v>1151</v>
      </c>
      <c r="G547" s="417"/>
      <c r="H547" s="371" t="n">
        <f aca="false">H548</f>
        <v>3213.286</v>
      </c>
      <c r="I547" s="371" t="n">
        <f aca="false">I548</f>
        <v>0</v>
      </c>
      <c r="J547" s="470" t="n">
        <f aca="false">J548</f>
        <v>0</v>
      </c>
    </row>
    <row r="548" customFormat="false" ht="25.5" hidden="false" customHeight="false" outlineLevel="0" collapsed="false">
      <c r="A548" s="398" t="n">
        <v>530</v>
      </c>
      <c r="B548" s="349" t="s">
        <v>1152</v>
      </c>
      <c r="C548" s="405" t="s">
        <v>309</v>
      </c>
      <c r="D548" s="406" t="s">
        <v>590</v>
      </c>
      <c r="E548" s="406" t="s">
        <v>64</v>
      </c>
      <c r="F548" s="417" t="s">
        <v>1153</v>
      </c>
      <c r="G548" s="417"/>
      <c r="H548" s="371" t="n">
        <f aca="false">H549</f>
        <v>3213.286</v>
      </c>
      <c r="I548" s="371" t="n">
        <f aca="false">I549</f>
        <v>0</v>
      </c>
      <c r="J548" s="470" t="n">
        <f aca="false">J549</f>
        <v>0</v>
      </c>
    </row>
    <row r="549" customFormat="false" ht="63.75" hidden="false" customHeight="false" outlineLevel="0" collapsed="false">
      <c r="A549" s="398" t="n">
        <v>531</v>
      </c>
      <c r="B549" s="349" t="s">
        <v>1154</v>
      </c>
      <c r="C549" s="405" t="s">
        <v>309</v>
      </c>
      <c r="D549" s="406" t="s">
        <v>590</v>
      </c>
      <c r="E549" s="406" t="s">
        <v>64</v>
      </c>
      <c r="F549" s="417" t="s">
        <v>1155</v>
      </c>
      <c r="G549" s="417"/>
      <c r="H549" s="371" t="n">
        <f aca="false">H550</f>
        <v>3213.286</v>
      </c>
      <c r="I549" s="371" t="n">
        <f aca="false">I550</f>
        <v>0</v>
      </c>
      <c r="J549" s="470" t="n">
        <f aca="false">J550</f>
        <v>0</v>
      </c>
    </row>
    <row r="550" customFormat="false" ht="25.5" hidden="false" customHeight="false" outlineLevel="0" collapsed="false">
      <c r="A550" s="398" t="n">
        <v>532</v>
      </c>
      <c r="B550" s="409" t="s">
        <v>854</v>
      </c>
      <c r="C550" s="405" t="s">
        <v>309</v>
      </c>
      <c r="D550" s="406" t="s">
        <v>590</v>
      </c>
      <c r="E550" s="406" t="s">
        <v>64</v>
      </c>
      <c r="F550" s="417" t="s">
        <v>1155</v>
      </c>
      <c r="G550" s="417" t="s">
        <v>678</v>
      </c>
      <c r="H550" s="371" t="n">
        <f aca="false">H551</f>
        <v>3213.286</v>
      </c>
      <c r="I550" s="407" t="n">
        <f aca="false">I551</f>
        <v>0</v>
      </c>
      <c r="J550" s="408" t="n">
        <f aca="false">J551</f>
        <v>0</v>
      </c>
    </row>
    <row r="551" customFormat="false" ht="25.5" hidden="false" customHeight="false" outlineLevel="0" collapsed="false">
      <c r="A551" s="398" t="n">
        <v>533</v>
      </c>
      <c r="B551" s="349" t="s">
        <v>855</v>
      </c>
      <c r="C551" s="405" t="s">
        <v>309</v>
      </c>
      <c r="D551" s="406" t="s">
        <v>590</v>
      </c>
      <c r="E551" s="406" t="s">
        <v>64</v>
      </c>
      <c r="F551" s="417" t="s">
        <v>1155</v>
      </c>
      <c r="G551" s="417" t="s">
        <v>563</v>
      </c>
      <c r="H551" s="410" t="n">
        <f aca="false">3076.1+137.186</f>
        <v>3213.286</v>
      </c>
      <c r="I551" s="407" t="n">
        <v>0</v>
      </c>
      <c r="J551" s="408" t="n">
        <v>0</v>
      </c>
    </row>
    <row r="552" customFormat="false" ht="12.75" hidden="false" customHeight="false" outlineLevel="0" collapsed="false">
      <c r="A552" s="398" t="n">
        <v>534</v>
      </c>
      <c r="B552" s="349" t="s">
        <v>804</v>
      </c>
      <c r="C552" s="405" t="s">
        <v>309</v>
      </c>
      <c r="D552" s="406" t="s">
        <v>619</v>
      </c>
      <c r="E552" s="406" t="s">
        <v>533</v>
      </c>
      <c r="F552" s="406"/>
      <c r="G552" s="406"/>
      <c r="H552" s="410" t="n">
        <f aca="false">H553+H559+H568</f>
        <v>24865.763</v>
      </c>
      <c r="I552" s="407" t="n">
        <f aca="false">I553+I559+I568</f>
        <v>23857.411</v>
      </c>
      <c r="J552" s="408" t="n">
        <f aca="false">J553+J559+J568</f>
        <v>23857.411</v>
      </c>
    </row>
    <row r="553" customFormat="false" ht="12.75" hidden="false" customHeight="false" outlineLevel="0" collapsed="false">
      <c r="A553" s="398" t="n">
        <v>535</v>
      </c>
      <c r="B553" s="483" t="s">
        <v>807</v>
      </c>
      <c r="C553" s="405" t="s">
        <v>309</v>
      </c>
      <c r="D553" s="406" t="s">
        <v>619</v>
      </c>
      <c r="E553" s="406" t="s">
        <v>556</v>
      </c>
      <c r="F553" s="406"/>
      <c r="G553" s="406"/>
      <c r="H553" s="410" t="n">
        <f aca="false">H554</f>
        <v>17809.859</v>
      </c>
      <c r="I553" s="371" t="n">
        <f aca="false">I554</f>
        <v>17000.877</v>
      </c>
      <c r="J553" s="470" t="n">
        <f aca="false">J554</f>
        <v>17000.877</v>
      </c>
    </row>
    <row r="554" customFormat="false" ht="25.5" hidden="false" customHeight="false" outlineLevel="0" collapsed="false">
      <c r="A554" s="398" t="n">
        <v>536</v>
      </c>
      <c r="B554" s="349" t="s">
        <v>978</v>
      </c>
      <c r="C554" s="405" t="s">
        <v>309</v>
      </c>
      <c r="D554" s="406" t="s">
        <v>619</v>
      </c>
      <c r="E554" s="406" t="s">
        <v>556</v>
      </c>
      <c r="F554" s="406" t="s">
        <v>979</v>
      </c>
      <c r="G554" s="406"/>
      <c r="H554" s="371" t="n">
        <f aca="false">H555</f>
        <v>17809.859</v>
      </c>
      <c r="I554" s="371" t="n">
        <f aca="false">I555</f>
        <v>17000.877</v>
      </c>
      <c r="J554" s="470" t="n">
        <f aca="false">J555</f>
        <v>17000.877</v>
      </c>
    </row>
    <row r="555" customFormat="false" ht="25.5" hidden="false" customHeight="false" outlineLevel="0" collapsed="false">
      <c r="A555" s="398" t="n">
        <v>537</v>
      </c>
      <c r="B555" s="349" t="s">
        <v>1156</v>
      </c>
      <c r="C555" s="405" t="s">
        <v>309</v>
      </c>
      <c r="D555" s="406" t="s">
        <v>619</v>
      </c>
      <c r="E555" s="406" t="s">
        <v>556</v>
      </c>
      <c r="F555" s="406" t="s">
        <v>1157</v>
      </c>
      <c r="G555" s="406"/>
      <c r="H555" s="371" t="n">
        <f aca="false">H556</f>
        <v>17809.859</v>
      </c>
      <c r="I555" s="407" t="n">
        <f aca="false">I556</f>
        <v>17000.877</v>
      </c>
      <c r="J555" s="408" t="n">
        <f aca="false">J556</f>
        <v>17000.877</v>
      </c>
    </row>
    <row r="556" customFormat="false" ht="63.75" hidden="false" customHeight="false" outlineLevel="0" collapsed="false">
      <c r="A556" s="398" t="n">
        <v>538</v>
      </c>
      <c r="B556" s="349" t="s">
        <v>1158</v>
      </c>
      <c r="C556" s="405" t="s">
        <v>309</v>
      </c>
      <c r="D556" s="406" t="s">
        <v>619</v>
      </c>
      <c r="E556" s="406" t="s">
        <v>556</v>
      </c>
      <c r="F556" s="406" t="s">
        <v>1159</v>
      </c>
      <c r="G556" s="406"/>
      <c r="H556" s="371" t="n">
        <f aca="false">H557</f>
        <v>17809.859</v>
      </c>
      <c r="I556" s="407" t="n">
        <f aca="false">I557</f>
        <v>17000.877</v>
      </c>
      <c r="J556" s="408" t="n">
        <f aca="false">J557</f>
        <v>17000.877</v>
      </c>
    </row>
    <row r="557" customFormat="false" ht="25.5" hidden="false" customHeight="false" outlineLevel="0" collapsed="false">
      <c r="A557" s="398" t="n">
        <v>539</v>
      </c>
      <c r="B557" s="349" t="s">
        <v>991</v>
      </c>
      <c r="C557" s="405" t="s">
        <v>309</v>
      </c>
      <c r="D557" s="406" t="s">
        <v>619</v>
      </c>
      <c r="E557" s="406" t="s">
        <v>556</v>
      </c>
      <c r="F557" s="406" t="s">
        <v>1159</v>
      </c>
      <c r="G557" s="406" t="s">
        <v>992</v>
      </c>
      <c r="H557" s="371" t="n">
        <f aca="false">H558</f>
        <v>17809.859</v>
      </c>
      <c r="I557" s="407" t="n">
        <f aca="false">I558</f>
        <v>17000.877</v>
      </c>
      <c r="J557" s="408" t="n">
        <f aca="false">J558</f>
        <v>17000.877</v>
      </c>
    </row>
    <row r="558" customFormat="false" ht="12.75" hidden="false" customHeight="false" outlineLevel="0" collapsed="false">
      <c r="A558" s="398" t="n">
        <v>540</v>
      </c>
      <c r="B558" s="349" t="s">
        <v>1160</v>
      </c>
      <c r="C558" s="405" t="s">
        <v>309</v>
      </c>
      <c r="D558" s="406" t="s">
        <v>619</v>
      </c>
      <c r="E558" s="406" t="s">
        <v>556</v>
      </c>
      <c r="F558" s="406" t="s">
        <v>1159</v>
      </c>
      <c r="G558" s="406" t="s">
        <v>1161</v>
      </c>
      <c r="H558" s="371" t="n">
        <v>17809.859</v>
      </c>
      <c r="I558" s="407" t="n">
        <v>17000.877</v>
      </c>
      <c r="J558" s="408" t="n">
        <v>17000.877</v>
      </c>
    </row>
    <row r="559" customFormat="false" ht="12.75" hidden="false" customHeight="false" outlineLevel="0" collapsed="false">
      <c r="A559" s="398" t="n">
        <v>541</v>
      </c>
      <c r="B559" s="349" t="s">
        <v>808</v>
      </c>
      <c r="C559" s="405" t="s">
        <v>309</v>
      </c>
      <c r="D559" s="406" t="s">
        <v>619</v>
      </c>
      <c r="E559" s="406" t="s">
        <v>619</v>
      </c>
      <c r="F559" s="406"/>
      <c r="G559" s="406"/>
      <c r="H559" s="410" t="n">
        <f aca="false">H560</f>
        <v>3809.404</v>
      </c>
      <c r="I559" s="407" t="n">
        <f aca="false">I560</f>
        <v>3610.034</v>
      </c>
      <c r="J559" s="408" t="n">
        <f aca="false">J560</f>
        <v>3610.034</v>
      </c>
    </row>
    <row r="560" customFormat="false" ht="25.5" hidden="false" customHeight="false" outlineLevel="0" collapsed="false">
      <c r="A560" s="398" t="n">
        <v>542</v>
      </c>
      <c r="B560" s="349" t="s">
        <v>1162</v>
      </c>
      <c r="C560" s="405" t="s">
        <v>309</v>
      </c>
      <c r="D560" s="406" t="s">
        <v>619</v>
      </c>
      <c r="E560" s="406" t="s">
        <v>619</v>
      </c>
      <c r="F560" s="406" t="s">
        <v>1163</v>
      </c>
      <c r="G560" s="406"/>
      <c r="H560" s="371" t="n">
        <f aca="false">H561</f>
        <v>3809.404</v>
      </c>
      <c r="I560" s="407" t="n">
        <f aca="false">I561</f>
        <v>3610.034</v>
      </c>
      <c r="J560" s="408" t="n">
        <f aca="false">J561</f>
        <v>3610.034</v>
      </c>
    </row>
    <row r="561" customFormat="false" ht="25.5" hidden="false" customHeight="false" outlineLevel="0" collapsed="false">
      <c r="A561" s="398" t="n">
        <v>543</v>
      </c>
      <c r="B561" s="349" t="s">
        <v>1164</v>
      </c>
      <c r="C561" s="405" t="s">
        <v>309</v>
      </c>
      <c r="D561" s="406" t="s">
        <v>619</v>
      </c>
      <c r="E561" s="406" t="s">
        <v>619</v>
      </c>
      <c r="F561" s="406" t="s">
        <v>1165</v>
      </c>
      <c r="G561" s="406"/>
      <c r="H561" s="371" t="n">
        <f aca="false">H562+H565</f>
        <v>3809.404</v>
      </c>
      <c r="I561" s="371" t="n">
        <f aca="false">I562+I565</f>
        <v>3610.034</v>
      </c>
      <c r="J561" s="470" t="n">
        <f aca="false">J562+J565</f>
        <v>3610.034</v>
      </c>
    </row>
    <row r="562" customFormat="false" ht="63.75" hidden="false" customHeight="false" outlineLevel="0" collapsed="false">
      <c r="A562" s="398" t="n">
        <v>544</v>
      </c>
      <c r="B562" s="349" t="s">
        <v>1166</v>
      </c>
      <c r="C562" s="405" t="s">
        <v>309</v>
      </c>
      <c r="D562" s="406" t="s">
        <v>619</v>
      </c>
      <c r="E562" s="406" t="s">
        <v>619</v>
      </c>
      <c r="F562" s="406" t="s">
        <v>1167</v>
      </c>
      <c r="G562" s="406"/>
      <c r="H562" s="371" t="n">
        <f aca="false">H563</f>
        <v>3262.964</v>
      </c>
      <c r="I562" s="407" t="n">
        <f aca="false">I563</f>
        <v>3044.094</v>
      </c>
      <c r="J562" s="408" t="n">
        <f aca="false">J563</f>
        <v>3044.094</v>
      </c>
    </row>
    <row r="563" customFormat="false" ht="25.5" hidden="false" customHeight="false" outlineLevel="0" collapsed="false">
      <c r="A563" s="398" t="n">
        <v>545</v>
      </c>
      <c r="B563" s="349" t="s">
        <v>991</v>
      </c>
      <c r="C563" s="405" t="s">
        <v>309</v>
      </c>
      <c r="D563" s="406" t="s">
        <v>619</v>
      </c>
      <c r="E563" s="406" t="s">
        <v>619</v>
      </c>
      <c r="F563" s="406" t="s">
        <v>1167</v>
      </c>
      <c r="G563" s="406" t="s">
        <v>992</v>
      </c>
      <c r="H563" s="371" t="n">
        <f aca="false">H564</f>
        <v>3262.964</v>
      </c>
      <c r="I563" s="407" t="n">
        <f aca="false">I564</f>
        <v>3044.094</v>
      </c>
      <c r="J563" s="408" t="n">
        <f aca="false">J564</f>
        <v>3044.094</v>
      </c>
    </row>
    <row r="564" customFormat="false" ht="12.75" hidden="false" customHeight="false" outlineLevel="0" collapsed="false">
      <c r="A564" s="398" t="n">
        <v>546</v>
      </c>
      <c r="B564" s="349" t="s">
        <v>1160</v>
      </c>
      <c r="C564" s="405" t="s">
        <v>309</v>
      </c>
      <c r="D564" s="406" t="s">
        <v>619</v>
      </c>
      <c r="E564" s="406" t="s">
        <v>619</v>
      </c>
      <c r="F564" s="406" t="s">
        <v>1167</v>
      </c>
      <c r="G564" s="406" t="s">
        <v>1161</v>
      </c>
      <c r="H564" s="371" t="n">
        <v>3262.964</v>
      </c>
      <c r="I564" s="407" t="n">
        <v>3044.094</v>
      </c>
      <c r="J564" s="408" t="n">
        <v>3044.094</v>
      </c>
    </row>
    <row r="565" customFormat="false" ht="51" hidden="false" customHeight="false" outlineLevel="0" collapsed="false">
      <c r="A565" s="398" t="n">
        <v>547</v>
      </c>
      <c r="B565" s="349" t="s">
        <v>1168</v>
      </c>
      <c r="C565" s="405" t="s">
        <v>309</v>
      </c>
      <c r="D565" s="406" t="s">
        <v>619</v>
      </c>
      <c r="E565" s="406" t="s">
        <v>619</v>
      </c>
      <c r="F565" s="406" t="s">
        <v>1169</v>
      </c>
      <c r="G565" s="406"/>
      <c r="H565" s="371" t="n">
        <f aca="false">H567</f>
        <v>546.44</v>
      </c>
      <c r="I565" s="407" t="n">
        <f aca="false">I567</f>
        <v>565.94</v>
      </c>
      <c r="J565" s="408" t="n">
        <f aca="false">J567</f>
        <v>565.94</v>
      </c>
    </row>
    <row r="566" customFormat="false" ht="25.5" hidden="false" customHeight="false" outlineLevel="0" collapsed="false">
      <c r="A566" s="398" t="n">
        <v>548</v>
      </c>
      <c r="B566" s="349" t="s">
        <v>991</v>
      </c>
      <c r="C566" s="405" t="s">
        <v>309</v>
      </c>
      <c r="D566" s="406" t="s">
        <v>619</v>
      </c>
      <c r="E566" s="406" t="s">
        <v>619</v>
      </c>
      <c r="F566" s="406" t="s">
        <v>1169</v>
      </c>
      <c r="G566" s="406" t="s">
        <v>992</v>
      </c>
      <c r="H566" s="371" t="n">
        <f aca="false">H567</f>
        <v>546.44</v>
      </c>
      <c r="I566" s="407" t="n">
        <f aca="false">I567</f>
        <v>565.94</v>
      </c>
      <c r="J566" s="408" t="n">
        <f aca="false">J567</f>
        <v>565.94</v>
      </c>
    </row>
    <row r="567" customFormat="false" ht="12.75" hidden="false" customHeight="false" outlineLevel="0" collapsed="false">
      <c r="A567" s="398" t="n">
        <v>549</v>
      </c>
      <c r="B567" s="349" t="s">
        <v>1160</v>
      </c>
      <c r="C567" s="405" t="s">
        <v>309</v>
      </c>
      <c r="D567" s="406" t="s">
        <v>619</v>
      </c>
      <c r="E567" s="406" t="s">
        <v>619</v>
      </c>
      <c r="F567" s="406" t="s">
        <v>1169</v>
      </c>
      <c r="G567" s="406" t="s">
        <v>1161</v>
      </c>
      <c r="H567" s="371" t="n">
        <f aca="false">440.1+106.34</f>
        <v>546.44</v>
      </c>
      <c r="I567" s="407" t="n">
        <f aca="false">459.6+106.34</f>
        <v>565.94</v>
      </c>
      <c r="J567" s="408" t="n">
        <f aca="false">459.6+106.34</f>
        <v>565.94</v>
      </c>
    </row>
    <row r="568" customFormat="false" ht="12.75" hidden="false" customHeight="false" outlineLevel="0" collapsed="false">
      <c r="A568" s="398" t="n">
        <v>550</v>
      </c>
      <c r="B568" s="484" t="s">
        <v>809</v>
      </c>
      <c r="C568" s="405" t="s">
        <v>309</v>
      </c>
      <c r="D568" s="406" t="s">
        <v>619</v>
      </c>
      <c r="E568" s="406" t="s">
        <v>793</v>
      </c>
      <c r="F568" s="406"/>
      <c r="G568" s="406"/>
      <c r="H568" s="410" t="n">
        <f aca="false">H571</f>
        <v>3246.5</v>
      </c>
      <c r="I568" s="407" t="n">
        <f aca="false">I571</f>
        <v>3246.5</v>
      </c>
      <c r="J568" s="408" t="n">
        <f aca="false">J571</f>
        <v>3246.5</v>
      </c>
    </row>
    <row r="569" customFormat="false" ht="12.75" hidden="false" customHeight="false" outlineLevel="0" collapsed="false">
      <c r="A569" s="398" t="n">
        <v>551</v>
      </c>
      <c r="B569" s="349" t="s">
        <v>846</v>
      </c>
      <c r="C569" s="405" t="s">
        <v>309</v>
      </c>
      <c r="D569" s="406" t="s">
        <v>619</v>
      </c>
      <c r="E569" s="406" t="s">
        <v>793</v>
      </c>
      <c r="F569" s="406" t="s">
        <v>847</v>
      </c>
      <c r="G569" s="406"/>
      <c r="H569" s="371" t="n">
        <f aca="false">H570</f>
        <v>3246.5</v>
      </c>
      <c r="I569" s="371" t="n">
        <f aca="false">I570</f>
        <v>3246.5</v>
      </c>
      <c r="J569" s="470" t="n">
        <f aca="false">J570</f>
        <v>3246.5</v>
      </c>
    </row>
    <row r="570" customFormat="false" ht="38.25" hidden="false" customHeight="false" outlineLevel="0" collapsed="false">
      <c r="A570" s="398" t="n">
        <v>552</v>
      </c>
      <c r="B570" s="349" t="s">
        <v>974</v>
      </c>
      <c r="C570" s="405" t="s">
        <v>309</v>
      </c>
      <c r="D570" s="406" t="s">
        <v>619</v>
      </c>
      <c r="E570" s="406" t="s">
        <v>793</v>
      </c>
      <c r="F570" s="406" t="s">
        <v>975</v>
      </c>
      <c r="G570" s="406"/>
      <c r="H570" s="371" t="n">
        <f aca="false">H571</f>
        <v>3246.5</v>
      </c>
      <c r="I570" s="407" t="n">
        <f aca="false">I571</f>
        <v>3246.5</v>
      </c>
      <c r="J570" s="408" t="n">
        <f aca="false">J571</f>
        <v>3246.5</v>
      </c>
    </row>
    <row r="571" customFormat="false" ht="63.75" hidden="false" customHeight="false" outlineLevel="0" collapsed="false">
      <c r="A571" s="398" t="n">
        <v>553</v>
      </c>
      <c r="B571" s="349" t="s">
        <v>1170</v>
      </c>
      <c r="C571" s="405" t="s">
        <v>309</v>
      </c>
      <c r="D571" s="406" t="s">
        <v>619</v>
      </c>
      <c r="E571" s="406" t="s">
        <v>793</v>
      </c>
      <c r="F571" s="406" t="s">
        <v>1171</v>
      </c>
      <c r="G571" s="406"/>
      <c r="H571" s="371" t="n">
        <f aca="false">H572+H575</f>
        <v>3246.5</v>
      </c>
      <c r="I571" s="407" t="n">
        <f aca="false">I572+I575</f>
        <v>3246.5</v>
      </c>
      <c r="J571" s="408" t="n">
        <f aca="false">J572+J575</f>
        <v>3246.5</v>
      </c>
    </row>
    <row r="572" customFormat="false" ht="51" hidden="false" customHeight="false" outlineLevel="0" collapsed="false">
      <c r="A572" s="398" t="n">
        <v>554</v>
      </c>
      <c r="B572" s="409" t="s">
        <v>852</v>
      </c>
      <c r="C572" s="405" t="s">
        <v>309</v>
      </c>
      <c r="D572" s="406" t="s">
        <v>619</v>
      </c>
      <c r="E572" s="406" t="s">
        <v>793</v>
      </c>
      <c r="F572" s="406" t="s">
        <v>1171</v>
      </c>
      <c r="G572" s="406" t="s">
        <v>555</v>
      </c>
      <c r="H572" s="371" t="n">
        <f aca="false">H573</f>
        <v>2755.20359</v>
      </c>
      <c r="I572" s="407" t="n">
        <f aca="false">I573</f>
        <v>2746.5</v>
      </c>
      <c r="J572" s="408" t="n">
        <f aca="false">J573</f>
        <v>2746.5</v>
      </c>
    </row>
    <row r="573" customFormat="false" ht="25.5" hidden="false" customHeight="false" outlineLevel="0" collapsed="false">
      <c r="A573" s="398" t="n">
        <v>555</v>
      </c>
      <c r="B573" s="349" t="s">
        <v>853</v>
      </c>
      <c r="C573" s="405" t="s">
        <v>309</v>
      </c>
      <c r="D573" s="406" t="s">
        <v>619</v>
      </c>
      <c r="E573" s="406" t="s">
        <v>793</v>
      </c>
      <c r="F573" s="406" t="s">
        <v>1171</v>
      </c>
      <c r="G573" s="406" t="s">
        <v>310</v>
      </c>
      <c r="H573" s="410" t="n">
        <v>2755.20359</v>
      </c>
      <c r="I573" s="407" t="n">
        <v>2746.5</v>
      </c>
      <c r="J573" s="408" t="n">
        <v>2746.5</v>
      </c>
    </row>
    <row r="574" customFormat="false" ht="25.5" hidden="false" customHeight="false" outlineLevel="0" collapsed="false">
      <c r="A574" s="398" t="n">
        <v>556</v>
      </c>
      <c r="B574" s="409" t="s">
        <v>854</v>
      </c>
      <c r="C574" s="405" t="s">
        <v>309</v>
      </c>
      <c r="D574" s="406" t="s">
        <v>619</v>
      </c>
      <c r="E574" s="406" t="s">
        <v>793</v>
      </c>
      <c r="F574" s="406" t="s">
        <v>1171</v>
      </c>
      <c r="G574" s="406" t="s">
        <v>678</v>
      </c>
      <c r="H574" s="371" t="n">
        <f aca="false">H575</f>
        <v>491.29641</v>
      </c>
      <c r="I574" s="407" t="n">
        <f aca="false">I575</f>
        <v>500</v>
      </c>
      <c r="J574" s="408" t="n">
        <f aca="false">J575</f>
        <v>500</v>
      </c>
    </row>
    <row r="575" customFormat="false" ht="25.5" hidden="false" customHeight="false" outlineLevel="0" collapsed="false">
      <c r="A575" s="398" t="n">
        <v>557</v>
      </c>
      <c r="B575" s="349" t="s">
        <v>855</v>
      </c>
      <c r="C575" s="405" t="s">
        <v>309</v>
      </c>
      <c r="D575" s="406" t="s">
        <v>619</v>
      </c>
      <c r="E575" s="406" t="s">
        <v>793</v>
      </c>
      <c r="F575" s="406" t="s">
        <v>1171</v>
      </c>
      <c r="G575" s="406" t="s">
        <v>563</v>
      </c>
      <c r="H575" s="410" t="n">
        <v>491.29641</v>
      </c>
      <c r="I575" s="407" t="n">
        <v>500</v>
      </c>
      <c r="J575" s="408" t="n">
        <v>500</v>
      </c>
    </row>
    <row r="576" customFormat="false" ht="12.75" hidden="false" customHeight="false" outlineLevel="0" collapsed="false">
      <c r="A576" s="398" t="n">
        <v>558</v>
      </c>
      <c r="B576" s="349" t="s">
        <v>936</v>
      </c>
      <c r="C576" s="405" t="s">
        <v>309</v>
      </c>
      <c r="D576" s="406" t="s">
        <v>601</v>
      </c>
      <c r="E576" s="406" t="s">
        <v>533</v>
      </c>
      <c r="F576" s="406"/>
      <c r="G576" s="406"/>
      <c r="H576" s="371" t="n">
        <f aca="false">H577</f>
        <v>80853.82021</v>
      </c>
      <c r="I576" s="407" t="n">
        <f aca="false">I577</f>
        <v>53945.683</v>
      </c>
      <c r="J576" s="408" t="n">
        <f aca="false">J577</f>
        <v>54312.91</v>
      </c>
    </row>
    <row r="577" customFormat="false" ht="12.75" hidden="false" customHeight="false" outlineLevel="0" collapsed="false">
      <c r="A577" s="398" t="n">
        <v>559</v>
      </c>
      <c r="B577" s="349" t="s">
        <v>811</v>
      </c>
      <c r="C577" s="405" t="s">
        <v>309</v>
      </c>
      <c r="D577" s="406" t="s">
        <v>601</v>
      </c>
      <c r="E577" s="406" t="s">
        <v>68</v>
      </c>
      <c r="F577" s="406"/>
      <c r="G577" s="406"/>
      <c r="H577" s="410" t="n">
        <f aca="false">H578</f>
        <v>80853.82021</v>
      </c>
      <c r="I577" s="371" t="n">
        <f aca="false">I578</f>
        <v>53945.683</v>
      </c>
      <c r="J577" s="470" t="n">
        <f aca="false">J578</f>
        <v>54312.91</v>
      </c>
    </row>
    <row r="578" customFormat="false" ht="25.5" hidden="false" customHeight="false" outlineLevel="0" collapsed="false">
      <c r="A578" s="398" t="n">
        <v>560</v>
      </c>
      <c r="B578" s="349" t="s">
        <v>978</v>
      </c>
      <c r="C578" s="405" t="s">
        <v>309</v>
      </c>
      <c r="D578" s="406" t="s">
        <v>601</v>
      </c>
      <c r="E578" s="406" t="s">
        <v>68</v>
      </c>
      <c r="F578" s="406" t="s">
        <v>979</v>
      </c>
      <c r="G578" s="406"/>
      <c r="H578" s="371" t="n">
        <f aca="false">H579+H613+H617+H633</f>
        <v>80853.82021</v>
      </c>
      <c r="I578" s="371" t="n">
        <f aca="false">I579+I613+I617+I633</f>
        <v>53945.683</v>
      </c>
      <c r="J578" s="470" t="n">
        <f aca="false">J579+J613+J617+J633</f>
        <v>54312.91</v>
      </c>
    </row>
    <row r="579" customFormat="false" ht="25.5" hidden="false" customHeight="false" outlineLevel="0" collapsed="false">
      <c r="A579" s="398" t="n">
        <v>561</v>
      </c>
      <c r="B579" s="349" t="s">
        <v>1172</v>
      </c>
      <c r="C579" s="405" t="s">
        <v>309</v>
      </c>
      <c r="D579" s="406" t="s">
        <v>601</v>
      </c>
      <c r="E579" s="406" t="s">
        <v>68</v>
      </c>
      <c r="F579" s="406" t="s">
        <v>1173</v>
      </c>
      <c r="G579" s="406"/>
      <c r="H579" s="371" t="n">
        <f aca="false">H580+H583+H586+H589+H592+H595+H598+H601+H610+H604+H607</f>
        <v>50418.25921</v>
      </c>
      <c r="I579" s="371" t="n">
        <f aca="false">I580+I583+I586+I589+I592+I595+I598+I601+I610+I604+I607</f>
        <v>29411.877</v>
      </c>
      <c r="J579" s="470" t="n">
        <f aca="false">J580+J583+J586+J589+J592+J595+J598+J601+J610+J604+J607</f>
        <v>29779.104</v>
      </c>
    </row>
    <row r="580" customFormat="false" ht="63.75" hidden="false" customHeight="false" outlineLevel="0" collapsed="false">
      <c r="A580" s="398" t="n">
        <v>562</v>
      </c>
      <c r="B580" s="349" t="s">
        <v>1174</v>
      </c>
      <c r="C580" s="405" t="s">
        <v>309</v>
      </c>
      <c r="D580" s="406" t="s">
        <v>601</v>
      </c>
      <c r="E580" s="406" t="s">
        <v>68</v>
      </c>
      <c r="F580" s="406" t="s">
        <v>1175</v>
      </c>
      <c r="G580" s="406"/>
      <c r="H580" s="371" t="n">
        <f aca="false">H582</f>
        <v>23032.763</v>
      </c>
      <c r="I580" s="407" t="n">
        <f aca="false">I582</f>
        <v>17904.641</v>
      </c>
      <c r="J580" s="408" t="n">
        <f aca="false">J582</f>
        <v>17904.641</v>
      </c>
    </row>
    <row r="581" customFormat="false" ht="25.5" hidden="false" customHeight="false" outlineLevel="0" collapsed="false">
      <c r="A581" s="398" t="n">
        <v>563</v>
      </c>
      <c r="B581" s="349" t="s">
        <v>991</v>
      </c>
      <c r="C581" s="405" t="s">
        <v>309</v>
      </c>
      <c r="D581" s="406" t="s">
        <v>601</v>
      </c>
      <c r="E581" s="406" t="s">
        <v>68</v>
      </c>
      <c r="F581" s="406" t="s">
        <v>1175</v>
      </c>
      <c r="G581" s="406" t="s">
        <v>992</v>
      </c>
      <c r="H581" s="371" t="n">
        <f aca="false">H582</f>
        <v>23032.763</v>
      </c>
      <c r="I581" s="407" t="n">
        <f aca="false">I582</f>
        <v>17904.641</v>
      </c>
      <c r="J581" s="408" t="n">
        <f aca="false">J582</f>
        <v>17904.641</v>
      </c>
    </row>
    <row r="582" customFormat="false" ht="12.75" hidden="false" customHeight="false" outlineLevel="0" collapsed="false">
      <c r="A582" s="398" t="n">
        <v>564</v>
      </c>
      <c r="B582" s="349" t="s">
        <v>1160</v>
      </c>
      <c r="C582" s="405" t="s">
        <v>309</v>
      </c>
      <c r="D582" s="406" t="s">
        <v>601</v>
      </c>
      <c r="E582" s="406" t="s">
        <v>68</v>
      </c>
      <c r="F582" s="406" t="s">
        <v>1175</v>
      </c>
      <c r="G582" s="406" t="s">
        <v>1161</v>
      </c>
      <c r="H582" s="371" t="n">
        <v>23032.763</v>
      </c>
      <c r="I582" s="407" t="n">
        <v>17904.641</v>
      </c>
      <c r="J582" s="408" t="n">
        <v>17904.641</v>
      </c>
    </row>
    <row r="583" customFormat="false" ht="89.25" hidden="false" customHeight="false" outlineLevel="0" collapsed="false">
      <c r="A583" s="398" t="n">
        <v>565</v>
      </c>
      <c r="B583" s="472" t="s">
        <v>1176</v>
      </c>
      <c r="C583" s="405" t="s">
        <v>309</v>
      </c>
      <c r="D583" s="406" t="s">
        <v>601</v>
      </c>
      <c r="E583" s="406" t="s">
        <v>68</v>
      </c>
      <c r="F583" s="406" t="s">
        <v>1177</v>
      </c>
      <c r="G583" s="406"/>
      <c r="H583" s="371" t="n">
        <f aca="false">H585</f>
        <v>1812.815</v>
      </c>
      <c r="I583" s="407" t="n">
        <f aca="false">I585</f>
        <v>2038.105</v>
      </c>
      <c r="J583" s="408" t="n">
        <f aca="false">J585</f>
        <v>2038.105</v>
      </c>
    </row>
    <row r="584" customFormat="false" ht="25.5" hidden="false" customHeight="false" outlineLevel="0" collapsed="false">
      <c r="A584" s="398" t="n">
        <v>566</v>
      </c>
      <c r="B584" s="349" t="s">
        <v>991</v>
      </c>
      <c r="C584" s="405" t="s">
        <v>309</v>
      </c>
      <c r="D584" s="406" t="s">
        <v>601</v>
      </c>
      <c r="E584" s="406" t="s">
        <v>68</v>
      </c>
      <c r="F584" s="406" t="s">
        <v>1177</v>
      </c>
      <c r="G584" s="406" t="s">
        <v>992</v>
      </c>
      <c r="H584" s="371" t="n">
        <f aca="false">H585</f>
        <v>1812.815</v>
      </c>
      <c r="I584" s="407" t="n">
        <f aca="false">I585</f>
        <v>2038.105</v>
      </c>
      <c r="J584" s="408" t="n">
        <f aca="false">J585</f>
        <v>2038.105</v>
      </c>
    </row>
    <row r="585" customFormat="false" ht="12.75" hidden="false" customHeight="false" outlineLevel="0" collapsed="false">
      <c r="A585" s="398" t="n">
        <v>567</v>
      </c>
      <c r="B585" s="349" t="s">
        <v>1160</v>
      </c>
      <c r="C585" s="405" t="s">
        <v>309</v>
      </c>
      <c r="D585" s="406" t="s">
        <v>601</v>
      </c>
      <c r="E585" s="406" t="s">
        <v>68</v>
      </c>
      <c r="F585" s="406" t="s">
        <v>1177</v>
      </c>
      <c r="G585" s="406" t="s">
        <v>1161</v>
      </c>
      <c r="H585" s="371" t="n">
        <f aca="false">2312.815-500</f>
        <v>1812.815</v>
      </c>
      <c r="I585" s="407" t="n">
        <v>2038.105</v>
      </c>
      <c r="J585" s="408" t="n">
        <v>2038.105</v>
      </c>
    </row>
    <row r="586" customFormat="false" ht="89.25" hidden="false" customHeight="false" outlineLevel="0" collapsed="false">
      <c r="A586" s="398" t="n">
        <v>568</v>
      </c>
      <c r="B586" s="472" t="s">
        <v>1178</v>
      </c>
      <c r="C586" s="405" t="s">
        <v>309</v>
      </c>
      <c r="D586" s="406" t="s">
        <v>601</v>
      </c>
      <c r="E586" s="406" t="s">
        <v>68</v>
      </c>
      <c r="F586" s="406" t="s">
        <v>1179</v>
      </c>
      <c r="G586" s="406"/>
      <c r="H586" s="371" t="n">
        <f aca="false">H588</f>
        <v>1904.783</v>
      </c>
      <c r="I586" s="407" t="n">
        <f aca="false">I588</f>
        <v>1630.073</v>
      </c>
      <c r="J586" s="408" t="n">
        <f aca="false">J588</f>
        <v>1630.073</v>
      </c>
    </row>
    <row r="587" customFormat="false" ht="25.5" hidden="false" customHeight="false" outlineLevel="0" collapsed="false">
      <c r="A587" s="398" t="n">
        <v>569</v>
      </c>
      <c r="B587" s="349" t="s">
        <v>991</v>
      </c>
      <c r="C587" s="405" t="s">
        <v>309</v>
      </c>
      <c r="D587" s="406" t="s">
        <v>601</v>
      </c>
      <c r="E587" s="406" t="s">
        <v>68</v>
      </c>
      <c r="F587" s="406" t="s">
        <v>1179</v>
      </c>
      <c r="G587" s="406" t="s">
        <v>992</v>
      </c>
      <c r="H587" s="371" t="n">
        <f aca="false">H588</f>
        <v>1904.783</v>
      </c>
      <c r="I587" s="407" t="n">
        <f aca="false">I588</f>
        <v>1630.073</v>
      </c>
      <c r="J587" s="408" t="n">
        <f aca="false">J588</f>
        <v>1630.073</v>
      </c>
    </row>
    <row r="588" customFormat="false" ht="12.75" hidden="false" customHeight="false" outlineLevel="0" collapsed="false">
      <c r="A588" s="398" t="n">
        <v>570</v>
      </c>
      <c r="B588" s="349" t="s">
        <v>1160</v>
      </c>
      <c r="C588" s="405" t="s">
        <v>309</v>
      </c>
      <c r="D588" s="406" t="s">
        <v>601</v>
      </c>
      <c r="E588" s="406" t="s">
        <v>68</v>
      </c>
      <c r="F588" s="406" t="s">
        <v>1179</v>
      </c>
      <c r="G588" s="406" t="s">
        <v>1161</v>
      </c>
      <c r="H588" s="371" t="n">
        <f aca="false">1904.783</f>
        <v>1904.783</v>
      </c>
      <c r="I588" s="407" t="n">
        <v>1630.073</v>
      </c>
      <c r="J588" s="408" t="n">
        <v>1630.073</v>
      </c>
    </row>
    <row r="589" customFormat="false" ht="89.25" hidden="false" customHeight="false" outlineLevel="0" collapsed="false">
      <c r="A589" s="398" t="n">
        <v>571</v>
      </c>
      <c r="B589" s="472" t="s">
        <v>1180</v>
      </c>
      <c r="C589" s="405" t="s">
        <v>309</v>
      </c>
      <c r="D589" s="406" t="s">
        <v>601</v>
      </c>
      <c r="E589" s="406" t="s">
        <v>68</v>
      </c>
      <c r="F589" s="406" t="s">
        <v>1181</v>
      </c>
      <c r="G589" s="406"/>
      <c r="H589" s="371" t="n">
        <f aca="false">H591</f>
        <v>1118.075</v>
      </c>
      <c r="I589" s="407" t="n">
        <f aca="false">I591</f>
        <v>1085.005</v>
      </c>
      <c r="J589" s="408" t="n">
        <f aca="false">J591</f>
        <v>1085.005</v>
      </c>
    </row>
    <row r="590" customFormat="false" ht="25.5" hidden="false" customHeight="false" outlineLevel="0" collapsed="false">
      <c r="A590" s="398" t="n">
        <v>572</v>
      </c>
      <c r="B590" s="349" t="s">
        <v>991</v>
      </c>
      <c r="C590" s="405" t="s">
        <v>309</v>
      </c>
      <c r="D590" s="406" t="s">
        <v>601</v>
      </c>
      <c r="E590" s="406" t="s">
        <v>68</v>
      </c>
      <c r="F590" s="406" t="s">
        <v>1181</v>
      </c>
      <c r="G590" s="406" t="s">
        <v>992</v>
      </c>
      <c r="H590" s="371" t="n">
        <f aca="false">H591</f>
        <v>1118.075</v>
      </c>
      <c r="I590" s="407" t="n">
        <f aca="false">I591</f>
        <v>1085.005</v>
      </c>
      <c r="J590" s="408" t="n">
        <f aca="false">J591</f>
        <v>1085.005</v>
      </c>
    </row>
    <row r="591" customFormat="false" ht="12.75" hidden="false" customHeight="false" outlineLevel="0" collapsed="false">
      <c r="A591" s="398" t="n">
        <v>573</v>
      </c>
      <c r="B591" s="349" t="s">
        <v>1160</v>
      </c>
      <c r="C591" s="405" t="s">
        <v>309</v>
      </c>
      <c r="D591" s="406" t="s">
        <v>601</v>
      </c>
      <c r="E591" s="406" t="s">
        <v>68</v>
      </c>
      <c r="F591" s="406" t="s">
        <v>1181</v>
      </c>
      <c r="G591" s="406" t="s">
        <v>1161</v>
      </c>
      <c r="H591" s="371" t="n">
        <f aca="false">1268.075-150</f>
        <v>1118.075</v>
      </c>
      <c r="I591" s="407" t="n">
        <v>1085.005</v>
      </c>
      <c r="J591" s="408" t="n">
        <v>1085.005</v>
      </c>
    </row>
    <row r="592" customFormat="false" ht="89.25" hidden="false" customHeight="false" outlineLevel="0" collapsed="false">
      <c r="A592" s="398" t="n">
        <v>574</v>
      </c>
      <c r="B592" s="472" t="s">
        <v>1182</v>
      </c>
      <c r="C592" s="405" t="s">
        <v>309</v>
      </c>
      <c r="D592" s="406" t="s">
        <v>601</v>
      </c>
      <c r="E592" s="406" t="s">
        <v>68</v>
      </c>
      <c r="F592" s="406" t="s">
        <v>1183</v>
      </c>
      <c r="G592" s="406"/>
      <c r="H592" s="371" t="n">
        <f aca="false">H594</f>
        <v>1208.331</v>
      </c>
      <c r="I592" s="407" t="n">
        <f aca="false">I594</f>
        <v>1528.961</v>
      </c>
      <c r="J592" s="408" t="n">
        <f aca="false">J594</f>
        <v>1528.961</v>
      </c>
    </row>
    <row r="593" customFormat="false" ht="25.5" hidden="false" customHeight="false" outlineLevel="0" collapsed="false">
      <c r="A593" s="398" t="n">
        <v>575</v>
      </c>
      <c r="B593" s="349" t="s">
        <v>991</v>
      </c>
      <c r="C593" s="405" t="s">
        <v>309</v>
      </c>
      <c r="D593" s="406" t="s">
        <v>601</v>
      </c>
      <c r="E593" s="406" t="s">
        <v>68</v>
      </c>
      <c r="F593" s="406" t="s">
        <v>1183</v>
      </c>
      <c r="G593" s="406" t="s">
        <v>992</v>
      </c>
      <c r="H593" s="371" t="n">
        <f aca="false">H594</f>
        <v>1208.331</v>
      </c>
      <c r="I593" s="407" t="n">
        <f aca="false">I594</f>
        <v>1528.961</v>
      </c>
      <c r="J593" s="408" t="n">
        <f aca="false">J594</f>
        <v>1528.961</v>
      </c>
    </row>
    <row r="594" customFormat="false" ht="12.75" hidden="false" customHeight="false" outlineLevel="0" collapsed="false">
      <c r="A594" s="398" t="n">
        <v>576</v>
      </c>
      <c r="B594" s="349" t="s">
        <v>1160</v>
      </c>
      <c r="C594" s="405" t="s">
        <v>309</v>
      </c>
      <c r="D594" s="406" t="s">
        <v>601</v>
      </c>
      <c r="E594" s="406" t="s">
        <v>68</v>
      </c>
      <c r="F594" s="406" t="s">
        <v>1183</v>
      </c>
      <c r="G594" s="406" t="s">
        <v>1161</v>
      </c>
      <c r="H594" s="371" t="n">
        <f aca="false">1712.031-503.7</f>
        <v>1208.331</v>
      </c>
      <c r="I594" s="407" t="n">
        <v>1528.961</v>
      </c>
      <c r="J594" s="408" t="n">
        <v>1528.961</v>
      </c>
    </row>
    <row r="595" customFormat="false" ht="89.25" hidden="false" customHeight="false" outlineLevel="0" collapsed="false">
      <c r="A595" s="398" t="n">
        <v>577</v>
      </c>
      <c r="B595" s="472" t="s">
        <v>1184</v>
      </c>
      <c r="C595" s="405" t="s">
        <v>309</v>
      </c>
      <c r="D595" s="406" t="s">
        <v>601</v>
      </c>
      <c r="E595" s="406" t="s">
        <v>68</v>
      </c>
      <c r="F595" s="406" t="s">
        <v>1185</v>
      </c>
      <c r="G595" s="406"/>
      <c r="H595" s="371" t="n">
        <f aca="false">H597</f>
        <v>2453.427</v>
      </c>
      <c r="I595" s="407" t="n">
        <f aca="false">I597</f>
        <v>2087.187</v>
      </c>
      <c r="J595" s="408" t="n">
        <f aca="false">J597</f>
        <v>2087.187</v>
      </c>
    </row>
    <row r="596" customFormat="false" ht="25.5" hidden="false" customHeight="false" outlineLevel="0" collapsed="false">
      <c r="A596" s="398" t="n">
        <v>578</v>
      </c>
      <c r="B596" s="349" t="s">
        <v>991</v>
      </c>
      <c r="C596" s="405" t="s">
        <v>309</v>
      </c>
      <c r="D596" s="406" t="s">
        <v>601</v>
      </c>
      <c r="E596" s="406" t="s">
        <v>68</v>
      </c>
      <c r="F596" s="406" t="s">
        <v>1185</v>
      </c>
      <c r="G596" s="406" t="s">
        <v>992</v>
      </c>
      <c r="H596" s="371" t="n">
        <f aca="false">H597</f>
        <v>2453.427</v>
      </c>
      <c r="I596" s="407" t="n">
        <f aca="false">I597</f>
        <v>2087.187</v>
      </c>
      <c r="J596" s="408" t="n">
        <f aca="false">J597</f>
        <v>2087.187</v>
      </c>
    </row>
    <row r="597" customFormat="false" ht="12.75" hidden="false" customHeight="false" outlineLevel="0" collapsed="false">
      <c r="A597" s="398" t="n">
        <v>579</v>
      </c>
      <c r="B597" s="349" t="s">
        <v>1160</v>
      </c>
      <c r="C597" s="405" t="s">
        <v>309</v>
      </c>
      <c r="D597" s="406" t="s">
        <v>601</v>
      </c>
      <c r="E597" s="406" t="s">
        <v>68</v>
      </c>
      <c r="F597" s="406" t="s">
        <v>1185</v>
      </c>
      <c r="G597" s="406" t="s">
        <v>1161</v>
      </c>
      <c r="H597" s="371" t="n">
        <v>2453.427</v>
      </c>
      <c r="I597" s="407" t="n">
        <v>2087.187</v>
      </c>
      <c r="J597" s="408" t="n">
        <v>2087.187</v>
      </c>
    </row>
    <row r="598" customFormat="false" ht="89.25" hidden="false" customHeight="false" outlineLevel="0" collapsed="false">
      <c r="A598" s="398" t="n">
        <v>580</v>
      </c>
      <c r="B598" s="349" t="s">
        <v>1186</v>
      </c>
      <c r="C598" s="405" t="s">
        <v>309</v>
      </c>
      <c r="D598" s="406" t="s">
        <v>601</v>
      </c>
      <c r="E598" s="406" t="s">
        <v>68</v>
      </c>
      <c r="F598" s="406" t="s">
        <v>1187</v>
      </c>
      <c r="G598" s="406"/>
      <c r="H598" s="371" t="n">
        <f aca="false">H599</f>
        <v>32.27221</v>
      </c>
      <c r="I598" s="407" t="n">
        <f aca="false">I599</f>
        <v>0</v>
      </c>
      <c r="J598" s="408" t="n">
        <f aca="false">J599</f>
        <v>0</v>
      </c>
    </row>
    <row r="599" customFormat="false" ht="25.5" hidden="false" customHeight="false" outlineLevel="0" collapsed="false">
      <c r="A599" s="398" t="n">
        <v>581</v>
      </c>
      <c r="B599" s="349" t="s">
        <v>991</v>
      </c>
      <c r="C599" s="405" t="s">
        <v>309</v>
      </c>
      <c r="D599" s="406" t="s">
        <v>601</v>
      </c>
      <c r="E599" s="406" t="s">
        <v>68</v>
      </c>
      <c r="F599" s="406" t="s">
        <v>1187</v>
      </c>
      <c r="G599" s="406" t="s">
        <v>992</v>
      </c>
      <c r="H599" s="371" t="n">
        <f aca="false">H600</f>
        <v>32.27221</v>
      </c>
      <c r="I599" s="407" t="n">
        <f aca="false">I600</f>
        <v>0</v>
      </c>
      <c r="J599" s="408" t="n">
        <f aca="false">J600</f>
        <v>0</v>
      </c>
    </row>
    <row r="600" customFormat="false" ht="12.75" hidden="false" customHeight="false" outlineLevel="0" collapsed="false">
      <c r="A600" s="398" t="n">
        <v>582</v>
      </c>
      <c r="B600" s="349" t="s">
        <v>1160</v>
      </c>
      <c r="C600" s="405" t="s">
        <v>309</v>
      </c>
      <c r="D600" s="406" t="s">
        <v>601</v>
      </c>
      <c r="E600" s="406" t="s">
        <v>68</v>
      </c>
      <c r="F600" s="406" t="s">
        <v>1187</v>
      </c>
      <c r="G600" s="406" t="s">
        <v>1161</v>
      </c>
      <c r="H600" s="371" t="n">
        <v>32.27221</v>
      </c>
      <c r="I600" s="407" t="n">
        <v>0</v>
      </c>
      <c r="J600" s="408" t="n">
        <v>0</v>
      </c>
    </row>
    <row r="601" customFormat="false" ht="89.25" hidden="false" customHeight="false" outlineLevel="0" collapsed="false">
      <c r="A601" s="398" t="n">
        <v>583</v>
      </c>
      <c r="B601" s="472" t="s">
        <v>1188</v>
      </c>
      <c r="C601" s="405" t="s">
        <v>309</v>
      </c>
      <c r="D601" s="406" t="s">
        <v>601</v>
      </c>
      <c r="E601" s="406" t="s">
        <v>68</v>
      </c>
      <c r="F601" s="406" t="s">
        <v>1189</v>
      </c>
      <c r="G601" s="406"/>
      <c r="H601" s="371" t="n">
        <f aca="false">H602</f>
        <v>3099.196</v>
      </c>
      <c r="I601" s="371" t="n">
        <f aca="false">I602</f>
        <v>2952.542</v>
      </c>
      <c r="J601" s="470" t="n">
        <f aca="false">J602</f>
        <v>2952.542</v>
      </c>
    </row>
    <row r="602" customFormat="false" ht="25.5" hidden="false" customHeight="false" outlineLevel="0" collapsed="false">
      <c r="A602" s="398" t="n">
        <v>584</v>
      </c>
      <c r="B602" s="349" t="s">
        <v>991</v>
      </c>
      <c r="C602" s="405" t="s">
        <v>309</v>
      </c>
      <c r="D602" s="406" t="s">
        <v>601</v>
      </c>
      <c r="E602" s="406" t="s">
        <v>68</v>
      </c>
      <c r="F602" s="406" t="s">
        <v>1189</v>
      </c>
      <c r="G602" s="406" t="s">
        <v>992</v>
      </c>
      <c r="H602" s="371" t="n">
        <f aca="false">H603</f>
        <v>3099.196</v>
      </c>
      <c r="I602" s="407" t="n">
        <f aca="false">I603</f>
        <v>2952.542</v>
      </c>
      <c r="J602" s="408" t="n">
        <f aca="false">J603</f>
        <v>2952.542</v>
      </c>
    </row>
    <row r="603" customFormat="false" ht="12.75" hidden="false" customHeight="false" outlineLevel="0" collapsed="false">
      <c r="A603" s="398" t="n">
        <v>585</v>
      </c>
      <c r="B603" s="349" t="s">
        <v>1160</v>
      </c>
      <c r="C603" s="405" t="s">
        <v>309</v>
      </c>
      <c r="D603" s="406" t="s">
        <v>601</v>
      </c>
      <c r="E603" s="406" t="s">
        <v>68</v>
      </c>
      <c r="F603" s="406" t="s">
        <v>1189</v>
      </c>
      <c r="G603" s="406" t="s">
        <v>1161</v>
      </c>
      <c r="H603" s="371" t="n">
        <f aca="false">3364.502-265.306</f>
        <v>3099.196</v>
      </c>
      <c r="I603" s="407" t="n">
        <v>2952.542</v>
      </c>
      <c r="J603" s="408" t="n">
        <v>2952.542</v>
      </c>
    </row>
    <row r="604" customFormat="false" ht="76.5" hidden="false" customHeight="false" outlineLevel="0" collapsed="false">
      <c r="A604" s="398" t="n">
        <v>586</v>
      </c>
      <c r="B604" s="472" t="s">
        <v>1190</v>
      </c>
      <c r="C604" s="405" t="s">
        <v>309</v>
      </c>
      <c r="D604" s="406" t="s">
        <v>601</v>
      </c>
      <c r="E604" s="406" t="s">
        <v>68</v>
      </c>
      <c r="F604" s="406" t="s">
        <v>1191</v>
      </c>
      <c r="G604" s="406"/>
      <c r="H604" s="371" t="n">
        <f aca="false">H605</f>
        <v>0</v>
      </c>
      <c r="I604" s="371" t="n">
        <f aca="false">I605</f>
        <v>185.363</v>
      </c>
      <c r="J604" s="470" t="n">
        <f aca="false">J605</f>
        <v>552.59</v>
      </c>
    </row>
    <row r="605" customFormat="false" ht="25.5" hidden="false" customHeight="false" outlineLevel="0" collapsed="false">
      <c r="A605" s="398" t="n">
        <v>587</v>
      </c>
      <c r="B605" s="349" t="s">
        <v>991</v>
      </c>
      <c r="C605" s="405" t="s">
        <v>309</v>
      </c>
      <c r="D605" s="406" t="s">
        <v>601</v>
      </c>
      <c r="E605" s="406" t="s">
        <v>68</v>
      </c>
      <c r="F605" s="406" t="s">
        <v>1191</v>
      </c>
      <c r="G605" s="406" t="s">
        <v>992</v>
      </c>
      <c r="H605" s="371" t="n">
        <f aca="false">H606</f>
        <v>0</v>
      </c>
      <c r="I605" s="407" t="n">
        <f aca="false">I606</f>
        <v>185.363</v>
      </c>
      <c r="J605" s="408" t="n">
        <f aca="false">J606</f>
        <v>552.59</v>
      </c>
    </row>
    <row r="606" customFormat="false" ht="12.75" hidden="false" customHeight="false" outlineLevel="0" collapsed="false">
      <c r="A606" s="398" t="n">
        <v>588</v>
      </c>
      <c r="B606" s="349" t="s">
        <v>1160</v>
      </c>
      <c r="C606" s="405" t="s">
        <v>309</v>
      </c>
      <c r="D606" s="406" t="s">
        <v>601</v>
      </c>
      <c r="E606" s="406" t="s">
        <v>68</v>
      </c>
      <c r="F606" s="406" t="s">
        <v>1191</v>
      </c>
      <c r="G606" s="406" t="s">
        <v>1161</v>
      </c>
      <c r="H606" s="371" t="n">
        <v>0</v>
      </c>
      <c r="I606" s="407" t="n">
        <v>185.363</v>
      </c>
      <c r="J606" s="408" t="n">
        <v>552.59</v>
      </c>
    </row>
    <row r="607" customFormat="false" ht="63.75" hidden="false" customHeight="false" outlineLevel="0" collapsed="false">
      <c r="A607" s="398" t="n">
        <v>589</v>
      </c>
      <c r="B607" s="472" t="s">
        <v>1192</v>
      </c>
      <c r="C607" s="405" t="s">
        <v>309</v>
      </c>
      <c r="D607" s="406" t="s">
        <v>601</v>
      </c>
      <c r="E607" s="406" t="s">
        <v>68</v>
      </c>
      <c r="F607" s="406" t="s">
        <v>1193</v>
      </c>
      <c r="G607" s="406"/>
      <c r="H607" s="371" t="n">
        <f aca="false">H608</f>
        <v>15556.597</v>
      </c>
      <c r="I607" s="371" t="n">
        <f aca="false">I608</f>
        <v>0</v>
      </c>
      <c r="J607" s="470" t="n">
        <f aca="false">J608</f>
        <v>0</v>
      </c>
    </row>
    <row r="608" customFormat="false" ht="25.5" hidden="false" customHeight="false" outlineLevel="0" collapsed="false">
      <c r="A608" s="398" t="n">
        <v>590</v>
      </c>
      <c r="B608" s="349" t="s">
        <v>991</v>
      </c>
      <c r="C608" s="405" t="s">
        <v>309</v>
      </c>
      <c r="D608" s="406" t="s">
        <v>601</v>
      </c>
      <c r="E608" s="406" t="s">
        <v>68</v>
      </c>
      <c r="F608" s="406" t="s">
        <v>1193</v>
      </c>
      <c r="G608" s="406" t="s">
        <v>992</v>
      </c>
      <c r="H608" s="371" t="n">
        <f aca="false">H609</f>
        <v>15556.597</v>
      </c>
      <c r="I608" s="407" t="n">
        <f aca="false">I609</f>
        <v>0</v>
      </c>
      <c r="J608" s="408" t="n">
        <f aca="false">J609</f>
        <v>0</v>
      </c>
    </row>
    <row r="609" customFormat="false" ht="12.75" hidden="false" customHeight="false" outlineLevel="0" collapsed="false">
      <c r="A609" s="398" t="n">
        <v>591</v>
      </c>
      <c r="B609" s="349" t="s">
        <v>1160</v>
      </c>
      <c r="C609" s="405" t="s">
        <v>309</v>
      </c>
      <c r="D609" s="406" t="s">
        <v>601</v>
      </c>
      <c r="E609" s="406" t="s">
        <v>68</v>
      </c>
      <c r="F609" s="406" t="s">
        <v>1193</v>
      </c>
      <c r="G609" s="406" t="s">
        <v>1161</v>
      </c>
      <c r="H609" s="371" t="n">
        <v>15556.597</v>
      </c>
      <c r="I609" s="407" t="n">
        <v>0</v>
      </c>
      <c r="J609" s="408" t="n">
        <v>0</v>
      </c>
    </row>
    <row r="610" customFormat="false" ht="63.75" hidden="false" customHeight="false" outlineLevel="0" collapsed="false">
      <c r="A610" s="398" t="n">
        <v>592</v>
      </c>
      <c r="B610" s="472" t="s">
        <v>1194</v>
      </c>
      <c r="C610" s="405" t="s">
        <v>309</v>
      </c>
      <c r="D610" s="406" t="s">
        <v>601</v>
      </c>
      <c r="E610" s="406" t="s">
        <v>68</v>
      </c>
      <c r="F610" s="406" t="s">
        <v>1195</v>
      </c>
      <c r="G610" s="406"/>
      <c r="H610" s="371" t="n">
        <f aca="false">H611</f>
        <v>200</v>
      </c>
      <c r="I610" s="371" t="n">
        <f aca="false">I611</f>
        <v>0</v>
      </c>
      <c r="J610" s="470" t="n">
        <f aca="false">J611</f>
        <v>0</v>
      </c>
    </row>
    <row r="611" customFormat="false" ht="25.5" hidden="false" customHeight="false" outlineLevel="0" collapsed="false">
      <c r="A611" s="398" t="n">
        <v>593</v>
      </c>
      <c r="B611" s="349" t="s">
        <v>991</v>
      </c>
      <c r="C611" s="405" t="s">
        <v>309</v>
      </c>
      <c r="D611" s="406" t="s">
        <v>601</v>
      </c>
      <c r="E611" s="406" t="s">
        <v>68</v>
      </c>
      <c r="F611" s="406" t="s">
        <v>1195</v>
      </c>
      <c r="G611" s="406" t="s">
        <v>992</v>
      </c>
      <c r="H611" s="371" t="n">
        <f aca="false">H612</f>
        <v>200</v>
      </c>
      <c r="I611" s="407" t="n">
        <f aca="false">I612</f>
        <v>0</v>
      </c>
      <c r="J611" s="408" t="n">
        <f aca="false">J612</f>
        <v>0</v>
      </c>
    </row>
    <row r="612" customFormat="false" ht="12.75" hidden="false" customHeight="false" outlineLevel="0" collapsed="false">
      <c r="A612" s="398" t="n">
        <v>594</v>
      </c>
      <c r="B612" s="349" t="s">
        <v>1160</v>
      </c>
      <c r="C612" s="405" t="s">
        <v>309</v>
      </c>
      <c r="D612" s="406" t="s">
        <v>601</v>
      </c>
      <c r="E612" s="406" t="s">
        <v>68</v>
      </c>
      <c r="F612" s="406" t="s">
        <v>1195</v>
      </c>
      <c r="G612" s="406" t="s">
        <v>1161</v>
      </c>
      <c r="H612" s="371" t="n">
        <v>200</v>
      </c>
      <c r="I612" s="407" t="n">
        <v>0</v>
      </c>
      <c r="J612" s="408" t="n">
        <v>0</v>
      </c>
    </row>
    <row r="613" customFormat="false" ht="12.75" hidden="false" customHeight="false" outlineLevel="0" collapsed="false">
      <c r="A613" s="398" t="n">
        <v>595</v>
      </c>
      <c r="B613" s="349" t="s">
        <v>1196</v>
      </c>
      <c r="C613" s="405" t="s">
        <v>309</v>
      </c>
      <c r="D613" s="406" t="s">
        <v>601</v>
      </c>
      <c r="E613" s="406" t="s">
        <v>68</v>
      </c>
      <c r="F613" s="406" t="s">
        <v>1197</v>
      </c>
      <c r="G613" s="406"/>
      <c r="H613" s="371" t="n">
        <f aca="false">H615</f>
        <v>3773.567</v>
      </c>
      <c r="I613" s="407" t="n">
        <f aca="false">I615</f>
        <v>3351.095</v>
      </c>
      <c r="J613" s="408" t="n">
        <f aca="false">J615</f>
        <v>3351.095</v>
      </c>
    </row>
    <row r="614" customFormat="false" ht="51" hidden="false" customHeight="false" outlineLevel="0" collapsed="false">
      <c r="A614" s="398" t="n">
        <v>596</v>
      </c>
      <c r="B614" s="349" t="s">
        <v>1198</v>
      </c>
      <c r="C614" s="405" t="s">
        <v>309</v>
      </c>
      <c r="D614" s="406" t="s">
        <v>601</v>
      </c>
      <c r="E614" s="406" t="s">
        <v>68</v>
      </c>
      <c r="F614" s="406" t="s">
        <v>1199</v>
      </c>
      <c r="G614" s="406"/>
      <c r="H614" s="371" t="n">
        <f aca="false">H616</f>
        <v>3773.567</v>
      </c>
      <c r="I614" s="407" t="n">
        <f aca="false">I616</f>
        <v>3351.095</v>
      </c>
      <c r="J614" s="408" t="n">
        <f aca="false">J616</f>
        <v>3351.095</v>
      </c>
    </row>
    <row r="615" customFormat="false" ht="25.5" hidden="false" customHeight="false" outlineLevel="0" collapsed="false">
      <c r="A615" s="398" t="n">
        <v>597</v>
      </c>
      <c r="B615" s="349" t="s">
        <v>991</v>
      </c>
      <c r="C615" s="405" t="s">
        <v>309</v>
      </c>
      <c r="D615" s="406" t="s">
        <v>601</v>
      </c>
      <c r="E615" s="406" t="s">
        <v>68</v>
      </c>
      <c r="F615" s="406" t="s">
        <v>1199</v>
      </c>
      <c r="G615" s="406" t="s">
        <v>992</v>
      </c>
      <c r="H615" s="371" t="n">
        <f aca="false">H616</f>
        <v>3773.567</v>
      </c>
      <c r="I615" s="407" t="n">
        <f aca="false">I616</f>
        <v>3351.095</v>
      </c>
      <c r="J615" s="408" t="n">
        <f aca="false">J616</f>
        <v>3351.095</v>
      </c>
    </row>
    <row r="616" customFormat="false" ht="12.75" hidden="false" customHeight="false" outlineLevel="0" collapsed="false">
      <c r="A616" s="398" t="n">
        <v>598</v>
      </c>
      <c r="B616" s="349" t="s">
        <v>1160</v>
      </c>
      <c r="C616" s="405" t="s">
        <v>309</v>
      </c>
      <c r="D616" s="406" t="s">
        <v>601</v>
      </c>
      <c r="E616" s="406" t="s">
        <v>68</v>
      </c>
      <c r="F616" s="406" t="s">
        <v>1199</v>
      </c>
      <c r="G616" s="406" t="s">
        <v>1161</v>
      </c>
      <c r="H616" s="371" t="n">
        <v>3773.567</v>
      </c>
      <c r="I616" s="407" t="n">
        <v>3351.095</v>
      </c>
      <c r="J616" s="408" t="n">
        <v>3351.095</v>
      </c>
    </row>
    <row r="617" customFormat="false" ht="25.5" hidden="false" customHeight="false" outlineLevel="0" collapsed="false">
      <c r="A617" s="398" t="n">
        <v>599</v>
      </c>
      <c r="B617" s="349" t="s">
        <v>1200</v>
      </c>
      <c r="C617" s="405" t="s">
        <v>309</v>
      </c>
      <c r="D617" s="406" t="s">
        <v>601</v>
      </c>
      <c r="E617" s="406" t="s">
        <v>68</v>
      </c>
      <c r="F617" s="406" t="s">
        <v>1201</v>
      </c>
      <c r="G617" s="406"/>
      <c r="H617" s="371" t="n">
        <f aca="false">H618+H624+H630+H627+H621</f>
        <v>26464.227</v>
      </c>
      <c r="I617" s="371" t="n">
        <f aca="false">I618+I624+I630+I627+I621</f>
        <v>20889.944</v>
      </c>
      <c r="J617" s="470" t="n">
        <f aca="false">J618+J624+J630+J627+J621</f>
        <v>20889.944</v>
      </c>
    </row>
    <row r="618" customFormat="false" ht="63.75" hidden="false" customHeight="false" outlineLevel="0" collapsed="false">
      <c r="A618" s="398" t="n">
        <v>600</v>
      </c>
      <c r="B618" s="349" t="s">
        <v>1202</v>
      </c>
      <c r="C618" s="405" t="s">
        <v>309</v>
      </c>
      <c r="D618" s="406" t="s">
        <v>601</v>
      </c>
      <c r="E618" s="406" t="s">
        <v>68</v>
      </c>
      <c r="F618" s="406" t="s">
        <v>1203</v>
      </c>
      <c r="G618" s="406"/>
      <c r="H618" s="371" t="n">
        <f aca="false">H620</f>
        <v>26093.26</v>
      </c>
      <c r="I618" s="407" t="n">
        <f aca="false">I620</f>
        <v>20732.987</v>
      </c>
      <c r="J618" s="408" t="n">
        <f aca="false">J620</f>
        <v>20732.987</v>
      </c>
    </row>
    <row r="619" customFormat="false" ht="25.5" hidden="false" customHeight="false" outlineLevel="0" collapsed="false">
      <c r="A619" s="398" t="n">
        <v>601</v>
      </c>
      <c r="B619" s="349" t="s">
        <v>991</v>
      </c>
      <c r="C619" s="405" t="s">
        <v>309</v>
      </c>
      <c r="D619" s="406" t="s">
        <v>601</v>
      </c>
      <c r="E619" s="406" t="s">
        <v>68</v>
      </c>
      <c r="F619" s="406" t="s">
        <v>1203</v>
      </c>
      <c r="G619" s="406" t="s">
        <v>992</v>
      </c>
      <c r="H619" s="371" t="n">
        <f aca="false">H620</f>
        <v>26093.26</v>
      </c>
      <c r="I619" s="407" t="n">
        <f aca="false">I620</f>
        <v>20732.987</v>
      </c>
      <c r="J619" s="408" t="n">
        <f aca="false">J620</f>
        <v>20732.987</v>
      </c>
    </row>
    <row r="620" customFormat="false" ht="12.75" hidden="false" customHeight="false" outlineLevel="0" collapsed="false">
      <c r="A620" s="398" t="n">
        <v>602</v>
      </c>
      <c r="B620" s="349" t="s">
        <v>1160</v>
      </c>
      <c r="C620" s="405" t="s">
        <v>309</v>
      </c>
      <c r="D620" s="406" t="s">
        <v>601</v>
      </c>
      <c r="E620" s="406" t="s">
        <v>68</v>
      </c>
      <c r="F620" s="406" t="s">
        <v>1203</v>
      </c>
      <c r="G620" s="406" t="s">
        <v>1161</v>
      </c>
      <c r="H620" s="371" t="n">
        <v>26093.26</v>
      </c>
      <c r="I620" s="407" t="n">
        <v>20732.987</v>
      </c>
      <c r="J620" s="408" t="n">
        <v>20732.987</v>
      </c>
    </row>
    <row r="621" customFormat="false" ht="63.75" hidden="false" customHeight="false" outlineLevel="0" collapsed="false">
      <c r="A621" s="398" t="n">
        <v>603</v>
      </c>
      <c r="B621" s="349" t="s">
        <v>1204</v>
      </c>
      <c r="C621" s="405" t="s">
        <v>309</v>
      </c>
      <c r="D621" s="406" t="s">
        <v>601</v>
      </c>
      <c r="E621" s="406" t="s">
        <v>68</v>
      </c>
      <c r="F621" s="406" t="s">
        <v>1205</v>
      </c>
      <c r="G621" s="406"/>
      <c r="H621" s="371" t="n">
        <f aca="false">H622</f>
        <v>52.3</v>
      </c>
      <c r="I621" s="371" t="n">
        <f aca="false">I622</f>
        <v>0</v>
      </c>
      <c r="J621" s="470" t="n">
        <f aca="false">J622</f>
        <v>0</v>
      </c>
    </row>
    <row r="622" customFormat="false" ht="25.5" hidden="false" customHeight="false" outlineLevel="0" collapsed="false">
      <c r="A622" s="398" t="n">
        <v>604</v>
      </c>
      <c r="B622" s="349" t="s">
        <v>991</v>
      </c>
      <c r="C622" s="405" t="s">
        <v>309</v>
      </c>
      <c r="D622" s="406" t="s">
        <v>601</v>
      </c>
      <c r="E622" s="406" t="s">
        <v>68</v>
      </c>
      <c r="F622" s="406" t="s">
        <v>1205</v>
      </c>
      <c r="G622" s="406" t="s">
        <v>992</v>
      </c>
      <c r="H622" s="371" t="n">
        <f aca="false">H623</f>
        <v>52.3</v>
      </c>
      <c r="I622" s="407" t="n">
        <f aca="false">I623</f>
        <v>0</v>
      </c>
      <c r="J622" s="408" t="n">
        <f aca="false">J623</f>
        <v>0</v>
      </c>
    </row>
    <row r="623" customFormat="false" ht="12.75" hidden="false" customHeight="false" outlineLevel="0" collapsed="false">
      <c r="A623" s="398" t="n">
        <v>605</v>
      </c>
      <c r="B623" s="349" t="s">
        <v>1160</v>
      </c>
      <c r="C623" s="405" t="s">
        <v>309</v>
      </c>
      <c r="D623" s="406" t="s">
        <v>601</v>
      </c>
      <c r="E623" s="406" t="s">
        <v>68</v>
      </c>
      <c r="F623" s="406" t="s">
        <v>1205</v>
      </c>
      <c r="G623" s="406" t="s">
        <v>1161</v>
      </c>
      <c r="H623" s="371" t="n">
        <v>52.3</v>
      </c>
      <c r="I623" s="407" t="n">
        <v>0</v>
      </c>
      <c r="J623" s="408" t="n">
        <v>0</v>
      </c>
    </row>
    <row r="624" customFormat="false" ht="63.75" hidden="false" customHeight="false" outlineLevel="0" collapsed="false">
      <c r="A624" s="398" t="n">
        <v>606</v>
      </c>
      <c r="B624" s="349" t="s">
        <v>1206</v>
      </c>
      <c r="C624" s="405" t="s">
        <v>309</v>
      </c>
      <c r="D624" s="406" t="s">
        <v>601</v>
      </c>
      <c r="E624" s="406" t="s">
        <v>68</v>
      </c>
      <c r="F624" s="406" t="s">
        <v>1207</v>
      </c>
      <c r="G624" s="406"/>
      <c r="H624" s="371" t="n">
        <f aca="false">H625</f>
        <v>168.667</v>
      </c>
      <c r="I624" s="407" t="n">
        <f aca="false">I625</f>
        <v>156.957</v>
      </c>
      <c r="J624" s="408" t="n">
        <f aca="false">J625</f>
        <v>156.957</v>
      </c>
    </row>
    <row r="625" customFormat="false" ht="25.5" hidden="false" customHeight="false" outlineLevel="0" collapsed="false">
      <c r="A625" s="398" t="n">
        <v>607</v>
      </c>
      <c r="B625" s="349" t="s">
        <v>991</v>
      </c>
      <c r="C625" s="405" t="s">
        <v>309</v>
      </c>
      <c r="D625" s="406" t="s">
        <v>601</v>
      </c>
      <c r="E625" s="406" t="s">
        <v>68</v>
      </c>
      <c r="F625" s="406" t="s">
        <v>1207</v>
      </c>
      <c r="G625" s="406" t="s">
        <v>992</v>
      </c>
      <c r="H625" s="371" t="n">
        <f aca="false">H626</f>
        <v>168.667</v>
      </c>
      <c r="I625" s="407" t="n">
        <f aca="false">I626</f>
        <v>156.957</v>
      </c>
      <c r="J625" s="408" t="n">
        <f aca="false">J626</f>
        <v>156.957</v>
      </c>
    </row>
    <row r="626" customFormat="false" ht="12.75" hidden="false" customHeight="false" outlineLevel="0" collapsed="false">
      <c r="A626" s="398" t="n">
        <v>608</v>
      </c>
      <c r="B626" s="349" t="s">
        <v>1160</v>
      </c>
      <c r="C626" s="405" t="s">
        <v>309</v>
      </c>
      <c r="D626" s="406" t="s">
        <v>601</v>
      </c>
      <c r="E626" s="406" t="s">
        <v>68</v>
      </c>
      <c r="F626" s="406" t="s">
        <v>1207</v>
      </c>
      <c r="G626" s="406" t="s">
        <v>1161</v>
      </c>
      <c r="H626" s="371" t="n">
        <v>168.667</v>
      </c>
      <c r="I626" s="371" t="n">
        <f aca="false">126.5+30.457</f>
        <v>156.957</v>
      </c>
      <c r="J626" s="470" t="n">
        <f aca="false">126.5+30.457</f>
        <v>156.957</v>
      </c>
    </row>
    <row r="627" customFormat="false" ht="72.6" hidden="false" customHeight="true" outlineLevel="0" collapsed="false">
      <c r="A627" s="398" t="n">
        <v>609</v>
      </c>
      <c r="B627" s="349" t="s">
        <v>1208</v>
      </c>
      <c r="C627" s="405" t="s">
        <v>309</v>
      </c>
      <c r="D627" s="406" t="s">
        <v>601</v>
      </c>
      <c r="E627" s="406" t="s">
        <v>68</v>
      </c>
      <c r="F627" s="406" t="s">
        <v>1209</v>
      </c>
      <c r="G627" s="406"/>
      <c r="H627" s="371" t="n">
        <f aca="false">H628</f>
        <v>50</v>
      </c>
      <c r="I627" s="407" t="n">
        <f aca="false">I628</f>
        <v>0</v>
      </c>
      <c r="J627" s="408" t="n">
        <f aca="false">J628</f>
        <v>0</v>
      </c>
    </row>
    <row r="628" customFormat="false" ht="25.5" hidden="false" customHeight="false" outlineLevel="0" collapsed="false">
      <c r="A628" s="398" t="n">
        <v>610</v>
      </c>
      <c r="B628" s="349" t="s">
        <v>991</v>
      </c>
      <c r="C628" s="405" t="s">
        <v>309</v>
      </c>
      <c r="D628" s="406" t="s">
        <v>601</v>
      </c>
      <c r="E628" s="406" t="s">
        <v>68</v>
      </c>
      <c r="F628" s="406" t="s">
        <v>1209</v>
      </c>
      <c r="G628" s="406" t="s">
        <v>992</v>
      </c>
      <c r="H628" s="371" t="n">
        <f aca="false">H629</f>
        <v>50</v>
      </c>
      <c r="I628" s="407" t="n">
        <f aca="false">I629</f>
        <v>0</v>
      </c>
      <c r="J628" s="408" t="n">
        <f aca="false">J629</f>
        <v>0</v>
      </c>
    </row>
    <row r="629" customFormat="false" ht="12.75" hidden="false" customHeight="false" outlineLevel="0" collapsed="false">
      <c r="A629" s="398" t="n">
        <v>611</v>
      </c>
      <c r="B629" s="349" t="s">
        <v>1160</v>
      </c>
      <c r="C629" s="405" t="s">
        <v>309</v>
      </c>
      <c r="D629" s="406" t="s">
        <v>601</v>
      </c>
      <c r="E629" s="406" t="s">
        <v>68</v>
      </c>
      <c r="F629" s="406" t="s">
        <v>1209</v>
      </c>
      <c r="G629" s="406" t="s">
        <v>1161</v>
      </c>
      <c r="H629" s="371" t="n">
        <v>50</v>
      </c>
      <c r="I629" s="371" t="n">
        <v>0</v>
      </c>
      <c r="J629" s="470" t="n">
        <v>0</v>
      </c>
    </row>
    <row r="630" customFormat="false" ht="63.75" hidden="false" customHeight="false" outlineLevel="0" collapsed="false">
      <c r="A630" s="398" t="n">
        <v>612</v>
      </c>
      <c r="B630" s="349" t="s">
        <v>1210</v>
      </c>
      <c r="C630" s="405" t="s">
        <v>309</v>
      </c>
      <c r="D630" s="406" t="s">
        <v>601</v>
      </c>
      <c r="E630" s="406" t="s">
        <v>68</v>
      </c>
      <c r="F630" s="406" t="s">
        <v>1211</v>
      </c>
      <c r="G630" s="406"/>
      <c r="H630" s="371" t="n">
        <f aca="false">H631</f>
        <v>100</v>
      </c>
      <c r="I630" s="407" t="n">
        <f aca="false">I631</f>
        <v>0</v>
      </c>
      <c r="J630" s="408" t="n">
        <f aca="false">J631</f>
        <v>0</v>
      </c>
    </row>
    <row r="631" customFormat="false" ht="25.5" hidden="false" customHeight="false" outlineLevel="0" collapsed="false">
      <c r="A631" s="398" t="n">
        <v>613</v>
      </c>
      <c r="B631" s="349" t="s">
        <v>991</v>
      </c>
      <c r="C631" s="405" t="s">
        <v>309</v>
      </c>
      <c r="D631" s="406" t="s">
        <v>601</v>
      </c>
      <c r="E631" s="406" t="s">
        <v>68</v>
      </c>
      <c r="F631" s="406" t="s">
        <v>1211</v>
      </c>
      <c r="G631" s="406" t="s">
        <v>992</v>
      </c>
      <c r="H631" s="371" t="n">
        <f aca="false">H632</f>
        <v>100</v>
      </c>
      <c r="I631" s="407" t="n">
        <f aca="false">I632</f>
        <v>0</v>
      </c>
      <c r="J631" s="408" t="n">
        <f aca="false">J632</f>
        <v>0</v>
      </c>
    </row>
    <row r="632" customFormat="false" ht="12.75" hidden="false" customHeight="false" outlineLevel="0" collapsed="false">
      <c r="A632" s="398" t="n">
        <v>614</v>
      </c>
      <c r="B632" s="349" t="s">
        <v>1160</v>
      </c>
      <c r="C632" s="405" t="s">
        <v>309</v>
      </c>
      <c r="D632" s="406" t="s">
        <v>601</v>
      </c>
      <c r="E632" s="406" t="s">
        <v>68</v>
      </c>
      <c r="F632" s="406" t="s">
        <v>1211</v>
      </c>
      <c r="G632" s="406" t="s">
        <v>1161</v>
      </c>
      <c r="H632" s="371" t="n">
        <v>100</v>
      </c>
      <c r="I632" s="371" t="n">
        <v>0</v>
      </c>
      <c r="J632" s="470" t="n">
        <v>0</v>
      </c>
    </row>
    <row r="633" customFormat="false" ht="12.75" hidden="false" customHeight="false" outlineLevel="0" collapsed="false">
      <c r="A633" s="398" t="n">
        <v>615</v>
      </c>
      <c r="B633" s="349" t="s">
        <v>1212</v>
      </c>
      <c r="C633" s="405" t="s">
        <v>309</v>
      </c>
      <c r="D633" s="406" t="s">
        <v>601</v>
      </c>
      <c r="E633" s="406" t="s">
        <v>68</v>
      </c>
      <c r="F633" s="406" t="s">
        <v>1213</v>
      </c>
      <c r="G633" s="406"/>
      <c r="H633" s="371" t="n">
        <f aca="false">H634</f>
        <v>197.767</v>
      </c>
      <c r="I633" s="407" t="n">
        <f aca="false">I634</f>
        <v>292.767</v>
      </c>
      <c r="J633" s="408" t="n">
        <f aca="false">J634</f>
        <v>292.767</v>
      </c>
    </row>
    <row r="634" customFormat="false" ht="51" hidden="false" customHeight="false" outlineLevel="0" collapsed="false">
      <c r="A634" s="398" t="n">
        <v>616</v>
      </c>
      <c r="B634" s="349" t="s">
        <v>1214</v>
      </c>
      <c r="C634" s="405" t="s">
        <v>309</v>
      </c>
      <c r="D634" s="406" t="s">
        <v>601</v>
      </c>
      <c r="E634" s="406" t="s">
        <v>68</v>
      </c>
      <c r="F634" s="406" t="s">
        <v>1215</v>
      </c>
      <c r="G634" s="406"/>
      <c r="H634" s="371" t="n">
        <f aca="false">H635+H637</f>
        <v>197.767</v>
      </c>
      <c r="I634" s="371" t="n">
        <f aca="false">I635+I637</f>
        <v>292.767</v>
      </c>
      <c r="J634" s="470" t="n">
        <f aca="false">J635+J637</f>
        <v>292.767</v>
      </c>
    </row>
    <row r="635" customFormat="false" ht="25.5" hidden="false" customHeight="false" outlineLevel="0" collapsed="false">
      <c r="A635" s="398" t="n">
        <v>617</v>
      </c>
      <c r="B635" s="409" t="s">
        <v>854</v>
      </c>
      <c r="C635" s="405" t="s">
        <v>309</v>
      </c>
      <c r="D635" s="406" t="s">
        <v>601</v>
      </c>
      <c r="E635" s="406" t="s">
        <v>68</v>
      </c>
      <c r="F635" s="406" t="s">
        <v>1215</v>
      </c>
      <c r="G635" s="406" t="s">
        <v>678</v>
      </c>
      <c r="H635" s="371" t="n">
        <f aca="false">H636</f>
        <v>74.767</v>
      </c>
      <c r="I635" s="407" t="n">
        <f aca="false">I636</f>
        <v>292.767</v>
      </c>
      <c r="J635" s="408" t="n">
        <f aca="false">J636</f>
        <v>292.767</v>
      </c>
    </row>
    <row r="636" customFormat="false" ht="25.5" hidden="false" customHeight="false" outlineLevel="0" collapsed="false">
      <c r="A636" s="398" t="n">
        <v>618</v>
      </c>
      <c r="B636" s="349" t="s">
        <v>855</v>
      </c>
      <c r="C636" s="405" t="s">
        <v>309</v>
      </c>
      <c r="D636" s="406" t="s">
        <v>601</v>
      </c>
      <c r="E636" s="406" t="s">
        <v>68</v>
      </c>
      <c r="F636" s="406" t="s">
        <v>1215</v>
      </c>
      <c r="G636" s="406" t="s">
        <v>563</v>
      </c>
      <c r="H636" s="410" t="n">
        <f aca="false">248.767-9.383-54.384-96.323-13.91</f>
        <v>74.767</v>
      </c>
      <c r="I636" s="407" t="n">
        <v>292.767</v>
      </c>
      <c r="J636" s="408" t="n">
        <v>292.767</v>
      </c>
    </row>
    <row r="637" customFormat="false" ht="12.75" hidden="false" customHeight="false" outlineLevel="0" collapsed="false">
      <c r="A637" s="398" t="n">
        <v>619</v>
      </c>
      <c r="B637" s="423" t="s">
        <v>895</v>
      </c>
      <c r="C637" s="405" t="s">
        <v>309</v>
      </c>
      <c r="D637" s="406" t="s">
        <v>601</v>
      </c>
      <c r="E637" s="406" t="s">
        <v>68</v>
      </c>
      <c r="F637" s="406" t="s">
        <v>1215</v>
      </c>
      <c r="G637" s="406" t="s">
        <v>713</v>
      </c>
      <c r="H637" s="371" t="n">
        <f aca="false">H638</f>
        <v>123</v>
      </c>
      <c r="I637" s="371" t="n">
        <f aca="false">I638</f>
        <v>0</v>
      </c>
      <c r="J637" s="470" t="n">
        <f aca="false">J638</f>
        <v>0</v>
      </c>
    </row>
    <row r="638" customFormat="false" ht="12.75" hidden="false" customHeight="false" outlineLevel="0" collapsed="false">
      <c r="A638" s="398" t="n">
        <v>620</v>
      </c>
      <c r="B638" s="423" t="s">
        <v>1216</v>
      </c>
      <c r="C638" s="405" t="s">
        <v>309</v>
      </c>
      <c r="D638" s="406" t="s">
        <v>601</v>
      </c>
      <c r="E638" s="406" t="s">
        <v>68</v>
      </c>
      <c r="F638" s="406" t="s">
        <v>1215</v>
      </c>
      <c r="G638" s="406" t="s">
        <v>1217</v>
      </c>
      <c r="H638" s="371" t="n">
        <f aca="false">159-36</f>
        <v>123</v>
      </c>
      <c r="I638" s="407" t="n">
        <v>0</v>
      </c>
      <c r="J638" s="408" t="n">
        <v>0</v>
      </c>
    </row>
    <row r="639" customFormat="false" ht="12.75" hidden="false" customHeight="false" outlineLevel="0" collapsed="false">
      <c r="A639" s="398" t="n">
        <v>621</v>
      </c>
      <c r="B639" s="349" t="s">
        <v>812</v>
      </c>
      <c r="C639" s="405" t="s">
        <v>309</v>
      </c>
      <c r="D639" s="406" t="s">
        <v>793</v>
      </c>
      <c r="E639" s="406" t="s">
        <v>533</v>
      </c>
      <c r="F639" s="406"/>
      <c r="G639" s="406"/>
      <c r="H639" s="371" t="n">
        <f aca="false">H640</f>
        <v>95.408</v>
      </c>
      <c r="I639" s="407" t="n">
        <f aca="false">I640</f>
        <v>90.9</v>
      </c>
      <c r="J639" s="408" t="n">
        <f aca="false">J640</f>
        <v>90.9</v>
      </c>
    </row>
    <row r="640" customFormat="false" ht="12.75" hidden="false" customHeight="false" outlineLevel="0" collapsed="false">
      <c r="A640" s="398" t="n">
        <v>622</v>
      </c>
      <c r="B640" s="349" t="s">
        <v>813</v>
      </c>
      <c r="C640" s="405" t="s">
        <v>309</v>
      </c>
      <c r="D640" s="406" t="s">
        <v>793</v>
      </c>
      <c r="E640" s="406" t="s">
        <v>793</v>
      </c>
      <c r="F640" s="406"/>
      <c r="G640" s="406"/>
      <c r="H640" s="410" t="n">
        <f aca="false">H641</f>
        <v>95.408</v>
      </c>
      <c r="I640" s="407" t="n">
        <f aca="false">I641</f>
        <v>90.9</v>
      </c>
      <c r="J640" s="408" t="n">
        <f aca="false">J641</f>
        <v>90.9</v>
      </c>
    </row>
    <row r="641" customFormat="false" ht="12.75" hidden="false" customHeight="false" outlineLevel="0" collapsed="false">
      <c r="A641" s="398" t="n">
        <v>623</v>
      </c>
      <c r="B641" s="349" t="s">
        <v>846</v>
      </c>
      <c r="C641" s="405" t="s">
        <v>309</v>
      </c>
      <c r="D641" s="406" t="s">
        <v>793</v>
      </c>
      <c r="E641" s="406" t="s">
        <v>793</v>
      </c>
      <c r="F641" s="406" t="s">
        <v>847</v>
      </c>
      <c r="G641" s="406"/>
      <c r="H641" s="371" t="n">
        <f aca="false">H642</f>
        <v>95.408</v>
      </c>
      <c r="I641" s="407" t="n">
        <f aca="false">I642</f>
        <v>90.9</v>
      </c>
      <c r="J641" s="408" t="n">
        <f aca="false">J642</f>
        <v>90.9</v>
      </c>
    </row>
    <row r="642" customFormat="false" ht="38.25" hidden="false" customHeight="false" outlineLevel="0" collapsed="false">
      <c r="A642" s="398" t="n">
        <v>624</v>
      </c>
      <c r="B642" s="349" t="s">
        <v>974</v>
      </c>
      <c r="C642" s="405" t="s">
        <v>309</v>
      </c>
      <c r="D642" s="406" t="s">
        <v>793</v>
      </c>
      <c r="E642" s="406" t="s">
        <v>793</v>
      </c>
      <c r="F642" s="406" t="s">
        <v>975</v>
      </c>
      <c r="G642" s="406"/>
      <c r="H642" s="371" t="n">
        <f aca="false">H643</f>
        <v>95.408</v>
      </c>
      <c r="I642" s="371" t="n">
        <f aca="false">I643</f>
        <v>90.9</v>
      </c>
      <c r="J642" s="470" t="n">
        <f aca="false">J643</f>
        <v>90.9</v>
      </c>
    </row>
    <row r="643" customFormat="false" ht="25.5" hidden="false" customHeight="false" outlineLevel="0" collapsed="false">
      <c r="A643" s="398" t="n">
        <v>625</v>
      </c>
      <c r="B643" s="349" t="s">
        <v>1218</v>
      </c>
      <c r="C643" s="405" t="s">
        <v>309</v>
      </c>
      <c r="D643" s="406" t="s">
        <v>793</v>
      </c>
      <c r="E643" s="406" t="s">
        <v>793</v>
      </c>
      <c r="F643" s="406" t="s">
        <v>1219</v>
      </c>
      <c r="G643" s="406"/>
      <c r="H643" s="371" t="n">
        <f aca="false">H644</f>
        <v>95.408</v>
      </c>
      <c r="I643" s="407" t="n">
        <f aca="false">I644</f>
        <v>90.9</v>
      </c>
      <c r="J643" s="408" t="n">
        <f aca="false">J644</f>
        <v>90.9</v>
      </c>
    </row>
    <row r="644" customFormat="false" ht="25.5" hidden="false" customHeight="false" outlineLevel="0" collapsed="false">
      <c r="A644" s="398" t="n">
        <v>626</v>
      </c>
      <c r="B644" s="409" t="s">
        <v>854</v>
      </c>
      <c r="C644" s="405" t="s">
        <v>309</v>
      </c>
      <c r="D644" s="406" t="s">
        <v>793</v>
      </c>
      <c r="E644" s="406" t="s">
        <v>793</v>
      </c>
      <c r="F644" s="406" t="s">
        <v>1219</v>
      </c>
      <c r="G644" s="406" t="s">
        <v>678</v>
      </c>
      <c r="H644" s="371" t="n">
        <f aca="false">H645</f>
        <v>95.408</v>
      </c>
      <c r="I644" s="407" t="n">
        <f aca="false">I645</f>
        <v>90.9</v>
      </c>
      <c r="J644" s="408" t="n">
        <f aca="false">J645</f>
        <v>90.9</v>
      </c>
    </row>
    <row r="645" customFormat="false" ht="25.5" hidden="false" customHeight="false" outlineLevel="0" collapsed="false">
      <c r="A645" s="398" t="n">
        <v>627</v>
      </c>
      <c r="B645" s="349" t="s">
        <v>855</v>
      </c>
      <c r="C645" s="405" t="s">
        <v>309</v>
      </c>
      <c r="D645" s="406" t="s">
        <v>793</v>
      </c>
      <c r="E645" s="406" t="s">
        <v>793</v>
      </c>
      <c r="F645" s="406" t="s">
        <v>1219</v>
      </c>
      <c r="G645" s="406" t="s">
        <v>563</v>
      </c>
      <c r="H645" s="410" t="n">
        <v>95.408</v>
      </c>
      <c r="I645" s="407" t="n">
        <v>90.9</v>
      </c>
      <c r="J645" s="408" t="n">
        <v>90.9</v>
      </c>
    </row>
    <row r="646" customFormat="false" ht="12.75" hidden="false" customHeight="false" outlineLevel="0" collapsed="false">
      <c r="A646" s="398" t="n">
        <v>628</v>
      </c>
      <c r="B646" s="349" t="s">
        <v>814</v>
      </c>
      <c r="C646" s="405" t="s">
        <v>309</v>
      </c>
      <c r="D646" s="406" t="s">
        <v>685</v>
      </c>
      <c r="E646" s="406" t="s">
        <v>533</v>
      </c>
      <c r="F646" s="406"/>
      <c r="G646" s="406"/>
      <c r="H646" s="410" t="n">
        <f aca="false">H647+H653+H673+H664</f>
        <v>12886.21727</v>
      </c>
      <c r="I646" s="371" t="n">
        <f aca="false">I647+I653+I673+I664</f>
        <v>8330.67335</v>
      </c>
      <c r="J646" s="470" t="n">
        <f aca="false">J647+J653+J673+J664</f>
        <v>7296.51415</v>
      </c>
    </row>
    <row r="647" customFormat="false" ht="12.75" hidden="false" customHeight="false" outlineLevel="0" collapsed="false">
      <c r="A647" s="398" t="n">
        <v>629</v>
      </c>
      <c r="B647" s="480" t="s">
        <v>815</v>
      </c>
      <c r="C647" s="405" t="s">
        <v>309</v>
      </c>
      <c r="D647" s="417" t="s">
        <v>685</v>
      </c>
      <c r="E647" s="406" t="s">
        <v>68</v>
      </c>
      <c r="F647" s="417"/>
      <c r="G647" s="417"/>
      <c r="H647" s="420" t="n">
        <f aca="false">H648</f>
        <v>1911.9</v>
      </c>
      <c r="I647" s="407" t="n">
        <f aca="false">I648</f>
        <v>1911.9</v>
      </c>
      <c r="J647" s="408" t="n">
        <f aca="false">J648</f>
        <v>1911.9</v>
      </c>
    </row>
    <row r="648" customFormat="false" ht="25.5" hidden="false" customHeight="false" outlineLevel="0" collapsed="false">
      <c r="A648" s="398" t="n">
        <v>630</v>
      </c>
      <c r="B648" s="423" t="s">
        <v>1220</v>
      </c>
      <c r="C648" s="405" t="s">
        <v>309</v>
      </c>
      <c r="D648" s="417" t="s">
        <v>685</v>
      </c>
      <c r="E648" s="406" t="s">
        <v>68</v>
      </c>
      <c r="F648" s="417" t="s">
        <v>1221</v>
      </c>
      <c r="G648" s="417"/>
      <c r="H648" s="418" t="n">
        <f aca="false">H649</f>
        <v>1911.9</v>
      </c>
      <c r="I648" s="407" t="n">
        <f aca="false">I649</f>
        <v>1911.9</v>
      </c>
      <c r="J648" s="408" t="n">
        <f aca="false">J649</f>
        <v>1911.9</v>
      </c>
    </row>
    <row r="649" customFormat="false" ht="25.5" hidden="false" customHeight="false" outlineLevel="0" collapsed="false">
      <c r="A649" s="398" t="n">
        <v>631</v>
      </c>
      <c r="B649" s="480" t="s">
        <v>1222</v>
      </c>
      <c r="C649" s="405" t="s">
        <v>309</v>
      </c>
      <c r="D649" s="417" t="s">
        <v>685</v>
      </c>
      <c r="E649" s="406" t="s">
        <v>68</v>
      </c>
      <c r="F649" s="417" t="s">
        <v>1223</v>
      </c>
      <c r="G649" s="417"/>
      <c r="H649" s="418" t="n">
        <f aca="false">H650</f>
        <v>1911.9</v>
      </c>
      <c r="I649" s="407" t="n">
        <f aca="false">I650</f>
        <v>1911.9</v>
      </c>
      <c r="J649" s="408" t="n">
        <f aca="false">J650</f>
        <v>1911.9</v>
      </c>
    </row>
    <row r="650" customFormat="false" ht="63.75" hidden="false" customHeight="false" outlineLevel="0" collapsed="false">
      <c r="A650" s="398" t="n">
        <v>632</v>
      </c>
      <c r="B650" s="423" t="s">
        <v>1224</v>
      </c>
      <c r="C650" s="405" t="s">
        <v>309</v>
      </c>
      <c r="D650" s="417" t="n">
        <v>10</v>
      </c>
      <c r="E650" s="406" t="s">
        <v>68</v>
      </c>
      <c r="F650" s="417" t="s">
        <v>1225</v>
      </c>
      <c r="G650" s="417"/>
      <c r="H650" s="418" t="n">
        <f aca="false">H651</f>
        <v>1911.9</v>
      </c>
      <c r="I650" s="407" t="n">
        <f aca="false">I651</f>
        <v>1911.9</v>
      </c>
      <c r="J650" s="408" t="n">
        <f aca="false">J651</f>
        <v>1911.9</v>
      </c>
    </row>
    <row r="651" customFormat="false" ht="12.75" hidden="false" customHeight="false" outlineLevel="0" collapsed="false">
      <c r="A651" s="398" t="n">
        <v>633</v>
      </c>
      <c r="B651" s="423" t="s">
        <v>895</v>
      </c>
      <c r="C651" s="405" t="s">
        <v>309</v>
      </c>
      <c r="D651" s="417" t="n">
        <v>10</v>
      </c>
      <c r="E651" s="406" t="s">
        <v>68</v>
      </c>
      <c r="F651" s="417" t="s">
        <v>1225</v>
      </c>
      <c r="G651" s="417" t="s">
        <v>713</v>
      </c>
      <c r="H651" s="418" t="n">
        <f aca="false">H652</f>
        <v>1911.9</v>
      </c>
      <c r="I651" s="407" t="n">
        <f aca="false">I652</f>
        <v>1911.9</v>
      </c>
      <c r="J651" s="408" t="n">
        <f aca="false">J652</f>
        <v>1911.9</v>
      </c>
    </row>
    <row r="652" customFormat="false" ht="12.75" hidden="false" customHeight="false" outlineLevel="0" collapsed="false">
      <c r="A652" s="398" t="n">
        <v>634</v>
      </c>
      <c r="B652" s="423" t="s">
        <v>1226</v>
      </c>
      <c r="C652" s="405" t="s">
        <v>309</v>
      </c>
      <c r="D652" s="417" t="n">
        <v>10</v>
      </c>
      <c r="E652" s="406" t="s">
        <v>68</v>
      </c>
      <c r="F652" s="417" t="s">
        <v>1225</v>
      </c>
      <c r="G652" s="417" t="s">
        <v>1227</v>
      </c>
      <c r="H652" s="418" t="n">
        <v>1911.9</v>
      </c>
      <c r="I652" s="421" t="n">
        <v>1911.9</v>
      </c>
      <c r="J652" s="422" t="n">
        <v>1911.9</v>
      </c>
    </row>
    <row r="653" customFormat="false" ht="12.75" hidden="false" customHeight="false" outlineLevel="0" collapsed="false">
      <c r="A653" s="398" t="n">
        <v>635</v>
      </c>
      <c r="B653" s="349" t="s">
        <v>816</v>
      </c>
      <c r="C653" s="405" t="s">
        <v>309</v>
      </c>
      <c r="D653" s="406" t="s">
        <v>685</v>
      </c>
      <c r="E653" s="406" t="s">
        <v>556</v>
      </c>
      <c r="F653" s="406"/>
      <c r="G653" s="406"/>
      <c r="H653" s="410" t="n">
        <f aca="false">H654+H659</f>
        <v>4390.2</v>
      </c>
      <c r="I653" s="371" t="n">
        <f aca="false">I654+I659</f>
        <v>4292.96035</v>
      </c>
      <c r="J653" s="470" t="n">
        <f aca="false">J654+J659</f>
        <v>3258.80115</v>
      </c>
    </row>
    <row r="654" customFormat="false" ht="25.5" hidden="false" customHeight="false" outlineLevel="0" collapsed="false">
      <c r="A654" s="398" t="n">
        <v>636</v>
      </c>
      <c r="B654" s="349" t="s">
        <v>1091</v>
      </c>
      <c r="C654" s="405" t="s">
        <v>309</v>
      </c>
      <c r="D654" s="406" t="s">
        <v>685</v>
      </c>
      <c r="E654" s="406" t="s">
        <v>556</v>
      </c>
      <c r="F654" s="406" t="s">
        <v>1092</v>
      </c>
      <c r="G654" s="406"/>
      <c r="H654" s="371" t="n">
        <f aca="false">H655</f>
        <v>4195.2</v>
      </c>
      <c r="I654" s="407" t="n">
        <f aca="false">I655</f>
        <v>4292.96035</v>
      </c>
      <c r="J654" s="408" t="n">
        <f aca="false">J655</f>
        <v>3258.80115</v>
      </c>
    </row>
    <row r="655" customFormat="false" ht="38.25" hidden="false" customHeight="false" outlineLevel="0" collapsed="false">
      <c r="A655" s="398" t="n">
        <v>637</v>
      </c>
      <c r="B655" s="349" t="s">
        <v>1228</v>
      </c>
      <c r="C655" s="405" t="s">
        <v>309</v>
      </c>
      <c r="D655" s="406" t="s">
        <v>1229</v>
      </c>
      <c r="E655" s="406" t="s">
        <v>556</v>
      </c>
      <c r="F655" s="406" t="s">
        <v>1230</v>
      </c>
      <c r="G655" s="406"/>
      <c r="H655" s="371" t="n">
        <f aca="false">H656</f>
        <v>4195.2</v>
      </c>
      <c r="I655" s="407" t="n">
        <f aca="false">I656</f>
        <v>4292.96035</v>
      </c>
      <c r="J655" s="408" t="n">
        <f aca="false">J656</f>
        <v>3258.80115</v>
      </c>
    </row>
    <row r="656" customFormat="false" ht="76.5" hidden="false" customHeight="false" outlineLevel="0" collapsed="false">
      <c r="A656" s="398" t="n">
        <v>638</v>
      </c>
      <c r="B656" s="349" t="s">
        <v>1231</v>
      </c>
      <c r="C656" s="405" t="s">
        <v>309</v>
      </c>
      <c r="D656" s="406" t="s">
        <v>1229</v>
      </c>
      <c r="E656" s="406" t="s">
        <v>556</v>
      </c>
      <c r="F656" s="406" t="s">
        <v>1232</v>
      </c>
      <c r="G656" s="406"/>
      <c r="H656" s="371" t="n">
        <f aca="false">H657</f>
        <v>4195.2</v>
      </c>
      <c r="I656" s="407" t="n">
        <f aca="false">I657</f>
        <v>4292.96035</v>
      </c>
      <c r="J656" s="408" t="n">
        <f aca="false">J657</f>
        <v>3258.80115</v>
      </c>
    </row>
    <row r="657" customFormat="false" ht="12.75" hidden="false" customHeight="false" outlineLevel="0" collapsed="false">
      <c r="A657" s="398" t="n">
        <v>639</v>
      </c>
      <c r="B657" s="423" t="s">
        <v>895</v>
      </c>
      <c r="C657" s="405" t="s">
        <v>309</v>
      </c>
      <c r="D657" s="406" t="s">
        <v>1229</v>
      </c>
      <c r="E657" s="406" t="s">
        <v>556</v>
      </c>
      <c r="F657" s="406" t="s">
        <v>1232</v>
      </c>
      <c r="G657" s="406" t="s">
        <v>713</v>
      </c>
      <c r="H657" s="371" t="n">
        <f aca="false">H658</f>
        <v>4195.2</v>
      </c>
      <c r="I657" s="407" t="n">
        <f aca="false">I658</f>
        <v>4292.96035</v>
      </c>
      <c r="J657" s="408" t="n">
        <f aca="false">J658</f>
        <v>3258.80115</v>
      </c>
    </row>
    <row r="658" customFormat="false" ht="25.5" hidden="false" customHeight="false" outlineLevel="0" collapsed="false">
      <c r="A658" s="398" t="n">
        <v>640</v>
      </c>
      <c r="B658" s="349" t="s">
        <v>896</v>
      </c>
      <c r="C658" s="405" t="s">
        <v>309</v>
      </c>
      <c r="D658" s="406" t="s">
        <v>1229</v>
      </c>
      <c r="E658" s="406" t="s">
        <v>556</v>
      </c>
      <c r="F658" s="406" t="s">
        <v>1232</v>
      </c>
      <c r="G658" s="406" t="s">
        <v>897</v>
      </c>
      <c r="H658" s="371" t="n">
        <f aca="false">3124.224+1070.976</f>
        <v>4195.2</v>
      </c>
      <c r="I658" s="407" t="n">
        <f aca="false">3221.98435+1070.976</f>
        <v>4292.96035</v>
      </c>
      <c r="J658" s="408" t="n">
        <v>3258.80115</v>
      </c>
    </row>
    <row r="659" customFormat="false" ht="12.75" hidden="false" customHeight="false" outlineLevel="0" collapsed="false">
      <c r="A659" s="398" t="n">
        <v>641</v>
      </c>
      <c r="B659" s="349" t="s">
        <v>846</v>
      </c>
      <c r="C659" s="405" t="s">
        <v>309</v>
      </c>
      <c r="D659" s="406" t="s">
        <v>1229</v>
      </c>
      <c r="E659" s="406" t="s">
        <v>556</v>
      </c>
      <c r="F659" s="406" t="s">
        <v>847</v>
      </c>
      <c r="G659" s="406"/>
      <c r="H659" s="371" t="n">
        <f aca="false">H660</f>
        <v>195</v>
      </c>
      <c r="I659" s="407" t="n">
        <f aca="false">I660</f>
        <v>0</v>
      </c>
      <c r="J659" s="408" t="n">
        <f aca="false">J660</f>
        <v>0</v>
      </c>
    </row>
    <row r="660" customFormat="false" ht="12.75" hidden="false" customHeight="false" outlineLevel="0" collapsed="false">
      <c r="A660" s="398" t="n">
        <v>642</v>
      </c>
      <c r="B660" s="349" t="s">
        <v>877</v>
      </c>
      <c r="C660" s="405" t="s">
        <v>309</v>
      </c>
      <c r="D660" s="406" t="s">
        <v>1229</v>
      </c>
      <c r="E660" s="406" t="s">
        <v>556</v>
      </c>
      <c r="F660" s="406" t="s">
        <v>878</v>
      </c>
      <c r="G660" s="406"/>
      <c r="H660" s="371" t="n">
        <f aca="false">H661</f>
        <v>195</v>
      </c>
      <c r="I660" s="407" t="n">
        <f aca="false">I661</f>
        <v>0</v>
      </c>
      <c r="J660" s="408" t="n">
        <f aca="false">J661</f>
        <v>0</v>
      </c>
    </row>
    <row r="661" customFormat="false" ht="25.5" hidden="false" customHeight="false" outlineLevel="0" collapsed="false">
      <c r="A661" s="398" t="n">
        <v>643</v>
      </c>
      <c r="B661" s="349" t="s">
        <v>883</v>
      </c>
      <c r="C661" s="405" t="s">
        <v>309</v>
      </c>
      <c r="D661" s="406" t="s">
        <v>1229</v>
      </c>
      <c r="E661" s="406" t="s">
        <v>556</v>
      </c>
      <c r="F661" s="406" t="s">
        <v>884</v>
      </c>
      <c r="G661" s="406"/>
      <c r="H661" s="371" t="n">
        <f aca="false">H662</f>
        <v>195</v>
      </c>
      <c r="I661" s="407" t="n">
        <f aca="false">I662</f>
        <v>0</v>
      </c>
      <c r="J661" s="408" t="n">
        <f aca="false">J662</f>
        <v>0</v>
      </c>
    </row>
    <row r="662" customFormat="false" ht="12.75" hidden="false" customHeight="false" outlineLevel="0" collapsed="false">
      <c r="A662" s="398" t="n">
        <v>644</v>
      </c>
      <c r="B662" s="423" t="s">
        <v>895</v>
      </c>
      <c r="C662" s="405" t="s">
        <v>309</v>
      </c>
      <c r="D662" s="406" t="s">
        <v>1229</v>
      </c>
      <c r="E662" s="406" t="s">
        <v>556</v>
      </c>
      <c r="F662" s="406" t="s">
        <v>884</v>
      </c>
      <c r="G662" s="417" t="s">
        <v>713</v>
      </c>
      <c r="H662" s="371" t="n">
        <f aca="false">H663</f>
        <v>195</v>
      </c>
      <c r="I662" s="407" t="n">
        <f aca="false">I663</f>
        <v>0</v>
      </c>
      <c r="J662" s="408" t="n">
        <f aca="false">J663</f>
        <v>0</v>
      </c>
    </row>
    <row r="663" customFormat="false" ht="12.75" hidden="false" customHeight="false" outlineLevel="0" collapsed="false">
      <c r="A663" s="398" t="n">
        <v>645</v>
      </c>
      <c r="B663" s="423" t="s">
        <v>1226</v>
      </c>
      <c r="C663" s="405" t="s">
        <v>309</v>
      </c>
      <c r="D663" s="406" t="s">
        <v>1229</v>
      </c>
      <c r="E663" s="406" t="s">
        <v>556</v>
      </c>
      <c r="F663" s="406" t="s">
        <v>884</v>
      </c>
      <c r="G663" s="417" t="s">
        <v>1227</v>
      </c>
      <c r="H663" s="371" t="n">
        <v>195</v>
      </c>
      <c r="I663" s="407" t="n">
        <v>0</v>
      </c>
      <c r="J663" s="408" t="n">
        <v>0</v>
      </c>
    </row>
    <row r="664" customFormat="false" ht="12.75" hidden="false" customHeight="false" outlineLevel="0" collapsed="false">
      <c r="A664" s="398" t="n">
        <v>646</v>
      </c>
      <c r="B664" s="349" t="s">
        <v>817</v>
      </c>
      <c r="C664" s="405" t="s">
        <v>309</v>
      </c>
      <c r="D664" s="406" t="s">
        <v>685</v>
      </c>
      <c r="E664" s="406" t="s">
        <v>587</v>
      </c>
      <c r="F664" s="406"/>
      <c r="G664" s="406"/>
      <c r="H664" s="410" t="n">
        <f aca="false">H665</f>
        <v>4614.766</v>
      </c>
      <c r="I664" s="371" t="n">
        <f aca="false">I665</f>
        <v>0</v>
      </c>
      <c r="J664" s="470" t="n">
        <f aca="false">J665</f>
        <v>0</v>
      </c>
    </row>
    <row r="665" customFormat="false" ht="25.5" hidden="false" customHeight="false" outlineLevel="0" collapsed="false">
      <c r="A665" s="398" t="n">
        <v>647</v>
      </c>
      <c r="B665" s="349" t="s">
        <v>1233</v>
      </c>
      <c r="C665" s="405" t="s">
        <v>309</v>
      </c>
      <c r="D665" s="406" t="s">
        <v>685</v>
      </c>
      <c r="E665" s="406" t="s">
        <v>587</v>
      </c>
      <c r="F665" s="406" t="s">
        <v>1234</v>
      </c>
      <c r="G665" s="406"/>
      <c r="H665" s="371" t="n">
        <f aca="false">H666</f>
        <v>4614.766</v>
      </c>
      <c r="I665" s="407" t="n">
        <f aca="false">I666</f>
        <v>0</v>
      </c>
      <c r="J665" s="408" t="n">
        <f aca="false">J666</f>
        <v>0</v>
      </c>
    </row>
    <row r="666" customFormat="false" ht="25.5" hidden="false" customHeight="false" outlineLevel="0" collapsed="false">
      <c r="A666" s="398" t="n">
        <v>648</v>
      </c>
      <c r="B666" s="349" t="s">
        <v>1235</v>
      </c>
      <c r="C666" s="405" t="s">
        <v>309</v>
      </c>
      <c r="D666" s="406" t="s">
        <v>685</v>
      </c>
      <c r="E666" s="406" t="s">
        <v>587</v>
      </c>
      <c r="F666" s="406" t="s">
        <v>1236</v>
      </c>
      <c r="G666" s="406"/>
      <c r="H666" s="371" t="n">
        <f aca="false">H670+H667</f>
        <v>4614.766</v>
      </c>
      <c r="I666" s="371" t="n">
        <f aca="false">I670+I667</f>
        <v>0</v>
      </c>
      <c r="J666" s="470" t="n">
        <f aca="false">J670+J667</f>
        <v>0</v>
      </c>
    </row>
    <row r="667" customFormat="false" ht="140.25" hidden="false" customHeight="false" outlineLevel="0" collapsed="false">
      <c r="A667" s="398" t="n">
        <v>649</v>
      </c>
      <c r="B667" s="349" t="s">
        <v>1237</v>
      </c>
      <c r="C667" s="405" t="s">
        <v>309</v>
      </c>
      <c r="D667" s="406" t="s">
        <v>685</v>
      </c>
      <c r="E667" s="406" t="s">
        <v>587</v>
      </c>
      <c r="F667" s="406" t="s">
        <v>1238</v>
      </c>
      <c r="G667" s="406"/>
      <c r="H667" s="371" t="n">
        <f aca="false">H668</f>
        <v>6.7</v>
      </c>
      <c r="I667" s="407" t="n">
        <f aca="false">I668</f>
        <v>0</v>
      </c>
      <c r="J667" s="408" t="n">
        <f aca="false">J668</f>
        <v>0</v>
      </c>
    </row>
    <row r="668" customFormat="false" ht="51" hidden="false" customHeight="false" outlineLevel="0" collapsed="false">
      <c r="A668" s="398" t="n">
        <v>650</v>
      </c>
      <c r="B668" s="409" t="s">
        <v>852</v>
      </c>
      <c r="C668" s="405" t="s">
        <v>309</v>
      </c>
      <c r="D668" s="406" t="s">
        <v>685</v>
      </c>
      <c r="E668" s="406" t="s">
        <v>587</v>
      </c>
      <c r="F668" s="406" t="s">
        <v>1238</v>
      </c>
      <c r="G668" s="406" t="s">
        <v>555</v>
      </c>
      <c r="H668" s="371" t="n">
        <f aca="false">H669</f>
        <v>6.7</v>
      </c>
      <c r="I668" s="407" t="n">
        <f aca="false">I669</f>
        <v>0</v>
      </c>
      <c r="J668" s="408" t="n">
        <f aca="false">J669</f>
        <v>0</v>
      </c>
    </row>
    <row r="669" customFormat="false" ht="25.5" hidden="false" customHeight="false" outlineLevel="0" collapsed="false">
      <c r="A669" s="398" t="n">
        <v>651</v>
      </c>
      <c r="B669" s="349" t="s">
        <v>853</v>
      </c>
      <c r="C669" s="405" t="s">
        <v>309</v>
      </c>
      <c r="D669" s="406" t="s">
        <v>685</v>
      </c>
      <c r="E669" s="406" t="s">
        <v>587</v>
      </c>
      <c r="F669" s="406" t="s">
        <v>1238</v>
      </c>
      <c r="G669" s="406" t="s">
        <v>310</v>
      </c>
      <c r="H669" s="410" t="n">
        <v>6.7</v>
      </c>
      <c r="I669" s="407" t="n">
        <v>0</v>
      </c>
      <c r="J669" s="408" t="n">
        <v>0</v>
      </c>
    </row>
    <row r="670" customFormat="false" ht="102" hidden="false" customHeight="false" outlineLevel="0" collapsed="false">
      <c r="A670" s="398" t="n">
        <v>652</v>
      </c>
      <c r="B670" s="349" t="s">
        <v>1239</v>
      </c>
      <c r="C670" s="405" t="s">
        <v>309</v>
      </c>
      <c r="D670" s="406" t="s">
        <v>685</v>
      </c>
      <c r="E670" s="406" t="s">
        <v>587</v>
      </c>
      <c r="F670" s="406" t="s">
        <v>1240</v>
      </c>
      <c r="G670" s="406"/>
      <c r="H670" s="371" t="n">
        <f aca="false">H671</f>
        <v>4608.066</v>
      </c>
      <c r="I670" s="407" t="n">
        <f aca="false">I671</f>
        <v>0</v>
      </c>
      <c r="J670" s="408" t="n">
        <f aca="false">J671</f>
        <v>0</v>
      </c>
    </row>
    <row r="671" customFormat="false" ht="25.5" hidden="false" customHeight="false" outlineLevel="0" collapsed="false">
      <c r="A671" s="398" t="n">
        <v>653</v>
      </c>
      <c r="B671" s="423" t="s">
        <v>1241</v>
      </c>
      <c r="C671" s="405" t="s">
        <v>309</v>
      </c>
      <c r="D671" s="406" t="s">
        <v>685</v>
      </c>
      <c r="E671" s="406" t="s">
        <v>587</v>
      </c>
      <c r="F671" s="406" t="s">
        <v>1240</v>
      </c>
      <c r="G671" s="417" t="s">
        <v>1242</v>
      </c>
      <c r="H671" s="371" t="n">
        <f aca="false">H672</f>
        <v>4608.066</v>
      </c>
      <c r="I671" s="407" t="n">
        <f aca="false">I672</f>
        <v>0</v>
      </c>
      <c r="J671" s="408" t="n">
        <f aca="false">J672</f>
        <v>0</v>
      </c>
    </row>
    <row r="672" customFormat="false" ht="12.75" hidden="false" customHeight="false" outlineLevel="0" collapsed="false">
      <c r="A672" s="398" t="n">
        <v>654</v>
      </c>
      <c r="B672" s="423" t="s">
        <v>1243</v>
      </c>
      <c r="C672" s="405" t="s">
        <v>309</v>
      </c>
      <c r="D672" s="406" t="s">
        <v>685</v>
      </c>
      <c r="E672" s="406" t="s">
        <v>587</v>
      </c>
      <c r="F672" s="406" t="s">
        <v>1240</v>
      </c>
      <c r="G672" s="417" t="s">
        <v>318</v>
      </c>
      <c r="H672" s="371" t="n">
        <v>4608.066</v>
      </c>
      <c r="I672" s="407" t="n">
        <v>0</v>
      </c>
      <c r="J672" s="408" t="n">
        <v>0</v>
      </c>
    </row>
    <row r="673" customFormat="false" ht="12.75" hidden="false" customHeight="false" outlineLevel="0" collapsed="false">
      <c r="A673" s="398" t="n">
        <v>655</v>
      </c>
      <c r="B673" s="349" t="s">
        <v>818</v>
      </c>
      <c r="C673" s="405" t="s">
        <v>309</v>
      </c>
      <c r="D673" s="406" t="s">
        <v>685</v>
      </c>
      <c r="E673" s="406" t="s">
        <v>590</v>
      </c>
      <c r="F673" s="406"/>
      <c r="G673" s="406"/>
      <c r="H673" s="410" t="n">
        <f aca="false">H674+H689</f>
        <v>1969.35127</v>
      </c>
      <c r="I673" s="371" t="n">
        <f aca="false">I674+I689</f>
        <v>2125.813</v>
      </c>
      <c r="J673" s="470" t="n">
        <f aca="false">J674+J689</f>
        <v>2125.813</v>
      </c>
    </row>
    <row r="674" customFormat="false" ht="25.5" hidden="false" customHeight="false" outlineLevel="0" collapsed="false">
      <c r="A674" s="398" t="n">
        <v>656</v>
      </c>
      <c r="B674" s="423" t="s">
        <v>1244</v>
      </c>
      <c r="C674" s="405" t="s">
        <v>309</v>
      </c>
      <c r="D674" s="406" t="s">
        <v>685</v>
      </c>
      <c r="E674" s="406" t="s">
        <v>590</v>
      </c>
      <c r="F674" s="406" t="s">
        <v>1221</v>
      </c>
      <c r="G674" s="406"/>
      <c r="H674" s="371" t="n">
        <f aca="false">H675+H682</f>
        <v>959.75127</v>
      </c>
      <c r="I674" s="371" t="n">
        <f aca="false">I675+I682</f>
        <v>1116.213</v>
      </c>
      <c r="J674" s="470" t="n">
        <f aca="false">J675+J682</f>
        <v>1116.213</v>
      </c>
    </row>
    <row r="675" customFormat="false" ht="25.5" hidden="false" customHeight="false" outlineLevel="0" collapsed="false">
      <c r="A675" s="398" t="n">
        <v>657</v>
      </c>
      <c r="B675" s="423" t="s">
        <v>1245</v>
      </c>
      <c r="C675" s="405" t="s">
        <v>309</v>
      </c>
      <c r="D675" s="406" t="s">
        <v>685</v>
      </c>
      <c r="E675" s="406" t="s">
        <v>590</v>
      </c>
      <c r="F675" s="406" t="s">
        <v>1223</v>
      </c>
      <c r="G675" s="406"/>
      <c r="H675" s="371" t="n">
        <f aca="false">H676</f>
        <v>367.52927</v>
      </c>
      <c r="I675" s="407" t="n">
        <f aca="false">I676</f>
        <v>525.941</v>
      </c>
      <c r="J675" s="408" t="n">
        <f aca="false">J676</f>
        <v>525.941</v>
      </c>
    </row>
    <row r="676" customFormat="false" ht="89.25" hidden="false" customHeight="false" outlineLevel="0" collapsed="false">
      <c r="A676" s="398" t="n">
        <v>658</v>
      </c>
      <c r="B676" s="423" t="s">
        <v>1246</v>
      </c>
      <c r="C676" s="405" t="s">
        <v>309</v>
      </c>
      <c r="D676" s="406" t="s">
        <v>685</v>
      </c>
      <c r="E676" s="406" t="s">
        <v>590</v>
      </c>
      <c r="F676" s="417" t="s">
        <v>1247</v>
      </c>
      <c r="G676" s="417"/>
      <c r="H676" s="418" t="n">
        <f aca="false">H677+H679</f>
        <v>367.52927</v>
      </c>
      <c r="I676" s="421" t="n">
        <f aca="false">I677+I679</f>
        <v>525.941</v>
      </c>
      <c r="J676" s="422" t="n">
        <f aca="false">J677+J679</f>
        <v>525.941</v>
      </c>
    </row>
    <row r="677" customFormat="false" ht="25.5" hidden="false" customHeight="false" outlineLevel="0" collapsed="false">
      <c r="A677" s="398" t="n">
        <v>659</v>
      </c>
      <c r="B677" s="409" t="s">
        <v>854</v>
      </c>
      <c r="C677" s="405" t="s">
        <v>309</v>
      </c>
      <c r="D677" s="406" t="s">
        <v>685</v>
      </c>
      <c r="E677" s="406" t="s">
        <v>590</v>
      </c>
      <c r="F677" s="417" t="s">
        <v>1247</v>
      </c>
      <c r="G677" s="417" t="s">
        <v>678</v>
      </c>
      <c r="H677" s="418" t="n">
        <f aca="false">H678</f>
        <v>86.50327</v>
      </c>
      <c r="I677" s="421" t="n">
        <f aca="false">I678</f>
        <v>244.915</v>
      </c>
      <c r="J677" s="422" t="n">
        <f aca="false">J678</f>
        <v>244.915</v>
      </c>
    </row>
    <row r="678" customFormat="false" ht="25.5" hidden="false" customHeight="false" outlineLevel="0" collapsed="false">
      <c r="A678" s="398" t="n">
        <v>660</v>
      </c>
      <c r="B678" s="349" t="s">
        <v>855</v>
      </c>
      <c r="C678" s="405" t="s">
        <v>309</v>
      </c>
      <c r="D678" s="406" t="s">
        <v>685</v>
      </c>
      <c r="E678" s="406" t="s">
        <v>590</v>
      </c>
      <c r="F678" s="417" t="s">
        <v>1247</v>
      </c>
      <c r="G678" s="417" t="s">
        <v>563</v>
      </c>
      <c r="H678" s="420" t="n">
        <v>86.50327</v>
      </c>
      <c r="I678" s="421" t="n">
        <v>244.915</v>
      </c>
      <c r="J678" s="422" t="n">
        <v>244.915</v>
      </c>
    </row>
    <row r="679" customFormat="false" ht="12.75" hidden="false" customHeight="false" outlineLevel="0" collapsed="false">
      <c r="A679" s="398" t="n">
        <v>661</v>
      </c>
      <c r="B679" s="423" t="s">
        <v>895</v>
      </c>
      <c r="C679" s="405" t="s">
        <v>309</v>
      </c>
      <c r="D679" s="406" t="s">
        <v>685</v>
      </c>
      <c r="E679" s="406" t="s">
        <v>590</v>
      </c>
      <c r="F679" s="417" t="s">
        <v>1247</v>
      </c>
      <c r="G679" s="417" t="s">
        <v>713</v>
      </c>
      <c r="H679" s="418" t="n">
        <f aca="false">H681+H680</f>
        <v>281.026</v>
      </c>
      <c r="I679" s="421" t="n">
        <f aca="false">I681+I680</f>
        <v>281.026</v>
      </c>
      <c r="J679" s="422" t="n">
        <f aca="false">J681+J680</f>
        <v>281.026</v>
      </c>
    </row>
    <row r="680" customFormat="false" ht="12.75" hidden="false" customHeight="false" outlineLevel="0" collapsed="false">
      <c r="A680" s="398" t="n">
        <v>662</v>
      </c>
      <c r="B680" s="423" t="s">
        <v>1226</v>
      </c>
      <c r="C680" s="405" t="s">
        <v>309</v>
      </c>
      <c r="D680" s="406" t="s">
        <v>685</v>
      </c>
      <c r="E680" s="406" t="s">
        <v>590</v>
      </c>
      <c r="F680" s="417" t="s">
        <v>1247</v>
      </c>
      <c r="G680" s="417" t="s">
        <v>1227</v>
      </c>
      <c r="H680" s="418" t="n">
        <v>281.026</v>
      </c>
      <c r="I680" s="421" t="n">
        <v>281.026</v>
      </c>
      <c r="J680" s="422" t="n">
        <v>281.026</v>
      </c>
    </row>
    <row r="681" customFormat="false" ht="25.5" hidden="false" customHeight="false" outlineLevel="0" collapsed="false">
      <c r="A681" s="398" t="n">
        <v>663</v>
      </c>
      <c r="B681" s="349" t="s">
        <v>896</v>
      </c>
      <c r="C681" s="405" t="s">
        <v>309</v>
      </c>
      <c r="D681" s="406" t="s">
        <v>685</v>
      </c>
      <c r="E681" s="406" t="s">
        <v>590</v>
      </c>
      <c r="F681" s="417" t="s">
        <v>1247</v>
      </c>
      <c r="G681" s="417" t="s">
        <v>897</v>
      </c>
      <c r="H681" s="418" t="n">
        <v>0</v>
      </c>
      <c r="I681" s="421" t="n">
        <v>0</v>
      </c>
      <c r="J681" s="422" t="n">
        <v>0</v>
      </c>
    </row>
    <row r="682" customFormat="false" ht="12.75" hidden="false" customHeight="false" outlineLevel="0" collapsed="false">
      <c r="A682" s="398" t="n">
        <v>664</v>
      </c>
      <c r="B682" s="485" t="s">
        <v>1248</v>
      </c>
      <c r="C682" s="405" t="s">
        <v>309</v>
      </c>
      <c r="D682" s="406" t="s">
        <v>685</v>
      </c>
      <c r="E682" s="406" t="s">
        <v>590</v>
      </c>
      <c r="F682" s="417" t="s">
        <v>1249</v>
      </c>
      <c r="G682" s="417"/>
      <c r="H682" s="418" t="n">
        <f aca="false">H683</f>
        <v>592.222</v>
      </c>
      <c r="I682" s="421" t="n">
        <f aca="false">I683</f>
        <v>590.272</v>
      </c>
      <c r="J682" s="422" t="n">
        <f aca="false">J683</f>
        <v>590.272</v>
      </c>
    </row>
    <row r="683" customFormat="false" ht="51" hidden="false" customHeight="false" outlineLevel="0" collapsed="false">
      <c r="A683" s="398" t="n">
        <v>665</v>
      </c>
      <c r="B683" s="423" t="s">
        <v>1250</v>
      </c>
      <c r="C683" s="405" t="s">
        <v>309</v>
      </c>
      <c r="D683" s="406" t="s">
        <v>685</v>
      </c>
      <c r="E683" s="406" t="s">
        <v>590</v>
      </c>
      <c r="F683" s="417" t="s">
        <v>1251</v>
      </c>
      <c r="G683" s="417"/>
      <c r="H683" s="418" t="n">
        <f aca="false">H686+H684</f>
        <v>592.222</v>
      </c>
      <c r="I683" s="421" t="n">
        <f aca="false">I686+I684</f>
        <v>590.272</v>
      </c>
      <c r="J683" s="422" t="n">
        <f aca="false">J686+J684</f>
        <v>590.272</v>
      </c>
    </row>
    <row r="684" customFormat="false" ht="25.5" hidden="false" customHeight="false" outlineLevel="0" collapsed="false">
      <c r="A684" s="398" t="n">
        <v>666</v>
      </c>
      <c r="B684" s="409" t="s">
        <v>854</v>
      </c>
      <c r="C684" s="405" t="s">
        <v>309</v>
      </c>
      <c r="D684" s="406" t="s">
        <v>685</v>
      </c>
      <c r="E684" s="406" t="s">
        <v>590</v>
      </c>
      <c r="F684" s="417" t="s">
        <v>1251</v>
      </c>
      <c r="G684" s="417" t="s">
        <v>678</v>
      </c>
      <c r="H684" s="418" t="n">
        <f aca="false">H685</f>
        <v>0</v>
      </c>
      <c r="I684" s="421" t="n">
        <f aca="false">I685</f>
        <v>3.6</v>
      </c>
      <c r="J684" s="422" t="n">
        <f aca="false">J685</f>
        <v>3.6</v>
      </c>
    </row>
    <row r="685" customFormat="false" ht="25.5" hidden="false" customHeight="false" outlineLevel="0" collapsed="false">
      <c r="A685" s="398" t="n">
        <v>667</v>
      </c>
      <c r="B685" s="349" t="s">
        <v>855</v>
      </c>
      <c r="C685" s="405" t="s">
        <v>309</v>
      </c>
      <c r="D685" s="406" t="s">
        <v>685</v>
      </c>
      <c r="E685" s="406" t="s">
        <v>590</v>
      </c>
      <c r="F685" s="417" t="s">
        <v>1251</v>
      </c>
      <c r="G685" s="417" t="s">
        <v>563</v>
      </c>
      <c r="H685" s="420" t="n">
        <v>0</v>
      </c>
      <c r="I685" s="421" t="n">
        <v>3.6</v>
      </c>
      <c r="J685" s="422" t="n">
        <v>3.6</v>
      </c>
    </row>
    <row r="686" customFormat="false" ht="12.75" hidden="false" customHeight="false" outlineLevel="0" collapsed="false">
      <c r="A686" s="398" t="n">
        <v>668</v>
      </c>
      <c r="B686" s="423" t="s">
        <v>895</v>
      </c>
      <c r="C686" s="405" t="s">
        <v>309</v>
      </c>
      <c r="D686" s="406" t="s">
        <v>685</v>
      </c>
      <c r="E686" s="406" t="s">
        <v>590</v>
      </c>
      <c r="F686" s="417" t="s">
        <v>1251</v>
      </c>
      <c r="G686" s="417" t="s">
        <v>713</v>
      </c>
      <c r="H686" s="418" t="n">
        <f aca="false">H688+H687</f>
        <v>592.222</v>
      </c>
      <c r="I686" s="421" t="n">
        <f aca="false">I688+I687</f>
        <v>586.672</v>
      </c>
      <c r="J686" s="422" t="n">
        <f aca="false">J688+J687</f>
        <v>586.672</v>
      </c>
    </row>
    <row r="687" customFormat="false" ht="12.75" hidden="false" customHeight="false" outlineLevel="0" collapsed="false">
      <c r="A687" s="398" t="n">
        <v>669</v>
      </c>
      <c r="B687" s="423" t="s">
        <v>1226</v>
      </c>
      <c r="C687" s="405" t="s">
        <v>309</v>
      </c>
      <c r="D687" s="406" t="s">
        <v>685</v>
      </c>
      <c r="E687" s="406" t="s">
        <v>590</v>
      </c>
      <c r="F687" s="417" t="s">
        <v>1251</v>
      </c>
      <c r="G687" s="417" t="s">
        <v>1227</v>
      </c>
      <c r="H687" s="418" t="n">
        <v>277.392</v>
      </c>
      <c r="I687" s="421" t="n">
        <v>277.392</v>
      </c>
      <c r="J687" s="422" t="n">
        <v>277.392</v>
      </c>
    </row>
    <row r="688" customFormat="false" ht="25.5" hidden="false" customHeight="false" outlineLevel="0" collapsed="false">
      <c r="A688" s="398" t="n">
        <v>670</v>
      </c>
      <c r="B688" s="349" t="s">
        <v>896</v>
      </c>
      <c r="C688" s="405" t="s">
        <v>309</v>
      </c>
      <c r="D688" s="406" t="s">
        <v>685</v>
      </c>
      <c r="E688" s="406" t="s">
        <v>590</v>
      </c>
      <c r="F688" s="417" t="s">
        <v>1251</v>
      </c>
      <c r="G688" s="417" t="s">
        <v>897</v>
      </c>
      <c r="H688" s="418" t="n">
        <v>314.83</v>
      </c>
      <c r="I688" s="421" t="n">
        <f aca="false">268.67+60.71-247+226.9</f>
        <v>309.28</v>
      </c>
      <c r="J688" s="422" t="n">
        <f aca="false">268.67+60.71-247+226.9</f>
        <v>309.28</v>
      </c>
    </row>
    <row r="689" customFormat="false" ht="12.75" hidden="false" customHeight="false" outlineLevel="0" collapsed="false">
      <c r="A689" s="398" t="n">
        <v>671</v>
      </c>
      <c r="B689" s="423" t="s">
        <v>846</v>
      </c>
      <c r="C689" s="405" t="s">
        <v>309</v>
      </c>
      <c r="D689" s="406" t="s">
        <v>685</v>
      </c>
      <c r="E689" s="406" t="s">
        <v>590</v>
      </c>
      <c r="F689" s="406" t="s">
        <v>847</v>
      </c>
      <c r="G689" s="406"/>
      <c r="H689" s="371" t="n">
        <f aca="false">H690</f>
        <v>1009.6</v>
      </c>
      <c r="I689" s="371" t="n">
        <f aca="false">I690</f>
        <v>1009.6</v>
      </c>
      <c r="J689" s="470" t="n">
        <f aca="false">J690</f>
        <v>1009.6</v>
      </c>
    </row>
    <row r="690" customFormat="false" ht="38.25" hidden="false" customHeight="false" outlineLevel="0" collapsed="false">
      <c r="A690" s="398" t="n">
        <v>672</v>
      </c>
      <c r="B690" s="423" t="s">
        <v>974</v>
      </c>
      <c r="C690" s="405" t="s">
        <v>309</v>
      </c>
      <c r="D690" s="406" t="s">
        <v>685</v>
      </c>
      <c r="E690" s="406" t="s">
        <v>590</v>
      </c>
      <c r="F690" s="406" t="s">
        <v>975</v>
      </c>
      <c r="G690" s="406"/>
      <c r="H690" s="371" t="n">
        <f aca="false">H691</f>
        <v>1009.6</v>
      </c>
      <c r="I690" s="407" t="n">
        <f aca="false">I691</f>
        <v>1009.6</v>
      </c>
      <c r="J690" s="408" t="n">
        <f aca="false">J691</f>
        <v>1009.6</v>
      </c>
    </row>
    <row r="691" customFormat="false" ht="63.75" hidden="false" customHeight="false" outlineLevel="0" collapsed="false">
      <c r="A691" s="398" t="n">
        <v>673</v>
      </c>
      <c r="B691" s="423" t="s">
        <v>1252</v>
      </c>
      <c r="C691" s="405" t="s">
        <v>309</v>
      </c>
      <c r="D691" s="406" t="s">
        <v>685</v>
      </c>
      <c r="E691" s="406" t="s">
        <v>590</v>
      </c>
      <c r="F691" s="417" t="s">
        <v>1253</v>
      </c>
      <c r="G691" s="417"/>
      <c r="H691" s="418" t="n">
        <f aca="false">H692+H694</f>
        <v>1009.6</v>
      </c>
      <c r="I691" s="421" t="n">
        <f aca="false">I692+I694</f>
        <v>1009.6</v>
      </c>
      <c r="J691" s="422" t="n">
        <f aca="false">J692+J694</f>
        <v>1009.6</v>
      </c>
    </row>
    <row r="692" customFormat="false" ht="51" hidden="false" customHeight="false" outlineLevel="0" collapsed="false">
      <c r="A692" s="398" t="n">
        <v>674</v>
      </c>
      <c r="B692" s="349" t="s">
        <v>971</v>
      </c>
      <c r="C692" s="405" t="s">
        <v>309</v>
      </c>
      <c r="D692" s="406" t="s">
        <v>685</v>
      </c>
      <c r="E692" s="406" t="s">
        <v>590</v>
      </c>
      <c r="F692" s="417" t="s">
        <v>1253</v>
      </c>
      <c r="G692" s="406" t="s">
        <v>555</v>
      </c>
      <c r="H692" s="371" t="n">
        <f aca="false">H693</f>
        <v>889.6</v>
      </c>
      <c r="I692" s="407" t="n">
        <f aca="false">I693</f>
        <v>889.6</v>
      </c>
      <c r="J692" s="408" t="n">
        <f aca="false">J693</f>
        <v>889.6</v>
      </c>
    </row>
    <row r="693" customFormat="false" ht="25.5" hidden="false" customHeight="false" outlineLevel="0" collapsed="false">
      <c r="A693" s="398" t="n">
        <v>675</v>
      </c>
      <c r="B693" s="349" t="s">
        <v>853</v>
      </c>
      <c r="C693" s="405" t="s">
        <v>309</v>
      </c>
      <c r="D693" s="406" t="s">
        <v>685</v>
      </c>
      <c r="E693" s="406" t="s">
        <v>590</v>
      </c>
      <c r="F693" s="417" t="s">
        <v>1253</v>
      </c>
      <c r="G693" s="406" t="s">
        <v>310</v>
      </c>
      <c r="H693" s="410" t="n">
        <v>889.6</v>
      </c>
      <c r="I693" s="407" t="n">
        <v>889.6</v>
      </c>
      <c r="J693" s="408" t="n">
        <v>889.6</v>
      </c>
    </row>
    <row r="694" customFormat="false" ht="25.5" hidden="false" customHeight="false" outlineLevel="0" collapsed="false">
      <c r="A694" s="398" t="n">
        <v>676</v>
      </c>
      <c r="B694" s="409" t="s">
        <v>854</v>
      </c>
      <c r="C694" s="405" t="s">
        <v>309</v>
      </c>
      <c r="D694" s="406" t="s">
        <v>685</v>
      </c>
      <c r="E694" s="406" t="s">
        <v>590</v>
      </c>
      <c r="F694" s="417" t="s">
        <v>1253</v>
      </c>
      <c r="G694" s="406" t="s">
        <v>678</v>
      </c>
      <c r="H694" s="371" t="n">
        <f aca="false">H695</f>
        <v>120</v>
      </c>
      <c r="I694" s="407" t="n">
        <f aca="false">I695</f>
        <v>120</v>
      </c>
      <c r="J694" s="408" t="n">
        <f aca="false">J695</f>
        <v>120</v>
      </c>
    </row>
    <row r="695" customFormat="false" ht="25.5" hidden="false" customHeight="false" outlineLevel="0" collapsed="false">
      <c r="A695" s="398" t="n">
        <v>677</v>
      </c>
      <c r="B695" s="349" t="s">
        <v>855</v>
      </c>
      <c r="C695" s="405" t="s">
        <v>309</v>
      </c>
      <c r="D695" s="406" t="s">
        <v>685</v>
      </c>
      <c r="E695" s="406" t="s">
        <v>590</v>
      </c>
      <c r="F695" s="417" t="s">
        <v>1253</v>
      </c>
      <c r="G695" s="406" t="s">
        <v>563</v>
      </c>
      <c r="H695" s="410" t="n">
        <v>120</v>
      </c>
      <c r="I695" s="407" t="n">
        <v>120</v>
      </c>
      <c r="J695" s="408" t="n">
        <v>120</v>
      </c>
    </row>
    <row r="696" customFormat="false" ht="12.75" hidden="false" customHeight="false" outlineLevel="0" collapsed="false">
      <c r="A696" s="398" t="n">
        <v>678</v>
      </c>
      <c r="B696" s="349" t="s">
        <v>819</v>
      </c>
      <c r="C696" s="405" t="s">
        <v>309</v>
      </c>
      <c r="D696" s="406" t="s">
        <v>85</v>
      </c>
      <c r="E696" s="406" t="s">
        <v>533</v>
      </c>
      <c r="F696" s="406"/>
      <c r="G696" s="406"/>
      <c r="H696" s="410" t="n">
        <f aca="false">H697+H714</f>
        <v>56939.822</v>
      </c>
      <c r="I696" s="407" t="n">
        <f aca="false">I697+I714</f>
        <v>17068.344</v>
      </c>
      <c r="J696" s="408" t="n">
        <f aca="false">J697+J714</f>
        <v>15797.244</v>
      </c>
    </row>
    <row r="697" customFormat="false" ht="12.75" hidden="false" customHeight="false" outlineLevel="0" collapsed="false">
      <c r="A697" s="398" t="n">
        <v>679</v>
      </c>
      <c r="B697" s="349" t="s">
        <v>820</v>
      </c>
      <c r="C697" s="405" t="s">
        <v>309</v>
      </c>
      <c r="D697" s="406" t="s">
        <v>85</v>
      </c>
      <c r="E697" s="406" t="s">
        <v>68</v>
      </c>
      <c r="F697" s="406"/>
      <c r="G697" s="406"/>
      <c r="H697" s="410" t="n">
        <f aca="false">H698</f>
        <v>15235.889</v>
      </c>
      <c r="I697" s="407" t="n">
        <f aca="false">I698</f>
        <v>12869.461</v>
      </c>
      <c r="J697" s="408" t="n">
        <f aca="false">J698</f>
        <v>12869.461</v>
      </c>
    </row>
    <row r="698" customFormat="false" ht="25.5" hidden="false" customHeight="false" outlineLevel="0" collapsed="false">
      <c r="A698" s="398" t="n">
        <v>680</v>
      </c>
      <c r="B698" s="349" t="s">
        <v>1254</v>
      </c>
      <c r="C698" s="405" t="s">
        <v>309</v>
      </c>
      <c r="D698" s="406" t="s">
        <v>85</v>
      </c>
      <c r="E698" s="406" t="s">
        <v>68</v>
      </c>
      <c r="F698" s="406" t="s">
        <v>1255</v>
      </c>
      <c r="G698" s="406"/>
      <c r="H698" s="371" t="n">
        <f aca="false">H700+H707</f>
        <v>15235.889</v>
      </c>
      <c r="I698" s="371" t="n">
        <f aca="false">I700+I707</f>
        <v>12869.461</v>
      </c>
      <c r="J698" s="470" t="n">
        <f aca="false">J700+J707</f>
        <v>12869.461</v>
      </c>
    </row>
    <row r="699" customFormat="false" ht="12.75" hidden="false" customHeight="false" outlineLevel="0" collapsed="false">
      <c r="A699" s="398" t="n">
        <v>681</v>
      </c>
      <c r="B699" s="349" t="s">
        <v>1256</v>
      </c>
      <c r="C699" s="405" t="s">
        <v>309</v>
      </c>
      <c r="D699" s="406" t="s">
        <v>85</v>
      </c>
      <c r="E699" s="406" t="s">
        <v>68</v>
      </c>
      <c r="F699" s="406" t="s">
        <v>1257</v>
      </c>
      <c r="G699" s="406"/>
      <c r="H699" s="371" t="n">
        <f aca="false">H700</f>
        <v>1922.675</v>
      </c>
      <c r="I699" s="371" t="n">
        <f aca="false">I700</f>
        <v>2070.175</v>
      </c>
      <c r="J699" s="470" t="n">
        <f aca="false">J700</f>
        <v>2070.175</v>
      </c>
    </row>
    <row r="700" customFormat="false" ht="51" hidden="false" customHeight="false" outlineLevel="0" collapsed="false">
      <c r="A700" s="398" t="n">
        <v>682</v>
      </c>
      <c r="B700" s="349" t="s">
        <v>1258</v>
      </c>
      <c r="C700" s="405" t="s">
        <v>309</v>
      </c>
      <c r="D700" s="406" t="s">
        <v>85</v>
      </c>
      <c r="E700" s="406" t="s">
        <v>68</v>
      </c>
      <c r="F700" s="406" t="s">
        <v>1259</v>
      </c>
      <c r="G700" s="406"/>
      <c r="H700" s="371" t="n">
        <f aca="false">H701+H704+H705</f>
        <v>1922.675</v>
      </c>
      <c r="I700" s="407" t="n">
        <f aca="false">I701+I704</f>
        <v>2070.175</v>
      </c>
      <c r="J700" s="408" t="n">
        <f aca="false">J701+J704</f>
        <v>2070.175</v>
      </c>
    </row>
    <row r="701" customFormat="false" ht="51" hidden="false" customHeight="false" outlineLevel="0" collapsed="false">
      <c r="A701" s="398" t="n">
        <v>683</v>
      </c>
      <c r="B701" s="409" t="s">
        <v>852</v>
      </c>
      <c r="C701" s="405" t="s">
        <v>309</v>
      </c>
      <c r="D701" s="406" t="s">
        <v>85</v>
      </c>
      <c r="E701" s="406" t="s">
        <v>68</v>
      </c>
      <c r="F701" s="406" t="s">
        <v>1259</v>
      </c>
      <c r="G701" s="406" t="s">
        <v>555</v>
      </c>
      <c r="H701" s="371" t="n">
        <f aca="false">H702</f>
        <v>1448.675</v>
      </c>
      <c r="I701" s="407" t="n">
        <f aca="false">I702</f>
        <v>1796.175</v>
      </c>
      <c r="J701" s="408" t="n">
        <f aca="false">J702</f>
        <v>1796.175</v>
      </c>
    </row>
    <row r="702" customFormat="false" ht="12.75" hidden="false" customHeight="false" outlineLevel="0" collapsed="false">
      <c r="A702" s="398" t="n">
        <v>684</v>
      </c>
      <c r="B702" s="349" t="s">
        <v>984</v>
      </c>
      <c r="C702" s="405" t="s">
        <v>309</v>
      </c>
      <c r="D702" s="406" t="s">
        <v>85</v>
      </c>
      <c r="E702" s="406" t="s">
        <v>68</v>
      </c>
      <c r="F702" s="406" t="s">
        <v>1259</v>
      </c>
      <c r="G702" s="406" t="s">
        <v>538</v>
      </c>
      <c r="H702" s="410" t="n">
        <f aca="false">1599.675-151</f>
        <v>1448.675</v>
      </c>
      <c r="I702" s="407" t="n">
        <v>1796.175</v>
      </c>
      <c r="J702" s="408" t="n">
        <v>1796.175</v>
      </c>
    </row>
    <row r="703" customFormat="false" ht="25.5" hidden="false" customHeight="false" outlineLevel="0" collapsed="false">
      <c r="A703" s="398" t="n">
        <v>685</v>
      </c>
      <c r="B703" s="409" t="s">
        <v>854</v>
      </c>
      <c r="C703" s="405" t="s">
        <v>309</v>
      </c>
      <c r="D703" s="406" t="s">
        <v>85</v>
      </c>
      <c r="E703" s="406" t="s">
        <v>68</v>
      </c>
      <c r="F703" s="406" t="s">
        <v>1259</v>
      </c>
      <c r="G703" s="406" t="s">
        <v>678</v>
      </c>
      <c r="H703" s="371" t="n">
        <f aca="false">H704</f>
        <v>230</v>
      </c>
      <c r="I703" s="407" t="n">
        <f aca="false">I704</f>
        <v>274</v>
      </c>
      <c r="J703" s="408" t="n">
        <f aca="false">J704</f>
        <v>274</v>
      </c>
    </row>
    <row r="704" customFormat="false" ht="25.5" hidden="false" customHeight="false" outlineLevel="0" collapsed="false">
      <c r="A704" s="398" t="n">
        <v>686</v>
      </c>
      <c r="B704" s="349" t="s">
        <v>855</v>
      </c>
      <c r="C704" s="405" t="s">
        <v>309</v>
      </c>
      <c r="D704" s="406" t="s">
        <v>85</v>
      </c>
      <c r="E704" s="406" t="s">
        <v>68</v>
      </c>
      <c r="F704" s="406" t="s">
        <v>1259</v>
      </c>
      <c r="G704" s="406" t="s">
        <v>563</v>
      </c>
      <c r="H704" s="410" t="n">
        <v>230</v>
      </c>
      <c r="I704" s="407" t="n">
        <v>274</v>
      </c>
      <c r="J704" s="408" t="n">
        <v>274</v>
      </c>
    </row>
    <row r="705" customFormat="false" ht="12.75" hidden="false" customHeight="false" outlineLevel="0" collapsed="false">
      <c r="A705" s="398" t="n">
        <v>687</v>
      </c>
      <c r="B705" s="423" t="s">
        <v>895</v>
      </c>
      <c r="C705" s="405" t="s">
        <v>309</v>
      </c>
      <c r="D705" s="406" t="s">
        <v>85</v>
      </c>
      <c r="E705" s="406" t="s">
        <v>68</v>
      </c>
      <c r="F705" s="406" t="s">
        <v>1259</v>
      </c>
      <c r="G705" s="417" t="s">
        <v>713</v>
      </c>
      <c r="H705" s="418" t="n">
        <f aca="false">H706</f>
        <v>244</v>
      </c>
      <c r="I705" s="407" t="n">
        <f aca="false">I706</f>
        <v>0</v>
      </c>
      <c r="J705" s="408" t="n">
        <f aca="false">J706</f>
        <v>0</v>
      </c>
    </row>
    <row r="706" customFormat="false" ht="12.75" hidden="false" customHeight="false" outlineLevel="0" collapsed="false">
      <c r="A706" s="398" t="n">
        <v>688</v>
      </c>
      <c r="B706" s="423" t="s">
        <v>1216</v>
      </c>
      <c r="C706" s="405" t="s">
        <v>309</v>
      </c>
      <c r="D706" s="406" t="s">
        <v>85</v>
      </c>
      <c r="E706" s="406" t="s">
        <v>68</v>
      </c>
      <c r="F706" s="406" t="s">
        <v>1259</v>
      </c>
      <c r="G706" s="417" t="s">
        <v>1217</v>
      </c>
      <c r="H706" s="418" t="n">
        <v>244</v>
      </c>
      <c r="I706" s="421" t="n">
        <v>0</v>
      </c>
      <c r="J706" s="422" t="n">
        <v>0</v>
      </c>
    </row>
    <row r="707" customFormat="false" ht="25.5" hidden="false" customHeight="false" outlineLevel="0" collapsed="false">
      <c r="A707" s="398" t="n">
        <v>689</v>
      </c>
      <c r="B707" s="349" t="s">
        <v>1260</v>
      </c>
      <c r="C707" s="405" t="s">
        <v>309</v>
      </c>
      <c r="D707" s="406" t="s">
        <v>85</v>
      </c>
      <c r="E707" s="406" t="s">
        <v>68</v>
      </c>
      <c r="F707" s="406" t="s">
        <v>1261</v>
      </c>
      <c r="G707" s="406"/>
      <c r="H707" s="371" t="n">
        <f aca="false">H708+H711</f>
        <v>13313.214</v>
      </c>
      <c r="I707" s="371" t="n">
        <f aca="false">I708+I711</f>
        <v>10799.286</v>
      </c>
      <c r="J707" s="470" t="n">
        <f aca="false">J708+J711</f>
        <v>10799.286</v>
      </c>
    </row>
    <row r="708" customFormat="false" ht="51" hidden="false" customHeight="false" outlineLevel="0" collapsed="false">
      <c r="A708" s="398" t="n">
        <v>690</v>
      </c>
      <c r="B708" s="349" t="s">
        <v>1262</v>
      </c>
      <c r="C708" s="405" t="s">
        <v>309</v>
      </c>
      <c r="D708" s="406" t="s">
        <v>85</v>
      </c>
      <c r="E708" s="406" t="s">
        <v>68</v>
      </c>
      <c r="F708" s="406" t="s">
        <v>1263</v>
      </c>
      <c r="G708" s="406"/>
      <c r="H708" s="371" t="n">
        <f aca="false">H710</f>
        <v>13073.162</v>
      </c>
      <c r="I708" s="407" t="n">
        <f aca="false">I710</f>
        <v>10799.286</v>
      </c>
      <c r="J708" s="408" t="n">
        <f aca="false">J710</f>
        <v>10799.286</v>
      </c>
    </row>
    <row r="709" customFormat="false" ht="25.5" hidden="false" customHeight="false" outlineLevel="0" collapsed="false">
      <c r="A709" s="398" t="n">
        <v>691</v>
      </c>
      <c r="B709" s="349" t="s">
        <v>991</v>
      </c>
      <c r="C709" s="405" t="s">
        <v>309</v>
      </c>
      <c r="D709" s="406" t="s">
        <v>85</v>
      </c>
      <c r="E709" s="406" t="s">
        <v>68</v>
      </c>
      <c r="F709" s="406" t="s">
        <v>1263</v>
      </c>
      <c r="G709" s="406" t="s">
        <v>992</v>
      </c>
      <c r="H709" s="371" t="n">
        <f aca="false">H710</f>
        <v>13073.162</v>
      </c>
      <c r="I709" s="407" t="n">
        <f aca="false">I710</f>
        <v>10799.286</v>
      </c>
      <c r="J709" s="408" t="n">
        <f aca="false">J710</f>
        <v>10799.286</v>
      </c>
    </row>
    <row r="710" customFormat="false" ht="12.75" hidden="false" customHeight="false" outlineLevel="0" collapsed="false">
      <c r="A710" s="398" t="n">
        <v>692</v>
      </c>
      <c r="B710" s="349" t="s">
        <v>1160</v>
      </c>
      <c r="C710" s="405" t="s">
        <v>309</v>
      </c>
      <c r="D710" s="406" t="s">
        <v>85</v>
      </c>
      <c r="E710" s="406" t="s">
        <v>68</v>
      </c>
      <c r="F710" s="406" t="s">
        <v>1263</v>
      </c>
      <c r="G710" s="406" t="s">
        <v>1161</v>
      </c>
      <c r="H710" s="371" t="n">
        <v>13073.162</v>
      </c>
      <c r="I710" s="407" t="n">
        <v>10799.286</v>
      </c>
      <c r="J710" s="408" t="n">
        <v>10799.286</v>
      </c>
    </row>
    <row r="711" customFormat="false" ht="51" hidden="false" customHeight="false" outlineLevel="0" collapsed="false">
      <c r="A711" s="398" t="n">
        <v>693</v>
      </c>
      <c r="B711" s="349" t="s">
        <v>1264</v>
      </c>
      <c r="C711" s="405" t="s">
        <v>309</v>
      </c>
      <c r="D711" s="406" t="s">
        <v>85</v>
      </c>
      <c r="E711" s="406" t="s">
        <v>68</v>
      </c>
      <c r="F711" s="406" t="s">
        <v>1265</v>
      </c>
      <c r="G711" s="406"/>
      <c r="H711" s="371" t="n">
        <f aca="false">H713</f>
        <v>240.052</v>
      </c>
      <c r="I711" s="407" t="n">
        <f aca="false">I713</f>
        <v>0</v>
      </c>
      <c r="J711" s="408" t="n">
        <f aca="false">J713</f>
        <v>0</v>
      </c>
    </row>
    <row r="712" customFormat="false" ht="25.5" hidden="false" customHeight="false" outlineLevel="0" collapsed="false">
      <c r="A712" s="398" t="n">
        <v>694</v>
      </c>
      <c r="B712" s="349" t="s">
        <v>991</v>
      </c>
      <c r="C712" s="405" t="s">
        <v>309</v>
      </c>
      <c r="D712" s="406" t="s">
        <v>85</v>
      </c>
      <c r="E712" s="406" t="s">
        <v>68</v>
      </c>
      <c r="F712" s="406" t="s">
        <v>1265</v>
      </c>
      <c r="G712" s="406" t="s">
        <v>992</v>
      </c>
      <c r="H712" s="371" t="n">
        <f aca="false">H713</f>
        <v>240.052</v>
      </c>
      <c r="I712" s="407" t="n">
        <f aca="false">I713</f>
        <v>0</v>
      </c>
      <c r="J712" s="408" t="n">
        <f aca="false">J713</f>
        <v>0</v>
      </c>
    </row>
    <row r="713" customFormat="false" ht="12.75" hidden="false" customHeight="false" outlineLevel="0" collapsed="false">
      <c r="A713" s="398" t="n">
        <v>695</v>
      </c>
      <c r="B713" s="349" t="s">
        <v>1160</v>
      </c>
      <c r="C713" s="405" t="s">
        <v>309</v>
      </c>
      <c r="D713" s="406" t="s">
        <v>85</v>
      </c>
      <c r="E713" s="406" t="s">
        <v>68</v>
      </c>
      <c r="F713" s="406" t="s">
        <v>1265</v>
      </c>
      <c r="G713" s="406" t="s">
        <v>1161</v>
      </c>
      <c r="H713" s="371" t="n">
        <v>240.052</v>
      </c>
      <c r="I713" s="407" t="n">
        <v>0</v>
      </c>
      <c r="J713" s="408" t="n">
        <v>0</v>
      </c>
    </row>
    <row r="714" customFormat="false" ht="12.75" hidden="false" customHeight="false" outlineLevel="0" collapsed="false">
      <c r="A714" s="398" t="n">
        <v>696</v>
      </c>
      <c r="B714" s="349" t="s">
        <v>821</v>
      </c>
      <c r="C714" s="405" t="s">
        <v>309</v>
      </c>
      <c r="D714" s="406" t="s">
        <v>85</v>
      </c>
      <c r="E714" s="406" t="s">
        <v>543</v>
      </c>
      <c r="F714" s="406"/>
      <c r="G714" s="406"/>
      <c r="H714" s="410" t="n">
        <f aca="false">H715</f>
        <v>41703.933</v>
      </c>
      <c r="I714" s="407" t="n">
        <f aca="false">I715</f>
        <v>4198.883</v>
      </c>
      <c r="J714" s="408" t="n">
        <f aca="false">J715</f>
        <v>2927.783</v>
      </c>
    </row>
    <row r="715" customFormat="false" ht="25.5" hidden="false" customHeight="false" outlineLevel="0" collapsed="false">
      <c r="A715" s="398" t="n">
        <v>697</v>
      </c>
      <c r="B715" s="349" t="s">
        <v>1254</v>
      </c>
      <c r="C715" s="405" t="s">
        <v>309</v>
      </c>
      <c r="D715" s="406" t="s">
        <v>85</v>
      </c>
      <c r="E715" s="406" t="s">
        <v>543</v>
      </c>
      <c r="F715" s="406" t="s">
        <v>1255</v>
      </c>
      <c r="G715" s="406"/>
      <c r="H715" s="371" t="n">
        <f aca="false">H716</f>
        <v>41703.933</v>
      </c>
      <c r="I715" s="407" t="n">
        <f aca="false">I716</f>
        <v>4198.883</v>
      </c>
      <c r="J715" s="408" t="n">
        <f aca="false">J716</f>
        <v>2927.783</v>
      </c>
    </row>
    <row r="716" customFormat="false" ht="25.5" hidden="false" customHeight="false" outlineLevel="0" collapsed="false">
      <c r="A716" s="398" t="n">
        <v>698</v>
      </c>
      <c r="B716" s="349" t="s">
        <v>1266</v>
      </c>
      <c r="C716" s="405" t="s">
        <v>309</v>
      </c>
      <c r="D716" s="406" t="s">
        <v>85</v>
      </c>
      <c r="E716" s="406" t="s">
        <v>543</v>
      </c>
      <c r="F716" s="406" t="s">
        <v>1267</v>
      </c>
      <c r="G716" s="406"/>
      <c r="H716" s="371" t="n">
        <f aca="false">H717+H720+H723+H729+H726</f>
        <v>41703.933</v>
      </c>
      <c r="I716" s="371" t="n">
        <f aca="false">I717+I720+I723+I729</f>
        <v>4198.883</v>
      </c>
      <c r="J716" s="470" t="n">
        <f aca="false">J717+J720+J723+J729</f>
        <v>2927.783</v>
      </c>
    </row>
    <row r="717" customFormat="false" ht="51" hidden="false" customHeight="false" outlineLevel="0" collapsed="false">
      <c r="A717" s="398" t="n">
        <v>699</v>
      </c>
      <c r="B717" s="349" t="s">
        <v>1268</v>
      </c>
      <c r="C717" s="405" t="s">
        <v>309</v>
      </c>
      <c r="D717" s="406" t="s">
        <v>85</v>
      </c>
      <c r="E717" s="406" t="s">
        <v>543</v>
      </c>
      <c r="F717" s="406" t="s">
        <v>1269</v>
      </c>
      <c r="G717" s="406"/>
      <c r="H717" s="371" t="n">
        <f aca="false">H719</f>
        <v>3107.983</v>
      </c>
      <c r="I717" s="407" t="n">
        <f aca="false">I719</f>
        <v>2927.783</v>
      </c>
      <c r="J717" s="408" t="n">
        <f aca="false">J719</f>
        <v>2927.783</v>
      </c>
    </row>
    <row r="718" customFormat="false" ht="25.5" hidden="false" customHeight="false" outlineLevel="0" collapsed="false">
      <c r="A718" s="398" t="n">
        <v>700</v>
      </c>
      <c r="B718" s="349" t="s">
        <v>991</v>
      </c>
      <c r="C718" s="405" t="s">
        <v>309</v>
      </c>
      <c r="D718" s="406" t="s">
        <v>85</v>
      </c>
      <c r="E718" s="406" t="s">
        <v>543</v>
      </c>
      <c r="F718" s="406" t="s">
        <v>1269</v>
      </c>
      <c r="G718" s="406" t="s">
        <v>992</v>
      </c>
      <c r="H718" s="371" t="n">
        <f aca="false">H717</f>
        <v>3107.983</v>
      </c>
      <c r="I718" s="407" t="n">
        <f aca="false">I717</f>
        <v>2927.783</v>
      </c>
      <c r="J718" s="408" t="n">
        <f aca="false">J717</f>
        <v>2927.783</v>
      </c>
    </row>
    <row r="719" customFormat="false" ht="12.75" hidden="false" customHeight="false" outlineLevel="0" collapsed="false">
      <c r="A719" s="398" t="n">
        <v>701</v>
      </c>
      <c r="B719" s="349" t="s">
        <v>1270</v>
      </c>
      <c r="C719" s="405" t="s">
        <v>309</v>
      </c>
      <c r="D719" s="406" t="s">
        <v>85</v>
      </c>
      <c r="E719" s="406" t="s">
        <v>543</v>
      </c>
      <c r="F719" s="406" t="s">
        <v>1269</v>
      </c>
      <c r="G719" s="406" t="s">
        <v>1271</v>
      </c>
      <c r="H719" s="371" t="n">
        <v>3107.983</v>
      </c>
      <c r="I719" s="407" t="n">
        <v>2927.783</v>
      </c>
      <c r="J719" s="408" t="n">
        <v>2927.783</v>
      </c>
    </row>
    <row r="720" customFormat="false" ht="63.75" hidden="false" customHeight="false" outlineLevel="0" collapsed="false">
      <c r="A720" s="398" t="n">
        <v>702</v>
      </c>
      <c r="B720" s="349" t="s">
        <v>1272</v>
      </c>
      <c r="C720" s="405" t="s">
        <v>309</v>
      </c>
      <c r="D720" s="406" t="s">
        <v>85</v>
      </c>
      <c r="E720" s="406" t="s">
        <v>543</v>
      </c>
      <c r="F720" s="406" t="s">
        <v>1273</v>
      </c>
      <c r="G720" s="406"/>
      <c r="H720" s="371" t="n">
        <f aca="false">H722</f>
        <v>0</v>
      </c>
      <c r="I720" s="407" t="n">
        <f aca="false">I722</f>
        <v>1271.1</v>
      </c>
      <c r="J720" s="408" t="n">
        <f aca="false">J722</f>
        <v>0</v>
      </c>
    </row>
    <row r="721" customFormat="false" ht="25.5" hidden="false" customHeight="false" outlineLevel="0" collapsed="false">
      <c r="A721" s="398" t="n">
        <v>703</v>
      </c>
      <c r="B721" s="409" t="s">
        <v>854</v>
      </c>
      <c r="C721" s="405" t="s">
        <v>309</v>
      </c>
      <c r="D721" s="406" t="s">
        <v>85</v>
      </c>
      <c r="E721" s="406" t="s">
        <v>543</v>
      </c>
      <c r="F721" s="406" t="s">
        <v>1273</v>
      </c>
      <c r="G721" s="406" t="s">
        <v>678</v>
      </c>
      <c r="H721" s="371" t="n">
        <f aca="false">H720</f>
        <v>0</v>
      </c>
      <c r="I721" s="407" t="n">
        <f aca="false">I720</f>
        <v>1271.1</v>
      </c>
      <c r="J721" s="408" t="n">
        <f aca="false">J720</f>
        <v>0</v>
      </c>
    </row>
    <row r="722" customFormat="false" ht="25.5" hidden="false" customHeight="false" outlineLevel="0" collapsed="false">
      <c r="A722" s="398" t="n">
        <v>704</v>
      </c>
      <c r="B722" s="349" t="s">
        <v>855</v>
      </c>
      <c r="C722" s="405" t="s">
        <v>309</v>
      </c>
      <c r="D722" s="406" t="s">
        <v>85</v>
      </c>
      <c r="E722" s="406" t="s">
        <v>543</v>
      </c>
      <c r="F722" s="406" t="s">
        <v>1273</v>
      </c>
      <c r="G722" s="406" t="s">
        <v>563</v>
      </c>
      <c r="H722" s="410" t="n">
        <v>0</v>
      </c>
      <c r="I722" s="407" t="n">
        <v>1271.1</v>
      </c>
      <c r="J722" s="408" t="n">
        <v>0</v>
      </c>
    </row>
    <row r="723" customFormat="false" ht="63.75" hidden="false" customHeight="false" outlineLevel="0" collapsed="false">
      <c r="A723" s="398" t="n">
        <v>705</v>
      </c>
      <c r="B723" s="349" t="s">
        <v>1274</v>
      </c>
      <c r="C723" s="405" t="s">
        <v>309</v>
      </c>
      <c r="D723" s="406" t="s">
        <v>85</v>
      </c>
      <c r="E723" s="406" t="s">
        <v>543</v>
      </c>
      <c r="F723" s="406" t="s">
        <v>1275</v>
      </c>
      <c r="G723" s="406"/>
      <c r="H723" s="371" t="n">
        <f aca="false">H725</f>
        <v>8444.43485</v>
      </c>
      <c r="I723" s="407" t="n">
        <f aca="false">I725</f>
        <v>0</v>
      </c>
      <c r="J723" s="408" t="n">
        <f aca="false">J725</f>
        <v>0</v>
      </c>
    </row>
    <row r="724" customFormat="false" ht="25.5" hidden="false" customHeight="false" outlineLevel="0" collapsed="false">
      <c r="A724" s="398" t="n">
        <v>706</v>
      </c>
      <c r="B724" s="409" t="s">
        <v>854</v>
      </c>
      <c r="C724" s="405" t="s">
        <v>309</v>
      </c>
      <c r="D724" s="406" t="s">
        <v>85</v>
      </c>
      <c r="E724" s="406" t="s">
        <v>543</v>
      </c>
      <c r="F724" s="406" t="s">
        <v>1275</v>
      </c>
      <c r="G724" s="406" t="s">
        <v>678</v>
      </c>
      <c r="H724" s="371" t="n">
        <f aca="false">H723</f>
        <v>8444.43485</v>
      </c>
      <c r="I724" s="407" t="n">
        <f aca="false">I723</f>
        <v>0</v>
      </c>
      <c r="J724" s="408" t="n">
        <f aca="false">J723</f>
        <v>0</v>
      </c>
    </row>
    <row r="725" customFormat="false" ht="25.5" hidden="false" customHeight="false" outlineLevel="0" collapsed="false">
      <c r="A725" s="398" t="n">
        <v>707</v>
      </c>
      <c r="B725" s="349" t="s">
        <v>855</v>
      </c>
      <c r="C725" s="405" t="s">
        <v>309</v>
      </c>
      <c r="D725" s="406" t="s">
        <v>85</v>
      </c>
      <c r="E725" s="406" t="s">
        <v>543</v>
      </c>
      <c r="F725" s="406" t="s">
        <v>1275</v>
      </c>
      <c r="G725" s="406" t="s">
        <v>563</v>
      </c>
      <c r="H725" s="410" t="n">
        <f aca="false">8444.43485</f>
        <v>8444.43485</v>
      </c>
      <c r="I725" s="407" t="n">
        <v>0</v>
      </c>
      <c r="J725" s="408" t="n">
        <v>0</v>
      </c>
    </row>
    <row r="726" customFormat="false" ht="63.75" hidden="false" customHeight="false" outlineLevel="0" collapsed="false">
      <c r="A726" s="398" t="n">
        <v>708</v>
      </c>
      <c r="B726" s="349" t="s">
        <v>1276</v>
      </c>
      <c r="C726" s="405" t="s">
        <v>309</v>
      </c>
      <c r="D726" s="406" t="s">
        <v>85</v>
      </c>
      <c r="E726" s="406" t="s">
        <v>543</v>
      </c>
      <c r="F726" s="406" t="s">
        <v>1277</v>
      </c>
      <c r="G726" s="406"/>
      <c r="H726" s="371" t="n">
        <f aca="false">H728</f>
        <v>15151.51515</v>
      </c>
      <c r="I726" s="407" t="n">
        <f aca="false">I728</f>
        <v>0</v>
      </c>
      <c r="J726" s="408" t="n">
        <f aca="false">J728</f>
        <v>0</v>
      </c>
    </row>
    <row r="727" customFormat="false" ht="25.5" hidden="false" customHeight="false" outlineLevel="0" collapsed="false">
      <c r="A727" s="398" t="n">
        <v>709</v>
      </c>
      <c r="B727" s="409" t="s">
        <v>854</v>
      </c>
      <c r="C727" s="405" t="s">
        <v>309</v>
      </c>
      <c r="D727" s="406" t="s">
        <v>85</v>
      </c>
      <c r="E727" s="406" t="s">
        <v>543</v>
      </c>
      <c r="F727" s="406" t="s">
        <v>1277</v>
      </c>
      <c r="G727" s="406" t="s">
        <v>678</v>
      </c>
      <c r="H727" s="371" t="n">
        <f aca="false">H726</f>
        <v>15151.51515</v>
      </c>
      <c r="I727" s="407" t="n">
        <f aca="false">I726</f>
        <v>0</v>
      </c>
      <c r="J727" s="408" t="n">
        <f aca="false">J726</f>
        <v>0</v>
      </c>
    </row>
    <row r="728" customFormat="false" ht="25.5" hidden="false" customHeight="false" outlineLevel="0" collapsed="false">
      <c r="A728" s="398" t="n">
        <v>710</v>
      </c>
      <c r="B728" s="349" t="s">
        <v>855</v>
      </c>
      <c r="C728" s="405" t="s">
        <v>309</v>
      </c>
      <c r="D728" s="406" t="s">
        <v>85</v>
      </c>
      <c r="E728" s="406" t="s">
        <v>543</v>
      </c>
      <c r="F728" s="406" t="s">
        <v>1277</v>
      </c>
      <c r="G728" s="406" t="s">
        <v>563</v>
      </c>
      <c r="H728" s="410" t="n">
        <f aca="false">15000+151.51515</f>
        <v>15151.51515</v>
      </c>
      <c r="I728" s="407" t="n">
        <v>0</v>
      </c>
      <c r="J728" s="408" t="n">
        <v>0</v>
      </c>
    </row>
    <row r="729" customFormat="false" ht="51" hidden="false" customHeight="false" outlineLevel="0" collapsed="false">
      <c r="A729" s="398" t="n">
        <v>711</v>
      </c>
      <c r="B729" s="349" t="s">
        <v>1278</v>
      </c>
      <c r="C729" s="405" t="s">
        <v>309</v>
      </c>
      <c r="D729" s="406" t="s">
        <v>85</v>
      </c>
      <c r="E729" s="406" t="s">
        <v>543</v>
      </c>
      <c r="F729" s="406" t="s">
        <v>1279</v>
      </c>
      <c r="G729" s="406"/>
      <c r="H729" s="371" t="n">
        <f aca="false">H731</f>
        <v>15000</v>
      </c>
      <c r="I729" s="407" t="n">
        <f aca="false">I731</f>
        <v>0</v>
      </c>
      <c r="J729" s="408" t="n">
        <f aca="false">J731</f>
        <v>0</v>
      </c>
    </row>
    <row r="730" customFormat="false" ht="25.5" hidden="false" customHeight="false" outlineLevel="0" collapsed="false">
      <c r="A730" s="398" t="n">
        <v>712</v>
      </c>
      <c r="B730" s="409" t="s">
        <v>854</v>
      </c>
      <c r="C730" s="405" t="s">
        <v>309</v>
      </c>
      <c r="D730" s="406" t="s">
        <v>85</v>
      </c>
      <c r="E730" s="406" t="s">
        <v>543</v>
      </c>
      <c r="F730" s="406" t="s">
        <v>1279</v>
      </c>
      <c r="G730" s="406" t="s">
        <v>678</v>
      </c>
      <c r="H730" s="371" t="n">
        <f aca="false">H729</f>
        <v>15000</v>
      </c>
      <c r="I730" s="407" t="n">
        <f aca="false">I729</f>
        <v>0</v>
      </c>
      <c r="J730" s="408" t="n">
        <f aca="false">J729</f>
        <v>0</v>
      </c>
    </row>
    <row r="731" customFormat="false" ht="25.5" hidden="false" customHeight="false" outlineLevel="0" collapsed="false">
      <c r="A731" s="398" t="n">
        <v>713</v>
      </c>
      <c r="B731" s="349" t="s">
        <v>855</v>
      </c>
      <c r="C731" s="405" t="s">
        <v>309</v>
      </c>
      <c r="D731" s="406" t="s">
        <v>85</v>
      </c>
      <c r="E731" s="406" t="s">
        <v>543</v>
      </c>
      <c r="F731" s="406" t="s">
        <v>1279</v>
      </c>
      <c r="G731" s="406" t="s">
        <v>563</v>
      </c>
      <c r="H731" s="410" t="n">
        <f aca="false">15151.51515-151.51515</f>
        <v>15000</v>
      </c>
      <c r="I731" s="407" t="n">
        <v>0</v>
      </c>
      <c r="J731" s="408" t="n">
        <v>0</v>
      </c>
    </row>
    <row r="732" customFormat="false" ht="25.5" hidden="false" customHeight="false" outlineLevel="0" collapsed="false">
      <c r="A732" s="398" t="n">
        <v>714</v>
      </c>
      <c r="B732" s="486" t="s">
        <v>1280</v>
      </c>
      <c r="C732" s="487" t="s">
        <v>478</v>
      </c>
      <c r="D732" s="431"/>
      <c r="E732" s="431"/>
      <c r="F732" s="431"/>
      <c r="G732" s="431"/>
      <c r="H732" s="488" t="n">
        <f aca="false">H733</f>
        <v>7160.704</v>
      </c>
      <c r="I732" s="489" t="n">
        <f aca="false">I733+I750</f>
        <v>7160.704</v>
      </c>
      <c r="J732" s="490" t="n">
        <f aca="false">J733+J750</f>
        <v>10839.204</v>
      </c>
    </row>
    <row r="733" customFormat="false" ht="12.75" hidden="false" customHeight="false" outlineLevel="0" collapsed="false">
      <c r="A733" s="398" t="n">
        <v>715</v>
      </c>
      <c r="B733" s="344" t="s">
        <v>775</v>
      </c>
      <c r="C733" s="491" t="n">
        <v>903</v>
      </c>
      <c r="D733" s="406" t="s">
        <v>68</v>
      </c>
      <c r="E733" s="417" t="s">
        <v>533</v>
      </c>
      <c r="F733" s="417"/>
      <c r="G733" s="417"/>
      <c r="H733" s="418" t="n">
        <f aca="false">H734+H744</f>
        <v>7160.704</v>
      </c>
      <c r="I733" s="421" t="n">
        <f aca="false">I734+I744</f>
        <v>7160.704</v>
      </c>
      <c r="J733" s="422" t="n">
        <f aca="false">J734+J744</f>
        <v>7160.704</v>
      </c>
    </row>
    <row r="734" customFormat="false" ht="38.25" hidden="false" customHeight="false" outlineLevel="0" collapsed="false">
      <c r="A734" s="398" t="n">
        <v>716</v>
      </c>
      <c r="B734" s="344" t="s">
        <v>972</v>
      </c>
      <c r="C734" s="491" t="n">
        <v>903</v>
      </c>
      <c r="D734" s="406" t="s">
        <v>68</v>
      </c>
      <c r="E734" s="406" t="s">
        <v>587</v>
      </c>
      <c r="F734" s="417"/>
      <c r="G734" s="417"/>
      <c r="H734" s="420" t="n">
        <f aca="false">H735</f>
        <v>6949.104</v>
      </c>
      <c r="I734" s="421" t="n">
        <f aca="false">I735</f>
        <v>6949.104</v>
      </c>
      <c r="J734" s="422" t="n">
        <f aca="false">J735</f>
        <v>6949.104</v>
      </c>
    </row>
    <row r="735" customFormat="false" ht="25.5" hidden="false" customHeight="false" outlineLevel="0" collapsed="false">
      <c r="A735" s="398" t="n">
        <v>717</v>
      </c>
      <c r="B735" s="344" t="s">
        <v>1105</v>
      </c>
      <c r="C735" s="416" t="n">
        <v>903</v>
      </c>
      <c r="D735" s="406" t="s">
        <v>68</v>
      </c>
      <c r="E735" s="406" t="s">
        <v>587</v>
      </c>
      <c r="F735" s="417" t="s">
        <v>1092</v>
      </c>
      <c r="G735" s="417"/>
      <c r="H735" s="418" t="n">
        <f aca="false">H736</f>
        <v>6949.104</v>
      </c>
      <c r="I735" s="421" t="n">
        <f aca="false">I736</f>
        <v>6949.104</v>
      </c>
      <c r="J735" s="422" t="n">
        <f aca="false">J736</f>
        <v>6949.104</v>
      </c>
    </row>
    <row r="736" customFormat="false" ht="25.5" hidden="false" customHeight="false" outlineLevel="0" collapsed="false">
      <c r="A736" s="398" t="n">
        <v>718</v>
      </c>
      <c r="B736" s="344" t="s">
        <v>1106</v>
      </c>
      <c r="C736" s="491" t="n">
        <v>903</v>
      </c>
      <c r="D736" s="406" t="s">
        <v>68</v>
      </c>
      <c r="E736" s="406" t="s">
        <v>587</v>
      </c>
      <c r="F736" s="417" t="s">
        <v>1107</v>
      </c>
      <c r="G736" s="417"/>
      <c r="H736" s="418" t="n">
        <f aca="false">H737</f>
        <v>6949.104</v>
      </c>
      <c r="I736" s="421" t="n">
        <f aca="false">I737</f>
        <v>6949.104</v>
      </c>
      <c r="J736" s="422" t="n">
        <f aca="false">J737</f>
        <v>6949.104</v>
      </c>
    </row>
    <row r="737" customFormat="false" ht="63.75" hidden="false" customHeight="false" outlineLevel="0" collapsed="false">
      <c r="A737" s="398" t="n">
        <v>719</v>
      </c>
      <c r="B737" s="344" t="s">
        <v>1281</v>
      </c>
      <c r="C737" s="491" t="n">
        <v>903</v>
      </c>
      <c r="D737" s="406" t="s">
        <v>68</v>
      </c>
      <c r="E737" s="406" t="s">
        <v>587</v>
      </c>
      <c r="F737" s="417" t="s">
        <v>1282</v>
      </c>
      <c r="G737" s="417"/>
      <c r="H737" s="418" t="n">
        <f aca="false">H738+H740+H742</f>
        <v>6949.104</v>
      </c>
      <c r="I737" s="421" t="n">
        <f aca="false">I738+I740+I742</f>
        <v>6949.104</v>
      </c>
      <c r="J737" s="422" t="n">
        <f aca="false">J738+J740+J742</f>
        <v>6949.104</v>
      </c>
    </row>
    <row r="738" customFormat="false" ht="51" hidden="false" customHeight="false" outlineLevel="0" collapsed="false">
      <c r="A738" s="398" t="n">
        <v>720</v>
      </c>
      <c r="B738" s="409" t="s">
        <v>852</v>
      </c>
      <c r="C738" s="491" t="n">
        <v>903</v>
      </c>
      <c r="D738" s="406" t="s">
        <v>68</v>
      </c>
      <c r="E738" s="406" t="s">
        <v>587</v>
      </c>
      <c r="F738" s="417" t="s">
        <v>1282</v>
      </c>
      <c r="G738" s="417" t="s">
        <v>555</v>
      </c>
      <c r="H738" s="418" t="n">
        <f aca="false">H739</f>
        <v>6817.002</v>
      </c>
      <c r="I738" s="421" t="n">
        <f aca="false">I739</f>
        <v>6817.002</v>
      </c>
      <c r="J738" s="422" t="n">
        <f aca="false">J739</f>
        <v>6817.002</v>
      </c>
    </row>
    <row r="739" customFormat="false" ht="25.5" hidden="false" customHeight="false" outlineLevel="0" collapsed="false">
      <c r="A739" s="398" t="n">
        <v>721</v>
      </c>
      <c r="B739" s="349" t="s">
        <v>853</v>
      </c>
      <c r="C739" s="491" t="n">
        <v>903</v>
      </c>
      <c r="D739" s="406" t="s">
        <v>68</v>
      </c>
      <c r="E739" s="406" t="s">
        <v>587</v>
      </c>
      <c r="F739" s="417" t="s">
        <v>1282</v>
      </c>
      <c r="G739" s="417" t="s">
        <v>310</v>
      </c>
      <c r="H739" s="420" t="n">
        <v>6817.002</v>
      </c>
      <c r="I739" s="421" t="n">
        <v>6817.002</v>
      </c>
      <c r="J739" s="422" t="n">
        <v>6817.002</v>
      </c>
    </row>
    <row r="740" customFormat="false" ht="25.5" hidden="false" customHeight="false" outlineLevel="0" collapsed="false">
      <c r="A740" s="398" t="n">
        <v>722</v>
      </c>
      <c r="B740" s="409" t="s">
        <v>854</v>
      </c>
      <c r="C740" s="491" t="n">
        <v>903</v>
      </c>
      <c r="D740" s="406" t="s">
        <v>68</v>
      </c>
      <c r="E740" s="406" t="s">
        <v>587</v>
      </c>
      <c r="F740" s="417" t="s">
        <v>1282</v>
      </c>
      <c r="G740" s="417" t="s">
        <v>678</v>
      </c>
      <c r="H740" s="418" t="n">
        <f aca="false">H741</f>
        <v>129.302</v>
      </c>
      <c r="I740" s="421" t="n">
        <f aca="false">I741</f>
        <v>129.302</v>
      </c>
      <c r="J740" s="422" t="n">
        <f aca="false">J741</f>
        <v>129.302</v>
      </c>
    </row>
    <row r="741" customFormat="false" ht="25.5" hidden="false" customHeight="false" outlineLevel="0" collapsed="false">
      <c r="A741" s="398" t="n">
        <v>723</v>
      </c>
      <c r="B741" s="349" t="s">
        <v>855</v>
      </c>
      <c r="C741" s="491" t="n">
        <v>903</v>
      </c>
      <c r="D741" s="406" t="s">
        <v>68</v>
      </c>
      <c r="E741" s="406" t="s">
        <v>587</v>
      </c>
      <c r="F741" s="417" t="s">
        <v>1282</v>
      </c>
      <c r="G741" s="417" t="s">
        <v>563</v>
      </c>
      <c r="H741" s="420" t="n">
        <v>129.302</v>
      </c>
      <c r="I741" s="421" t="n">
        <v>129.302</v>
      </c>
      <c r="J741" s="422" t="n">
        <v>129.302</v>
      </c>
    </row>
    <row r="742" customFormat="false" ht="12.75" hidden="false" customHeight="false" outlineLevel="0" collapsed="false">
      <c r="A742" s="398" t="n">
        <v>724</v>
      </c>
      <c r="B742" s="409" t="s">
        <v>856</v>
      </c>
      <c r="C742" s="491" t="n">
        <v>903</v>
      </c>
      <c r="D742" s="406" t="s">
        <v>68</v>
      </c>
      <c r="E742" s="406" t="s">
        <v>587</v>
      </c>
      <c r="F742" s="417" t="s">
        <v>1282</v>
      </c>
      <c r="G742" s="417" t="s">
        <v>857</v>
      </c>
      <c r="H742" s="418" t="n">
        <f aca="false">H743</f>
        <v>2.8</v>
      </c>
      <c r="I742" s="421" t="n">
        <f aca="false">I743</f>
        <v>2.8</v>
      </c>
      <c r="J742" s="422" t="n">
        <f aca="false">J743</f>
        <v>2.8</v>
      </c>
    </row>
    <row r="743" customFormat="false" ht="12.75" hidden="false" customHeight="false" outlineLevel="0" collapsed="false">
      <c r="A743" s="398" t="n">
        <v>725</v>
      </c>
      <c r="B743" s="344" t="s">
        <v>858</v>
      </c>
      <c r="C743" s="491" t="n">
        <v>903</v>
      </c>
      <c r="D743" s="406" t="s">
        <v>68</v>
      </c>
      <c r="E743" s="406" t="s">
        <v>587</v>
      </c>
      <c r="F743" s="417" t="s">
        <v>1282</v>
      </c>
      <c r="G743" s="417" t="s">
        <v>859</v>
      </c>
      <c r="H743" s="418" t="n">
        <v>2.8</v>
      </c>
      <c r="I743" s="421" t="n">
        <v>2.8</v>
      </c>
      <c r="J743" s="422" t="n">
        <v>2.8</v>
      </c>
    </row>
    <row r="744" customFormat="false" ht="12.75" hidden="false" customHeight="false" outlineLevel="0" collapsed="false">
      <c r="A744" s="398" t="n">
        <v>726</v>
      </c>
      <c r="B744" s="344" t="s">
        <v>782</v>
      </c>
      <c r="C744" s="491" t="n">
        <v>903</v>
      </c>
      <c r="D744" s="406" t="s">
        <v>68</v>
      </c>
      <c r="E744" s="417" t="s">
        <v>90</v>
      </c>
      <c r="F744" s="417"/>
      <c r="G744" s="417"/>
      <c r="H744" s="420" t="n">
        <f aca="false">H745</f>
        <v>211.6</v>
      </c>
      <c r="I744" s="421" t="n">
        <f aca="false">I745</f>
        <v>211.6</v>
      </c>
      <c r="J744" s="422" t="n">
        <f aca="false">J745</f>
        <v>211.6</v>
      </c>
    </row>
    <row r="745" customFormat="false" ht="25.5" hidden="false" customHeight="false" outlineLevel="0" collapsed="false">
      <c r="A745" s="398" t="n">
        <v>727</v>
      </c>
      <c r="B745" s="344" t="s">
        <v>1105</v>
      </c>
      <c r="C745" s="416" t="n">
        <v>903</v>
      </c>
      <c r="D745" s="406" t="s">
        <v>68</v>
      </c>
      <c r="E745" s="417" t="s">
        <v>90</v>
      </c>
      <c r="F745" s="417" t="s">
        <v>1092</v>
      </c>
      <c r="G745" s="417"/>
      <c r="H745" s="418" t="n">
        <f aca="false">H746</f>
        <v>211.6</v>
      </c>
      <c r="I745" s="421" t="n">
        <f aca="false">I746</f>
        <v>211.6</v>
      </c>
      <c r="J745" s="422" t="n">
        <f aca="false">J746</f>
        <v>211.6</v>
      </c>
    </row>
    <row r="746" customFormat="false" ht="25.5" hidden="false" customHeight="false" outlineLevel="0" collapsed="false">
      <c r="A746" s="398" t="n">
        <v>728</v>
      </c>
      <c r="B746" s="344" t="s">
        <v>1106</v>
      </c>
      <c r="C746" s="491" t="n">
        <v>903</v>
      </c>
      <c r="D746" s="406" t="s">
        <v>68</v>
      </c>
      <c r="E746" s="417" t="s">
        <v>90</v>
      </c>
      <c r="F746" s="417" t="s">
        <v>1107</v>
      </c>
      <c r="G746" s="417"/>
      <c r="H746" s="418" t="n">
        <f aca="false">H747</f>
        <v>211.6</v>
      </c>
      <c r="I746" s="421" t="n">
        <f aca="false">I747</f>
        <v>211.6</v>
      </c>
      <c r="J746" s="422" t="n">
        <f aca="false">J747</f>
        <v>211.6</v>
      </c>
    </row>
    <row r="747" customFormat="false" ht="51" hidden="false" customHeight="false" outlineLevel="0" collapsed="false">
      <c r="A747" s="398" t="n">
        <v>729</v>
      </c>
      <c r="B747" s="344" t="s">
        <v>1283</v>
      </c>
      <c r="C747" s="491" t="n">
        <v>903</v>
      </c>
      <c r="D747" s="406" t="s">
        <v>68</v>
      </c>
      <c r="E747" s="417" t="s">
        <v>90</v>
      </c>
      <c r="F747" s="417" t="s">
        <v>1284</v>
      </c>
      <c r="G747" s="417"/>
      <c r="H747" s="418" t="n">
        <f aca="false">H749</f>
        <v>211.6</v>
      </c>
      <c r="I747" s="421" t="n">
        <f aca="false">I749</f>
        <v>211.6</v>
      </c>
      <c r="J747" s="422" t="n">
        <f aca="false">J749</f>
        <v>211.6</v>
      </c>
    </row>
    <row r="748" customFormat="false" ht="25.5" hidden="false" customHeight="false" outlineLevel="0" collapsed="false">
      <c r="A748" s="398" t="n">
        <v>730</v>
      </c>
      <c r="B748" s="409" t="s">
        <v>854</v>
      </c>
      <c r="C748" s="491" t="n">
        <v>903</v>
      </c>
      <c r="D748" s="406" t="s">
        <v>68</v>
      </c>
      <c r="E748" s="417" t="s">
        <v>90</v>
      </c>
      <c r="F748" s="417" t="s">
        <v>1284</v>
      </c>
      <c r="G748" s="417" t="s">
        <v>678</v>
      </c>
      <c r="H748" s="418" t="n">
        <f aca="false">H749</f>
        <v>211.6</v>
      </c>
      <c r="I748" s="421" t="n">
        <f aca="false">I749</f>
        <v>211.6</v>
      </c>
      <c r="J748" s="422" t="n">
        <f aca="false">J749</f>
        <v>211.6</v>
      </c>
    </row>
    <row r="749" customFormat="false" ht="25.5" hidden="false" customHeight="false" outlineLevel="0" collapsed="false">
      <c r="A749" s="398" t="n">
        <v>731</v>
      </c>
      <c r="B749" s="349" t="s">
        <v>855</v>
      </c>
      <c r="C749" s="491" t="n">
        <v>903</v>
      </c>
      <c r="D749" s="406" t="s">
        <v>68</v>
      </c>
      <c r="E749" s="417" t="s">
        <v>90</v>
      </c>
      <c r="F749" s="417" t="s">
        <v>1284</v>
      </c>
      <c r="G749" s="417" t="s">
        <v>563</v>
      </c>
      <c r="H749" s="420" t="n">
        <v>211.6</v>
      </c>
      <c r="I749" s="421" t="n">
        <v>211.6</v>
      </c>
      <c r="J749" s="422" t="n">
        <v>211.6</v>
      </c>
    </row>
    <row r="750" customFormat="false" ht="12.75" hidden="false" customHeight="false" outlineLevel="0" collapsed="false">
      <c r="A750" s="398" t="n">
        <v>732</v>
      </c>
      <c r="B750" s="344" t="s">
        <v>814</v>
      </c>
      <c r="C750" s="491" t="n">
        <v>903</v>
      </c>
      <c r="D750" s="406" t="s">
        <v>685</v>
      </c>
      <c r="E750" s="417" t="s">
        <v>533</v>
      </c>
      <c r="F750" s="417"/>
      <c r="G750" s="417"/>
      <c r="H750" s="420" t="n">
        <f aca="false">H751</f>
        <v>0</v>
      </c>
      <c r="I750" s="421" t="n">
        <f aca="false">I751</f>
        <v>0</v>
      </c>
      <c r="J750" s="422" t="n">
        <f aca="false">J751</f>
        <v>3678.5</v>
      </c>
    </row>
    <row r="751" customFormat="false" ht="12.75" hidden="false" customHeight="false" outlineLevel="0" collapsed="false">
      <c r="A751" s="398" t="n">
        <v>733</v>
      </c>
      <c r="B751" s="492" t="s">
        <v>817</v>
      </c>
      <c r="C751" s="491" t="n">
        <v>903</v>
      </c>
      <c r="D751" s="406" t="s">
        <v>685</v>
      </c>
      <c r="E751" s="417" t="s">
        <v>587</v>
      </c>
      <c r="F751" s="417"/>
      <c r="G751" s="417"/>
      <c r="H751" s="420" t="n">
        <f aca="false">H752</f>
        <v>0</v>
      </c>
      <c r="I751" s="421" t="n">
        <f aca="false">I752</f>
        <v>0</v>
      </c>
      <c r="J751" s="422" t="n">
        <f aca="false">J752</f>
        <v>3678.5</v>
      </c>
    </row>
    <row r="752" customFormat="false" ht="25.5" hidden="false" customHeight="false" outlineLevel="0" collapsed="false">
      <c r="A752" s="398" t="n">
        <v>734</v>
      </c>
      <c r="B752" s="484" t="s">
        <v>1285</v>
      </c>
      <c r="C752" s="491" t="n">
        <v>903</v>
      </c>
      <c r="D752" s="406" t="s">
        <v>685</v>
      </c>
      <c r="E752" s="417" t="s">
        <v>587</v>
      </c>
      <c r="F752" s="493" t="s">
        <v>1236</v>
      </c>
      <c r="G752" s="493"/>
      <c r="H752" s="494" t="n">
        <f aca="false">H753</f>
        <v>0</v>
      </c>
      <c r="I752" s="495" t="n">
        <f aca="false">I753</f>
        <v>0</v>
      </c>
      <c r="J752" s="496" t="n">
        <f aca="false">J753</f>
        <v>3678.5</v>
      </c>
    </row>
    <row r="753" customFormat="false" ht="114.75" hidden="false" customHeight="false" outlineLevel="0" collapsed="false">
      <c r="A753" s="398" t="n">
        <v>735</v>
      </c>
      <c r="B753" s="349" t="s">
        <v>1286</v>
      </c>
      <c r="C753" s="491" t="n">
        <v>903</v>
      </c>
      <c r="D753" s="406" t="s">
        <v>685</v>
      </c>
      <c r="E753" s="417" t="s">
        <v>587</v>
      </c>
      <c r="F753" s="417" t="s">
        <v>1287</v>
      </c>
      <c r="G753" s="417"/>
      <c r="H753" s="418" t="n">
        <f aca="false">H754</f>
        <v>0</v>
      </c>
      <c r="I753" s="421" t="n">
        <f aca="false">I754</f>
        <v>0</v>
      </c>
      <c r="J753" s="422" t="n">
        <f aca="false">J754</f>
        <v>3678.5</v>
      </c>
    </row>
    <row r="754" customFormat="false" ht="25.5" hidden="false" customHeight="false" outlineLevel="0" collapsed="false">
      <c r="A754" s="398" t="n">
        <v>736</v>
      </c>
      <c r="B754" s="349" t="s">
        <v>1241</v>
      </c>
      <c r="C754" s="491" t="n">
        <v>903</v>
      </c>
      <c r="D754" s="406" t="s">
        <v>685</v>
      </c>
      <c r="E754" s="417" t="s">
        <v>587</v>
      </c>
      <c r="F754" s="417" t="s">
        <v>1287</v>
      </c>
      <c r="G754" s="417" t="s">
        <v>1242</v>
      </c>
      <c r="H754" s="418" t="n">
        <f aca="false">H755</f>
        <v>0</v>
      </c>
      <c r="I754" s="421" t="n">
        <f aca="false">I755</f>
        <v>0</v>
      </c>
      <c r="J754" s="422" t="n">
        <f aca="false">J755</f>
        <v>3678.5</v>
      </c>
    </row>
    <row r="755" customFormat="false" ht="12.75" hidden="false" customHeight="false" outlineLevel="0" collapsed="false">
      <c r="A755" s="398" t="n">
        <v>737</v>
      </c>
      <c r="B755" s="349" t="s">
        <v>1243</v>
      </c>
      <c r="C755" s="491" t="n">
        <v>903</v>
      </c>
      <c r="D755" s="406" t="s">
        <v>685</v>
      </c>
      <c r="E755" s="417" t="s">
        <v>587</v>
      </c>
      <c r="F755" s="417" t="s">
        <v>1287</v>
      </c>
      <c r="G755" s="417" t="s">
        <v>318</v>
      </c>
      <c r="H755" s="418" t="n">
        <v>0</v>
      </c>
      <c r="I755" s="421" t="n">
        <v>0</v>
      </c>
      <c r="J755" s="422" t="n">
        <v>3678.5</v>
      </c>
    </row>
    <row r="756" customFormat="false" ht="25.5" hidden="false" customHeight="false" outlineLevel="0" collapsed="false">
      <c r="A756" s="398" t="n">
        <v>738</v>
      </c>
      <c r="B756" s="497" t="s">
        <v>1288</v>
      </c>
      <c r="C756" s="498" t="s">
        <v>497</v>
      </c>
      <c r="D756" s="406"/>
      <c r="E756" s="406"/>
      <c r="F756" s="499"/>
      <c r="G756" s="499"/>
      <c r="H756" s="500" t="n">
        <f aca="false">H757+H925+H956</f>
        <v>946586.90037</v>
      </c>
      <c r="I756" s="501" t="n">
        <f aca="false">I757+I925+I956</f>
        <v>878492.0517</v>
      </c>
      <c r="J756" s="502" t="n">
        <f aca="false">J757+J925+J956</f>
        <v>873506.42039</v>
      </c>
    </row>
    <row r="757" customFormat="false" ht="12.75" hidden="false" customHeight="false" outlineLevel="0" collapsed="false">
      <c r="A757" s="398" t="n">
        <v>739</v>
      </c>
      <c r="B757" s="483" t="s">
        <v>804</v>
      </c>
      <c r="C757" s="503" t="s">
        <v>497</v>
      </c>
      <c r="D757" s="406" t="s">
        <v>619</v>
      </c>
      <c r="E757" s="438" t="s">
        <v>533</v>
      </c>
      <c r="F757" s="438"/>
      <c r="G757" s="438"/>
      <c r="H757" s="504" t="n">
        <f aca="false">H758+H797+H881+H901+H863</f>
        <v>884603.43937</v>
      </c>
      <c r="I757" s="505" t="n">
        <f aca="false">I758+I797+I881+I901+I863</f>
        <v>828671.6557</v>
      </c>
      <c r="J757" s="506" t="n">
        <f aca="false">J758+J797+J881+J901+J863</f>
        <v>822616.62439</v>
      </c>
    </row>
    <row r="758" customFormat="false" ht="12.75" hidden="false" customHeight="false" outlineLevel="0" collapsed="false">
      <c r="A758" s="398" t="n">
        <v>740</v>
      </c>
      <c r="B758" s="483" t="s">
        <v>805</v>
      </c>
      <c r="C758" s="503" t="s">
        <v>497</v>
      </c>
      <c r="D758" s="406" t="s">
        <v>619</v>
      </c>
      <c r="E758" s="406" t="s">
        <v>68</v>
      </c>
      <c r="F758" s="438"/>
      <c r="G758" s="438"/>
      <c r="H758" s="504" t="n">
        <f aca="false">H759+H792</f>
        <v>303058.80898</v>
      </c>
      <c r="I758" s="505" t="n">
        <f aca="false">I759+I792</f>
        <v>276055.027</v>
      </c>
      <c r="J758" s="506" t="n">
        <f aca="false">J759+J792</f>
        <v>276055.027</v>
      </c>
    </row>
    <row r="759" customFormat="false" ht="25.5" hidden="false" customHeight="false" outlineLevel="0" collapsed="false">
      <c r="A759" s="398" t="n">
        <v>741</v>
      </c>
      <c r="B759" s="483" t="s">
        <v>1233</v>
      </c>
      <c r="C759" s="503" t="s">
        <v>497</v>
      </c>
      <c r="D759" s="406" t="s">
        <v>619</v>
      </c>
      <c r="E759" s="406" t="s">
        <v>68</v>
      </c>
      <c r="F759" s="438" t="s">
        <v>1234</v>
      </c>
      <c r="G759" s="438"/>
      <c r="H759" s="505" t="n">
        <f aca="false">H760</f>
        <v>303039.81898</v>
      </c>
      <c r="I759" s="505" t="n">
        <f aca="false">I760</f>
        <v>276055.027</v>
      </c>
      <c r="J759" s="506" t="n">
        <f aca="false">J760</f>
        <v>276055.027</v>
      </c>
    </row>
    <row r="760" customFormat="false" ht="25.5" hidden="false" customHeight="false" outlineLevel="0" collapsed="false">
      <c r="A760" s="398" t="n">
        <v>742</v>
      </c>
      <c r="B760" s="483" t="s">
        <v>1289</v>
      </c>
      <c r="C760" s="503" t="s">
        <v>497</v>
      </c>
      <c r="D760" s="406" t="s">
        <v>619</v>
      </c>
      <c r="E760" s="406" t="s">
        <v>68</v>
      </c>
      <c r="F760" s="438" t="s">
        <v>1290</v>
      </c>
      <c r="G760" s="438"/>
      <c r="H760" s="505" t="n">
        <f aca="false">H761+H775+H782+H770+H825+H789</f>
        <v>303039.81898</v>
      </c>
      <c r="I760" s="505" t="n">
        <f aca="false">I761+I770+I775+I782+I789</f>
        <v>276055.027</v>
      </c>
      <c r="J760" s="506" t="n">
        <f aca="false">J761+J770+J775+J782+J789</f>
        <v>276055.027</v>
      </c>
    </row>
    <row r="761" customFormat="false" ht="51" hidden="false" customHeight="false" outlineLevel="0" collapsed="false">
      <c r="A761" s="398" t="n">
        <v>743</v>
      </c>
      <c r="B761" s="507" t="s">
        <v>1291</v>
      </c>
      <c r="C761" s="503" t="s">
        <v>497</v>
      </c>
      <c r="D761" s="406" t="s">
        <v>619</v>
      </c>
      <c r="E761" s="406" t="s">
        <v>68</v>
      </c>
      <c r="F761" s="438" t="s">
        <v>1292</v>
      </c>
      <c r="G761" s="438"/>
      <c r="H761" s="505" t="n">
        <f aca="false">SUM(H764+H762+H766+H768)</f>
        <v>117841.804</v>
      </c>
      <c r="I761" s="505" t="n">
        <f aca="false">SUM(I764+I762+I766)</f>
        <v>103984.087</v>
      </c>
      <c r="J761" s="506" t="n">
        <f aca="false">SUM(J764+J762+J766)</f>
        <v>103984.087</v>
      </c>
    </row>
    <row r="762" customFormat="false" ht="51" hidden="false" customHeight="false" outlineLevel="0" collapsed="false">
      <c r="A762" s="398" t="n">
        <v>744</v>
      </c>
      <c r="B762" s="507" t="s">
        <v>852</v>
      </c>
      <c r="C762" s="503" t="s">
        <v>497</v>
      </c>
      <c r="D762" s="406" t="s">
        <v>619</v>
      </c>
      <c r="E762" s="406" t="s">
        <v>68</v>
      </c>
      <c r="F762" s="438" t="s">
        <v>1292</v>
      </c>
      <c r="G762" s="438" t="s">
        <v>555</v>
      </c>
      <c r="H762" s="505" t="n">
        <f aca="false">H763</f>
        <v>14912.259</v>
      </c>
      <c r="I762" s="505" t="n">
        <f aca="false">I763</f>
        <v>12812.704</v>
      </c>
      <c r="J762" s="506" t="n">
        <f aca="false">J763</f>
        <v>12812.704</v>
      </c>
    </row>
    <row r="763" customFormat="false" ht="12.75" hidden="false" customHeight="false" outlineLevel="0" collapsed="false">
      <c r="A763" s="398" t="n">
        <v>745</v>
      </c>
      <c r="B763" s="349" t="s">
        <v>984</v>
      </c>
      <c r="C763" s="503" t="s">
        <v>497</v>
      </c>
      <c r="D763" s="406" t="s">
        <v>619</v>
      </c>
      <c r="E763" s="406" t="s">
        <v>68</v>
      </c>
      <c r="F763" s="438" t="s">
        <v>1292</v>
      </c>
      <c r="G763" s="438" t="s">
        <v>538</v>
      </c>
      <c r="H763" s="504" t="n">
        <v>14912.259</v>
      </c>
      <c r="I763" s="508" t="n">
        <v>12812.704</v>
      </c>
      <c r="J763" s="509" t="n">
        <v>12812.704</v>
      </c>
      <c r="K763" s="286" t="n">
        <v>1470</v>
      </c>
    </row>
    <row r="764" customFormat="false" ht="25.5" hidden="false" customHeight="false" outlineLevel="0" collapsed="false">
      <c r="A764" s="398" t="n">
        <v>746</v>
      </c>
      <c r="B764" s="409" t="s">
        <v>854</v>
      </c>
      <c r="C764" s="503" t="s">
        <v>497</v>
      </c>
      <c r="D764" s="406" t="s">
        <v>619</v>
      </c>
      <c r="E764" s="406" t="s">
        <v>68</v>
      </c>
      <c r="F764" s="438" t="s">
        <v>1292</v>
      </c>
      <c r="G764" s="438" t="s">
        <v>678</v>
      </c>
      <c r="H764" s="505" t="n">
        <f aca="false">H765</f>
        <v>11074.786</v>
      </c>
      <c r="I764" s="508" t="n">
        <f aca="false">I765</f>
        <v>10554.582</v>
      </c>
      <c r="J764" s="509" t="n">
        <f aca="false">J765</f>
        <v>10554.582</v>
      </c>
    </row>
    <row r="765" customFormat="false" ht="25.5" hidden="false" customHeight="false" outlineLevel="0" collapsed="false">
      <c r="A765" s="398" t="n">
        <v>747</v>
      </c>
      <c r="B765" s="349" t="s">
        <v>855</v>
      </c>
      <c r="C765" s="503" t="s">
        <v>497</v>
      </c>
      <c r="D765" s="406" t="s">
        <v>619</v>
      </c>
      <c r="E765" s="406" t="s">
        <v>68</v>
      </c>
      <c r="F765" s="438" t="s">
        <v>1292</v>
      </c>
      <c r="G765" s="438" t="s">
        <v>563</v>
      </c>
      <c r="H765" s="504" t="n">
        <v>11074.786</v>
      </c>
      <c r="I765" s="508" t="n">
        <v>10554.582</v>
      </c>
      <c r="J765" s="509" t="n">
        <v>10554.582</v>
      </c>
    </row>
    <row r="766" customFormat="false" ht="25.5" hidden="false" customHeight="false" outlineLevel="0" collapsed="false">
      <c r="A766" s="398" t="n">
        <v>748</v>
      </c>
      <c r="B766" s="349" t="s">
        <v>991</v>
      </c>
      <c r="C766" s="503" t="s">
        <v>497</v>
      </c>
      <c r="D766" s="406" t="s">
        <v>619</v>
      </c>
      <c r="E766" s="406" t="s">
        <v>68</v>
      </c>
      <c r="F766" s="438" t="s">
        <v>1292</v>
      </c>
      <c r="G766" s="438" t="s">
        <v>992</v>
      </c>
      <c r="H766" s="505" t="n">
        <f aca="false">H767</f>
        <v>91824.756</v>
      </c>
      <c r="I766" s="508" t="n">
        <f aca="false">I767</f>
        <v>80616.801</v>
      </c>
      <c r="J766" s="509" t="n">
        <f aca="false">J767</f>
        <v>80616.801</v>
      </c>
    </row>
    <row r="767" customFormat="false" ht="12.75" hidden="false" customHeight="false" outlineLevel="0" collapsed="false">
      <c r="A767" s="398" t="n">
        <v>749</v>
      </c>
      <c r="B767" s="349" t="s">
        <v>1160</v>
      </c>
      <c r="C767" s="503" t="s">
        <v>497</v>
      </c>
      <c r="D767" s="406" t="s">
        <v>619</v>
      </c>
      <c r="E767" s="406" t="s">
        <v>68</v>
      </c>
      <c r="F767" s="438" t="s">
        <v>1292</v>
      </c>
      <c r="G767" s="438" t="s">
        <v>1161</v>
      </c>
      <c r="H767" s="505" t="n">
        <v>91824.756</v>
      </c>
      <c r="I767" s="508" t="n">
        <v>80616.801</v>
      </c>
      <c r="J767" s="509" t="n">
        <v>80616.801</v>
      </c>
      <c r="K767" s="286" t="n">
        <v>2117.539</v>
      </c>
    </row>
    <row r="768" customFormat="false" ht="12.75" hidden="false" customHeight="false" outlineLevel="0" collapsed="false">
      <c r="A768" s="398" t="n">
        <v>750</v>
      </c>
      <c r="B768" s="510" t="s">
        <v>856</v>
      </c>
      <c r="C768" s="503" t="s">
        <v>497</v>
      </c>
      <c r="D768" s="406" t="s">
        <v>619</v>
      </c>
      <c r="E768" s="406" t="s">
        <v>68</v>
      </c>
      <c r="F768" s="438" t="s">
        <v>1292</v>
      </c>
      <c r="G768" s="438" t="s">
        <v>857</v>
      </c>
      <c r="H768" s="505" t="n">
        <f aca="false">H769</f>
        <v>30.003</v>
      </c>
      <c r="I768" s="508" t="n">
        <f aca="false">I769</f>
        <v>0</v>
      </c>
      <c r="J768" s="509" t="n">
        <f aca="false">J769</f>
        <v>0</v>
      </c>
    </row>
    <row r="769" customFormat="false" ht="12.75" hidden="false" customHeight="false" outlineLevel="0" collapsed="false">
      <c r="A769" s="398" t="n">
        <v>751</v>
      </c>
      <c r="B769" s="507" t="s">
        <v>858</v>
      </c>
      <c r="C769" s="503" t="s">
        <v>497</v>
      </c>
      <c r="D769" s="406" t="s">
        <v>619</v>
      </c>
      <c r="E769" s="406" t="s">
        <v>68</v>
      </c>
      <c r="F769" s="438" t="s">
        <v>1292</v>
      </c>
      <c r="G769" s="438" t="s">
        <v>859</v>
      </c>
      <c r="H769" s="505" t="n">
        <v>30.003</v>
      </c>
      <c r="I769" s="508" t="n">
        <v>0</v>
      </c>
      <c r="J769" s="509" t="n">
        <v>0</v>
      </c>
    </row>
    <row r="770" customFormat="false" ht="63.75" hidden="false" customHeight="false" outlineLevel="0" collapsed="false">
      <c r="A770" s="398" t="n">
        <v>752</v>
      </c>
      <c r="B770" s="507" t="s">
        <v>1293</v>
      </c>
      <c r="C770" s="503" t="s">
        <v>497</v>
      </c>
      <c r="D770" s="406" t="s">
        <v>619</v>
      </c>
      <c r="E770" s="406" t="s">
        <v>68</v>
      </c>
      <c r="F770" s="438" t="s">
        <v>1294</v>
      </c>
      <c r="G770" s="438"/>
      <c r="H770" s="505" t="n">
        <f aca="false">H773+H771</f>
        <v>1932.43498</v>
      </c>
      <c r="I770" s="505" t="n">
        <f aca="false">I773+I771</f>
        <v>2397.24</v>
      </c>
      <c r="J770" s="506" t="n">
        <f aca="false">J773+J771</f>
        <v>2397.24</v>
      </c>
    </row>
    <row r="771" customFormat="false" ht="51" hidden="false" customHeight="false" outlineLevel="0" collapsed="false">
      <c r="A771" s="398" t="n">
        <v>753</v>
      </c>
      <c r="B771" s="507" t="s">
        <v>852</v>
      </c>
      <c r="C771" s="503" t="s">
        <v>497</v>
      </c>
      <c r="D771" s="406" t="s">
        <v>619</v>
      </c>
      <c r="E771" s="406" t="s">
        <v>68</v>
      </c>
      <c r="F771" s="438" t="s">
        <v>1294</v>
      </c>
      <c r="G771" s="438" t="s">
        <v>555</v>
      </c>
      <c r="H771" s="505" t="n">
        <f aca="false">H772</f>
        <v>2.727</v>
      </c>
      <c r="I771" s="505" t="n">
        <f aca="false">I772</f>
        <v>19.04</v>
      </c>
      <c r="J771" s="506" t="n">
        <f aca="false">J772</f>
        <v>19.04</v>
      </c>
    </row>
    <row r="772" customFormat="false" ht="12.75" hidden="false" customHeight="false" outlineLevel="0" collapsed="false">
      <c r="A772" s="398" t="n">
        <v>754</v>
      </c>
      <c r="B772" s="349" t="s">
        <v>984</v>
      </c>
      <c r="C772" s="503" t="s">
        <v>497</v>
      </c>
      <c r="D772" s="406" t="s">
        <v>619</v>
      </c>
      <c r="E772" s="406" t="s">
        <v>68</v>
      </c>
      <c r="F772" s="438" t="s">
        <v>1294</v>
      </c>
      <c r="G772" s="438" t="s">
        <v>538</v>
      </c>
      <c r="H772" s="504" t="n">
        <v>2.727</v>
      </c>
      <c r="I772" s="508" t="n">
        <v>19.04</v>
      </c>
      <c r="J772" s="509" t="n">
        <v>19.04</v>
      </c>
    </row>
    <row r="773" customFormat="false" ht="25.5" hidden="false" customHeight="false" outlineLevel="0" collapsed="false">
      <c r="A773" s="398" t="n">
        <v>755</v>
      </c>
      <c r="B773" s="409" t="s">
        <v>854</v>
      </c>
      <c r="C773" s="503" t="s">
        <v>497</v>
      </c>
      <c r="D773" s="406" t="s">
        <v>619</v>
      </c>
      <c r="E773" s="406" t="s">
        <v>68</v>
      </c>
      <c r="F773" s="438" t="s">
        <v>1294</v>
      </c>
      <c r="G773" s="438" t="s">
        <v>678</v>
      </c>
      <c r="H773" s="505" t="n">
        <f aca="false">H774</f>
        <v>1929.70798</v>
      </c>
      <c r="I773" s="505" t="n">
        <f aca="false">I774</f>
        <v>2378.2</v>
      </c>
      <c r="J773" s="506" t="n">
        <f aca="false">J774</f>
        <v>2378.2</v>
      </c>
    </row>
    <row r="774" customFormat="false" ht="25.5" hidden="false" customHeight="false" outlineLevel="0" collapsed="false">
      <c r="A774" s="398" t="n">
        <v>756</v>
      </c>
      <c r="B774" s="349" t="s">
        <v>855</v>
      </c>
      <c r="C774" s="503" t="s">
        <v>497</v>
      </c>
      <c r="D774" s="406" t="s">
        <v>619</v>
      </c>
      <c r="E774" s="406" t="s">
        <v>68</v>
      </c>
      <c r="F774" s="438" t="s">
        <v>1294</v>
      </c>
      <c r="G774" s="438" t="s">
        <v>563</v>
      </c>
      <c r="H774" s="504" t="n">
        <v>1929.70798</v>
      </c>
      <c r="I774" s="508" t="n">
        <v>2378.2</v>
      </c>
      <c r="J774" s="509" t="n">
        <v>2378.2</v>
      </c>
    </row>
    <row r="775" customFormat="false" ht="191.25" hidden="false" customHeight="false" outlineLevel="0" collapsed="false">
      <c r="A775" s="398" t="n">
        <v>757</v>
      </c>
      <c r="B775" s="507" t="s">
        <v>1295</v>
      </c>
      <c r="C775" s="503" t="s">
        <v>497</v>
      </c>
      <c r="D775" s="406" t="s">
        <v>619</v>
      </c>
      <c r="E775" s="406" t="s">
        <v>68</v>
      </c>
      <c r="F775" s="438" t="s">
        <v>1296</v>
      </c>
      <c r="G775" s="438"/>
      <c r="H775" s="505" t="n">
        <f aca="false">H776+H779+H780</f>
        <v>65062.4</v>
      </c>
      <c r="I775" s="505" t="n">
        <f aca="false">I776+I779+I780</f>
        <v>63250.4</v>
      </c>
      <c r="J775" s="506" t="n">
        <f aca="false">J776+J779+J780</f>
        <v>63250.4</v>
      </c>
    </row>
    <row r="776" customFormat="false" ht="51" hidden="false" customHeight="false" outlineLevel="0" collapsed="false">
      <c r="A776" s="398" t="n">
        <v>758</v>
      </c>
      <c r="B776" s="507" t="s">
        <v>852</v>
      </c>
      <c r="C776" s="503" t="s">
        <v>497</v>
      </c>
      <c r="D776" s="406" t="s">
        <v>619</v>
      </c>
      <c r="E776" s="406" t="s">
        <v>68</v>
      </c>
      <c r="F776" s="438" t="s">
        <v>1296</v>
      </c>
      <c r="G776" s="438" t="s">
        <v>555</v>
      </c>
      <c r="H776" s="505" t="n">
        <f aca="false">H777</f>
        <v>11749.018</v>
      </c>
      <c r="I776" s="505" t="n">
        <f aca="false">I777</f>
        <v>11344.255</v>
      </c>
      <c r="J776" s="506" t="n">
        <f aca="false">J777</f>
        <v>11344.255</v>
      </c>
    </row>
    <row r="777" customFormat="false" ht="12.75" hidden="false" customHeight="false" outlineLevel="0" collapsed="false">
      <c r="A777" s="398" t="n">
        <v>759</v>
      </c>
      <c r="B777" s="349" t="s">
        <v>984</v>
      </c>
      <c r="C777" s="503" t="s">
        <v>497</v>
      </c>
      <c r="D777" s="406" t="s">
        <v>619</v>
      </c>
      <c r="E777" s="406" t="s">
        <v>68</v>
      </c>
      <c r="F777" s="438" t="s">
        <v>1296</v>
      </c>
      <c r="G777" s="438" t="s">
        <v>538</v>
      </c>
      <c r="H777" s="504" t="n">
        <v>11749.018</v>
      </c>
      <c r="I777" s="508" t="n">
        <v>11344.255</v>
      </c>
      <c r="J777" s="509" t="n">
        <v>11344.255</v>
      </c>
    </row>
    <row r="778" customFormat="false" ht="25.5" hidden="false" customHeight="false" outlineLevel="0" collapsed="false">
      <c r="A778" s="398" t="n">
        <v>760</v>
      </c>
      <c r="B778" s="409" t="s">
        <v>854</v>
      </c>
      <c r="C778" s="503" t="s">
        <v>497</v>
      </c>
      <c r="D778" s="406" t="s">
        <v>619</v>
      </c>
      <c r="E778" s="406" t="s">
        <v>68</v>
      </c>
      <c r="F778" s="438" t="s">
        <v>1296</v>
      </c>
      <c r="G778" s="438" t="s">
        <v>678</v>
      </c>
      <c r="H778" s="505" t="n">
        <f aca="false">H779</f>
        <v>399.558</v>
      </c>
      <c r="I778" s="505" t="n">
        <f aca="false">I779</f>
        <v>293.331</v>
      </c>
      <c r="J778" s="506" t="n">
        <f aca="false">J779</f>
        <v>293.331</v>
      </c>
    </row>
    <row r="779" customFormat="false" ht="25.5" hidden="false" customHeight="false" outlineLevel="0" collapsed="false">
      <c r="A779" s="398" t="n">
        <v>761</v>
      </c>
      <c r="B779" s="349" t="s">
        <v>855</v>
      </c>
      <c r="C779" s="503" t="s">
        <v>497</v>
      </c>
      <c r="D779" s="406" t="s">
        <v>619</v>
      </c>
      <c r="E779" s="406" t="s">
        <v>68</v>
      </c>
      <c r="F779" s="438" t="s">
        <v>1296</v>
      </c>
      <c r="G779" s="438" t="s">
        <v>563</v>
      </c>
      <c r="H779" s="504" t="n">
        <v>399.558</v>
      </c>
      <c r="I779" s="508" t="n">
        <v>293.331</v>
      </c>
      <c r="J779" s="509" t="n">
        <v>293.331</v>
      </c>
    </row>
    <row r="780" customFormat="false" ht="13.5" hidden="false" customHeight="true" outlineLevel="0" collapsed="false">
      <c r="A780" s="398" t="n">
        <v>762</v>
      </c>
      <c r="B780" s="349" t="s">
        <v>991</v>
      </c>
      <c r="C780" s="503" t="s">
        <v>497</v>
      </c>
      <c r="D780" s="406" t="s">
        <v>619</v>
      </c>
      <c r="E780" s="406" t="s">
        <v>68</v>
      </c>
      <c r="F780" s="438" t="s">
        <v>1296</v>
      </c>
      <c r="G780" s="438" t="s">
        <v>992</v>
      </c>
      <c r="H780" s="505" t="n">
        <f aca="false">H781</f>
        <v>52913.824</v>
      </c>
      <c r="I780" s="505" t="n">
        <f aca="false">I781</f>
        <v>51612.814</v>
      </c>
      <c r="J780" s="506" t="n">
        <f aca="false">J781</f>
        <v>51612.814</v>
      </c>
    </row>
    <row r="781" customFormat="false" ht="12.75" hidden="false" customHeight="false" outlineLevel="0" collapsed="false">
      <c r="A781" s="398" t="n">
        <v>763</v>
      </c>
      <c r="B781" s="349" t="s">
        <v>1160</v>
      </c>
      <c r="C781" s="503" t="s">
        <v>497</v>
      </c>
      <c r="D781" s="406" t="s">
        <v>619</v>
      </c>
      <c r="E781" s="406" t="s">
        <v>68</v>
      </c>
      <c r="F781" s="438" t="s">
        <v>1296</v>
      </c>
      <c r="G781" s="438" t="s">
        <v>1161</v>
      </c>
      <c r="H781" s="505" t="n">
        <v>52913.824</v>
      </c>
      <c r="I781" s="508" t="n">
        <v>51612.814</v>
      </c>
      <c r="J781" s="509" t="n">
        <v>51612.814</v>
      </c>
    </row>
    <row r="782" customFormat="false" ht="191.25" hidden="false" customHeight="false" outlineLevel="0" collapsed="false">
      <c r="A782" s="398" t="n">
        <v>764</v>
      </c>
      <c r="B782" s="507" t="s">
        <v>1297</v>
      </c>
      <c r="C782" s="503" t="s">
        <v>497</v>
      </c>
      <c r="D782" s="406" t="s">
        <v>619</v>
      </c>
      <c r="E782" s="406" t="s">
        <v>68</v>
      </c>
      <c r="F782" s="438" t="s">
        <v>1298</v>
      </c>
      <c r="G782" s="438"/>
      <c r="H782" s="505" t="n">
        <f aca="false">H783+H785+H787</f>
        <v>114162.18</v>
      </c>
      <c r="I782" s="505" t="n">
        <f aca="false">I783+I785+I787</f>
        <v>106423.3</v>
      </c>
      <c r="J782" s="506" t="n">
        <f aca="false">J783+J785+J787</f>
        <v>106423.3</v>
      </c>
    </row>
    <row r="783" customFormat="false" ht="51" hidden="false" customHeight="false" outlineLevel="0" collapsed="false">
      <c r="A783" s="398" t="n">
        <v>765</v>
      </c>
      <c r="B783" s="507" t="s">
        <v>852</v>
      </c>
      <c r="C783" s="503" t="s">
        <v>497</v>
      </c>
      <c r="D783" s="406" t="s">
        <v>619</v>
      </c>
      <c r="E783" s="406" t="s">
        <v>68</v>
      </c>
      <c r="F783" s="438" t="s">
        <v>1298</v>
      </c>
      <c r="G783" s="438" t="s">
        <v>555</v>
      </c>
      <c r="H783" s="505" t="n">
        <f aca="false">H784</f>
        <v>18506.835</v>
      </c>
      <c r="I783" s="505" t="n">
        <f aca="false">I784</f>
        <v>16594.679</v>
      </c>
      <c r="J783" s="506" t="n">
        <f aca="false">J784</f>
        <v>16594.679</v>
      </c>
    </row>
    <row r="784" customFormat="false" ht="12.75" hidden="false" customHeight="false" outlineLevel="0" collapsed="false">
      <c r="A784" s="398" t="n">
        <v>766</v>
      </c>
      <c r="B784" s="349" t="s">
        <v>984</v>
      </c>
      <c r="C784" s="503" t="s">
        <v>497</v>
      </c>
      <c r="D784" s="406" t="s">
        <v>619</v>
      </c>
      <c r="E784" s="406" t="s">
        <v>68</v>
      </c>
      <c r="F784" s="438" t="s">
        <v>1298</v>
      </c>
      <c r="G784" s="438" t="s">
        <v>538</v>
      </c>
      <c r="H784" s="504" t="n">
        <v>18506.835</v>
      </c>
      <c r="I784" s="508" t="n">
        <v>16594.679</v>
      </c>
      <c r="J784" s="509" t="n">
        <v>16594.679</v>
      </c>
    </row>
    <row r="785" customFormat="false" ht="25.5" hidden="false" customHeight="false" outlineLevel="0" collapsed="false">
      <c r="A785" s="398" t="n">
        <v>767</v>
      </c>
      <c r="B785" s="409" t="s">
        <v>854</v>
      </c>
      <c r="C785" s="503" t="s">
        <v>497</v>
      </c>
      <c r="D785" s="406" t="s">
        <v>619</v>
      </c>
      <c r="E785" s="406" t="s">
        <v>68</v>
      </c>
      <c r="F785" s="438" t="s">
        <v>1298</v>
      </c>
      <c r="G785" s="438" t="s">
        <v>678</v>
      </c>
      <c r="H785" s="505" t="n">
        <f aca="false">H786</f>
        <v>241.215</v>
      </c>
      <c r="I785" s="505" t="n">
        <f aca="false">I786</f>
        <v>187.33</v>
      </c>
      <c r="J785" s="506" t="n">
        <f aca="false">J786</f>
        <v>187.33</v>
      </c>
    </row>
    <row r="786" customFormat="false" ht="25.5" hidden="false" customHeight="false" outlineLevel="0" collapsed="false">
      <c r="A786" s="398" t="n">
        <v>768</v>
      </c>
      <c r="B786" s="349" t="s">
        <v>855</v>
      </c>
      <c r="C786" s="503" t="s">
        <v>497</v>
      </c>
      <c r="D786" s="406" t="s">
        <v>619</v>
      </c>
      <c r="E786" s="406" t="s">
        <v>68</v>
      </c>
      <c r="F786" s="438" t="s">
        <v>1298</v>
      </c>
      <c r="G786" s="438" t="s">
        <v>563</v>
      </c>
      <c r="H786" s="504" t="n">
        <v>241.215</v>
      </c>
      <c r="I786" s="508" t="n">
        <v>187.33</v>
      </c>
      <c r="J786" s="509" t="n">
        <v>187.33</v>
      </c>
    </row>
    <row r="787" customFormat="false" ht="25.5" hidden="false" customHeight="false" outlineLevel="0" collapsed="false">
      <c r="A787" s="398" t="n">
        <v>769</v>
      </c>
      <c r="B787" s="349" t="s">
        <v>991</v>
      </c>
      <c r="C787" s="503" t="s">
        <v>497</v>
      </c>
      <c r="D787" s="406" t="s">
        <v>619</v>
      </c>
      <c r="E787" s="406" t="s">
        <v>68</v>
      </c>
      <c r="F787" s="438" t="s">
        <v>1298</v>
      </c>
      <c r="G787" s="438" t="s">
        <v>992</v>
      </c>
      <c r="H787" s="505" t="n">
        <f aca="false">H788</f>
        <v>95414.13</v>
      </c>
      <c r="I787" s="505" t="n">
        <f aca="false">I788</f>
        <v>89641.291</v>
      </c>
      <c r="J787" s="506" t="n">
        <f aca="false">J788</f>
        <v>89641.291</v>
      </c>
    </row>
    <row r="788" customFormat="false" ht="12.75" hidden="false" customHeight="false" outlineLevel="0" collapsed="false">
      <c r="A788" s="398" t="n">
        <v>770</v>
      </c>
      <c r="B788" s="349" t="s">
        <v>1160</v>
      </c>
      <c r="C788" s="503" t="s">
        <v>497</v>
      </c>
      <c r="D788" s="406" t="s">
        <v>619</v>
      </c>
      <c r="E788" s="406" t="s">
        <v>68</v>
      </c>
      <c r="F788" s="438" t="s">
        <v>1298</v>
      </c>
      <c r="G788" s="438" t="s">
        <v>1161</v>
      </c>
      <c r="H788" s="505" t="n">
        <v>95414.13</v>
      </c>
      <c r="I788" s="508" t="n">
        <v>89641.291</v>
      </c>
      <c r="J788" s="509" t="n">
        <v>89641.291</v>
      </c>
    </row>
    <row r="789" customFormat="false" ht="89.25" hidden="false" customHeight="false" outlineLevel="0" collapsed="false">
      <c r="A789" s="398" t="n">
        <v>771</v>
      </c>
      <c r="B789" s="507" t="s">
        <v>1299</v>
      </c>
      <c r="C789" s="503" t="s">
        <v>497</v>
      </c>
      <c r="D789" s="406" t="s">
        <v>619</v>
      </c>
      <c r="E789" s="406" t="s">
        <v>68</v>
      </c>
      <c r="F789" s="438" t="s">
        <v>1300</v>
      </c>
      <c r="G789" s="438"/>
      <c r="H789" s="505" t="n">
        <f aca="false">H790</f>
        <v>4041</v>
      </c>
      <c r="I789" s="505" t="n">
        <f aca="false">I790</f>
        <v>0</v>
      </c>
      <c r="J789" s="506" t="n">
        <f aca="false">J790</f>
        <v>0</v>
      </c>
    </row>
    <row r="790" customFormat="false" ht="25.5" hidden="false" customHeight="false" outlineLevel="0" collapsed="false">
      <c r="A790" s="398" t="n">
        <v>772</v>
      </c>
      <c r="B790" s="349" t="s">
        <v>991</v>
      </c>
      <c r="C790" s="503" t="s">
        <v>497</v>
      </c>
      <c r="D790" s="406" t="s">
        <v>619</v>
      </c>
      <c r="E790" s="406" t="s">
        <v>68</v>
      </c>
      <c r="F790" s="438" t="s">
        <v>1300</v>
      </c>
      <c r="G790" s="438" t="s">
        <v>992</v>
      </c>
      <c r="H790" s="505" t="n">
        <f aca="false">H791</f>
        <v>4041</v>
      </c>
      <c r="I790" s="505" t="n">
        <f aca="false">I791</f>
        <v>0</v>
      </c>
      <c r="J790" s="506" t="n">
        <f aca="false">J791</f>
        <v>0</v>
      </c>
    </row>
    <row r="791" customFormat="false" ht="12.75" hidden="false" customHeight="false" outlineLevel="0" collapsed="false">
      <c r="A791" s="398" t="n">
        <v>773</v>
      </c>
      <c r="B791" s="349" t="s">
        <v>1160</v>
      </c>
      <c r="C791" s="503" t="s">
        <v>497</v>
      </c>
      <c r="D791" s="406" t="s">
        <v>619</v>
      </c>
      <c r="E791" s="406" t="s">
        <v>68</v>
      </c>
      <c r="F791" s="438" t="s">
        <v>1300</v>
      </c>
      <c r="G791" s="438" t="s">
        <v>1161</v>
      </c>
      <c r="H791" s="505" t="n">
        <v>4041</v>
      </c>
      <c r="I791" s="508" t="n">
        <v>0</v>
      </c>
      <c r="J791" s="509" t="n">
        <v>0</v>
      </c>
    </row>
    <row r="792" customFormat="false" ht="12.75" hidden="false" customHeight="false" outlineLevel="0" collapsed="false">
      <c r="A792" s="398" t="n">
        <v>774</v>
      </c>
      <c r="B792" s="483" t="s">
        <v>846</v>
      </c>
      <c r="C792" s="503" t="s">
        <v>497</v>
      </c>
      <c r="D792" s="406" t="s">
        <v>619</v>
      </c>
      <c r="E792" s="406" t="s">
        <v>68</v>
      </c>
      <c r="F792" s="438" t="s">
        <v>847</v>
      </c>
      <c r="G792" s="438"/>
      <c r="H792" s="505" t="n">
        <f aca="false">H793</f>
        <v>18.99</v>
      </c>
      <c r="I792" s="505" t="n">
        <f aca="false">I793</f>
        <v>0</v>
      </c>
      <c r="J792" s="506" t="n">
        <f aca="false">J793</f>
        <v>0</v>
      </c>
    </row>
    <row r="793" customFormat="false" ht="12.75" hidden="false" customHeight="false" outlineLevel="0" collapsed="false">
      <c r="A793" s="398" t="n">
        <v>775</v>
      </c>
      <c r="B793" s="483" t="s">
        <v>877</v>
      </c>
      <c r="C793" s="503" t="s">
        <v>497</v>
      </c>
      <c r="D793" s="406" t="s">
        <v>619</v>
      </c>
      <c r="E793" s="406" t="s">
        <v>68</v>
      </c>
      <c r="F793" s="438" t="s">
        <v>878</v>
      </c>
      <c r="G793" s="438"/>
      <c r="H793" s="505" t="n">
        <f aca="false">H794</f>
        <v>18.99</v>
      </c>
      <c r="I793" s="505" t="n">
        <f aca="false">I794</f>
        <v>0</v>
      </c>
      <c r="J793" s="506" t="n">
        <f aca="false">J794</f>
        <v>0</v>
      </c>
    </row>
    <row r="794" customFormat="false" ht="153" hidden="false" customHeight="false" outlineLevel="0" collapsed="false">
      <c r="A794" s="398" t="n">
        <v>776</v>
      </c>
      <c r="B794" s="507" t="s">
        <v>879</v>
      </c>
      <c r="C794" s="503" t="s">
        <v>497</v>
      </c>
      <c r="D794" s="406" t="s">
        <v>619</v>
      </c>
      <c r="E794" s="406" t="s">
        <v>68</v>
      </c>
      <c r="F794" s="438" t="s">
        <v>880</v>
      </c>
      <c r="G794" s="438"/>
      <c r="H794" s="505" t="n">
        <f aca="false">H795</f>
        <v>18.99</v>
      </c>
      <c r="I794" s="505" t="n">
        <f aca="false">I795</f>
        <v>0</v>
      </c>
      <c r="J794" s="506" t="n">
        <f aca="false">J795</f>
        <v>0</v>
      </c>
    </row>
    <row r="795" customFormat="false" ht="25.5" hidden="false" customHeight="false" outlineLevel="0" collapsed="false">
      <c r="A795" s="398" t="n">
        <v>777</v>
      </c>
      <c r="B795" s="349" t="s">
        <v>991</v>
      </c>
      <c r="C795" s="503" t="s">
        <v>497</v>
      </c>
      <c r="D795" s="406" t="s">
        <v>619</v>
      </c>
      <c r="E795" s="406" t="s">
        <v>68</v>
      </c>
      <c r="F795" s="438" t="s">
        <v>880</v>
      </c>
      <c r="G795" s="438" t="s">
        <v>992</v>
      </c>
      <c r="H795" s="505" t="n">
        <f aca="false">H796</f>
        <v>18.99</v>
      </c>
      <c r="I795" s="505" t="n">
        <f aca="false">I796</f>
        <v>0</v>
      </c>
      <c r="J795" s="506" t="n">
        <f aca="false">J796</f>
        <v>0</v>
      </c>
    </row>
    <row r="796" customFormat="false" ht="12.75" hidden="false" customHeight="false" outlineLevel="0" collapsed="false">
      <c r="A796" s="398" t="n">
        <v>778</v>
      </c>
      <c r="B796" s="349" t="s">
        <v>1160</v>
      </c>
      <c r="C796" s="503" t="s">
        <v>497</v>
      </c>
      <c r="D796" s="406" t="s">
        <v>619</v>
      </c>
      <c r="E796" s="406" t="s">
        <v>68</v>
      </c>
      <c r="F796" s="438" t="s">
        <v>880</v>
      </c>
      <c r="G796" s="438" t="s">
        <v>1161</v>
      </c>
      <c r="H796" s="505" t="n">
        <v>18.99</v>
      </c>
      <c r="I796" s="508" t="n">
        <v>0</v>
      </c>
      <c r="J796" s="509" t="n">
        <v>0</v>
      </c>
    </row>
    <row r="797" customFormat="false" ht="12.75" hidden="false" customHeight="false" outlineLevel="0" collapsed="false">
      <c r="A797" s="398" t="n">
        <v>779</v>
      </c>
      <c r="B797" s="483" t="s">
        <v>806</v>
      </c>
      <c r="C797" s="503" t="s">
        <v>497</v>
      </c>
      <c r="D797" s="406" t="s">
        <v>619</v>
      </c>
      <c r="E797" s="406" t="s">
        <v>543</v>
      </c>
      <c r="F797" s="438"/>
      <c r="G797" s="438"/>
      <c r="H797" s="504" t="n">
        <f aca="false">H798+H855</f>
        <v>488665.31839</v>
      </c>
      <c r="I797" s="505" t="n">
        <f aca="false">I798+I855</f>
        <v>462088.4547</v>
      </c>
      <c r="J797" s="506" t="n">
        <f aca="false">J798+J855</f>
        <v>456033.42339</v>
      </c>
    </row>
    <row r="798" customFormat="false" ht="25.5" hidden="false" customHeight="false" outlineLevel="0" collapsed="false">
      <c r="A798" s="398" t="n">
        <v>780</v>
      </c>
      <c r="B798" s="483" t="s">
        <v>1233</v>
      </c>
      <c r="C798" s="503" t="s">
        <v>497</v>
      </c>
      <c r="D798" s="406" t="s">
        <v>619</v>
      </c>
      <c r="E798" s="406" t="s">
        <v>543</v>
      </c>
      <c r="F798" s="438" t="s">
        <v>1234</v>
      </c>
      <c r="G798" s="438"/>
      <c r="H798" s="505" t="n">
        <f aca="false">H799</f>
        <v>488529.59439</v>
      </c>
      <c r="I798" s="508" t="n">
        <f aca="false">I799</f>
        <v>462088.4547</v>
      </c>
      <c r="J798" s="509" t="n">
        <f aca="false">J799</f>
        <v>456033.42339</v>
      </c>
    </row>
    <row r="799" customFormat="false" ht="25.5" hidden="false" customHeight="false" outlineLevel="0" collapsed="false">
      <c r="A799" s="398" t="n">
        <v>781</v>
      </c>
      <c r="B799" s="483" t="s">
        <v>1289</v>
      </c>
      <c r="C799" s="503" t="s">
        <v>497</v>
      </c>
      <c r="D799" s="406" t="s">
        <v>619</v>
      </c>
      <c r="E799" s="406" t="s">
        <v>543</v>
      </c>
      <c r="F799" s="438" t="s">
        <v>1290</v>
      </c>
      <c r="G799" s="438"/>
      <c r="H799" s="505" t="n">
        <f aca="false">H800+H806+H841+H848+H828+H833+H815+H820+H825+H838+H803</f>
        <v>488529.59439</v>
      </c>
      <c r="I799" s="505" t="n">
        <f aca="false">I800+I806+I841+I848+I828+I833+I815+I820+I825+I838</f>
        <v>462088.4547</v>
      </c>
      <c r="J799" s="506" t="n">
        <f aca="false">J800+J806+J841+J848+J828+J833+J815+J820+J825+J838</f>
        <v>456033.42339</v>
      </c>
    </row>
    <row r="800" customFormat="false" ht="63.75" hidden="false" customHeight="false" outlineLevel="0" collapsed="false">
      <c r="A800" s="398" t="n">
        <v>782</v>
      </c>
      <c r="B800" s="507" t="s">
        <v>1293</v>
      </c>
      <c r="C800" s="503" t="s">
        <v>497</v>
      </c>
      <c r="D800" s="406" t="s">
        <v>619</v>
      </c>
      <c r="E800" s="406" t="s">
        <v>543</v>
      </c>
      <c r="F800" s="438" t="s">
        <v>1294</v>
      </c>
      <c r="G800" s="438"/>
      <c r="H800" s="505" t="n">
        <f aca="false">H801</f>
        <v>2090.4475</v>
      </c>
      <c r="I800" s="508" t="n">
        <f aca="false">I801</f>
        <v>1075.62</v>
      </c>
      <c r="J800" s="509" t="n">
        <f aca="false">J801</f>
        <v>1075.62</v>
      </c>
    </row>
    <row r="801" customFormat="false" ht="25.5" hidden="false" customHeight="false" outlineLevel="0" collapsed="false">
      <c r="A801" s="398" t="n">
        <v>783</v>
      </c>
      <c r="B801" s="409" t="s">
        <v>854</v>
      </c>
      <c r="C801" s="503" t="s">
        <v>497</v>
      </c>
      <c r="D801" s="406" t="s">
        <v>619</v>
      </c>
      <c r="E801" s="406" t="s">
        <v>543</v>
      </c>
      <c r="F801" s="438" t="s">
        <v>1294</v>
      </c>
      <c r="G801" s="438" t="s">
        <v>678</v>
      </c>
      <c r="H801" s="505" t="n">
        <f aca="false">H802</f>
        <v>2090.4475</v>
      </c>
      <c r="I801" s="508" t="n">
        <f aca="false">I802</f>
        <v>1075.62</v>
      </c>
      <c r="J801" s="509" t="n">
        <f aca="false">J802</f>
        <v>1075.62</v>
      </c>
    </row>
    <row r="802" customFormat="false" ht="25.5" hidden="false" customHeight="false" outlineLevel="0" collapsed="false">
      <c r="A802" s="398" t="n">
        <v>784</v>
      </c>
      <c r="B802" s="349" t="s">
        <v>855</v>
      </c>
      <c r="C802" s="503" t="s">
        <v>497</v>
      </c>
      <c r="D802" s="406" t="s">
        <v>619</v>
      </c>
      <c r="E802" s="406" t="s">
        <v>543</v>
      </c>
      <c r="F802" s="438" t="s">
        <v>1294</v>
      </c>
      <c r="G802" s="438" t="s">
        <v>563</v>
      </c>
      <c r="H802" s="504" t="n">
        <f aca="false">1843.9475+246.5</f>
        <v>2090.4475</v>
      </c>
      <c r="I802" s="508" t="n">
        <v>1075.62</v>
      </c>
      <c r="J802" s="509" t="n">
        <v>1075.62</v>
      </c>
    </row>
    <row r="803" customFormat="false" ht="63.75" hidden="false" customHeight="false" outlineLevel="0" collapsed="false">
      <c r="A803" s="398" t="n">
        <v>785</v>
      </c>
      <c r="B803" s="349" t="s">
        <v>1301</v>
      </c>
      <c r="C803" s="503" t="s">
        <v>497</v>
      </c>
      <c r="D803" s="406" t="s">
        <v>619</v>
      </c>
      <c r="E803" s="406" t="s">
        <v>543</v>
      </c>
      <c r="F803" s="438" t="s">
        <v>1302</v>
      </c>
      <c r="G803" s="438"/>
      <c r="H803" s="505" t="n">
        <f aca="false">H804</f>
        <v>14819.19</v>
      </c>
      <c r="I803" s="505" t="n">
        <f aca="false">I804</f>
        <v>0</v>
      </c>
      <c r="J803" s="506" t="n">
        <f aca="false">J804</f>
        <v>0</v>
      </c>
    </row>
    <row r="804" customFormat="false" ht="25.5" hidden="false" customHeight="false" outlineLevel="0" collapsed="false">
      <c r="A804" s="398" t="n">
        <v>786</v>
      </c>
      <c r="B804" s="409" t="s">
        <v>854</v>
      </c>
      <c r="C804" s="503" t="s">
        <v>497</v>
      </c>
      <c r="D804" s="406" t="s">
        <v>619</v>
      </c>
      <c r="E804" s="406" t="s">
        <v>543</v>
      </c>
      <c r="F804" s="438" t="s">
        <v>1302</v>
      </c>
      <c r="G804" s="438" t="s">
        <v>678</v>
      </c>
      <c r="H804" s="505" t="n">
        <f aca="false">H805</f>
        <v>14819.19</v>
      </c>
      <c r="I804" s="508" t="n">
        <f aca="false">I805</f>
        <v>0</v>
      </c>
      <c r="J804" s="509" t="n">
        <f aca="false">J805</f>
        <v>0</v>
      </c>
    </row>
    <row r="805" customFormat="false" ht="25.5" hidden="false" customHeight="false" outlineLevel="0" collapsed="false">
      <c r="A805" s="398" t="n">
        <v>787</v>
      </c>
      <c r="B805" s="349" t="s">
        <v>855</v>
      </c>
      <c r="C805" s="503" t="s">
        <v>497</v>
      </c>
      <c r="D805" s="406" t="s">
        <v>619</v>
      </c>
      <c r="E805" s="406" t="s">
        <v>543</v>
      </c>
      <c r="F805" s="438" t="s">
        <v>1302</v>
      </c>
      <c r="G805" s="438" t="s">
        <v>563</v>
      </c>
      <c r="H805" s="504" t="n">
        <f aca="false">12800+2019.19</f>
        <v>14819.19</v>
      </c>
      <c r="I805" s="508" t="n">
        <v>0</v>
      </c>
      <c r="J805" s="509" t="n">
        <v>0</v>
      </c>
    </row>
    <row r="806" customFormat="false" ht="63.75" hidden="false" customHeight="false" outlineLevel="0" collapsed="false">
      <c r="A806" s="398" t="n">
        <v>788</v>
      </c>
      <c r="B806" s="507" t="s">
        <v>1303</v>
      </c>
      <c r="C806" s="503" t="s">
        <v>497</v>
      </c>
      <c r="D806" s="406" t="s">
        <v>619</v>
      </c>
      <c r="E806" s="406" t="s">
        <v>543</v>
      </c>
      <c r="F806" s="438" t="s">
        <v>1304</v>
      </c>
      <c r="G806" s="438"/>
      <c r="H806" s="505" t="n">
        <f aca="false">H807+H809+H814+H811</f>
        <v>224913.63</v>
      </c>
      <c r="I806" s="508" t="n">
        <f aca="false">I807+I809+I814+I811</f>
        <v>210464.687</v>
      </c>
      <c r="J806" s="509" t="n">
        <f aca="false">J807+J809+J814+J811</f>
        <v>210506.487</v>
      </c>
    </row>
    <row r="807" customFormat="false" ht="51" hidden="false" customHeight="false" outlineLevel="0" collapsed="false">
      <c r="A807" s="398" t="n">
        <v>789</v>
      </c>
      <c r="B807" s="507" t="s">
        <v>852</v>
      </c>
      <c r="C807" s="503" t="s">
        <v>497</v>
      </c>
      <c r="D807" s="406" t="s">
        <v>619</v>
      </c>
      <c r="E807" s="406" t="s">
        <v>543</v>
      </c>
      <c r="F807" s="438" t="s">
        <v>1304</v>
      </c>
      <c r="G807" s="438" t="s">
        <v>555</v>
      </c>
      <c r="H807" s="505" t="n">
        <f aca="false">H808</f>
        <v>43325.402</v>
      </c>
      <c r="I807" s="508" t="n">
        <f aca="false">I808</f>
        <v>41062.142</v>
      </c>
      <c r="J807" s="509" t="n">
        <f aca="false">J808</f>
        <v>41062.142</v>
      </c>
    </row>
    <row r="808" customFormat="false" ht="12.75" hidden="false" customHeight="false" outlineLevel="0" collapsed="false">
      <c r="A808" s="398" t="n">
        <v>790</v>
      </c>
      <c r="B808" s="349" t="s">
        <v>984</v>
      </c>
      <c r="C808" s="503" t="s">
        <v>497</v>
      </c>
      <c r="D808" s="406" t="s">
        <v>619</v>
      </c>
      <c r="E808" s="406" t="s">
        <v>543</v>
      </c>
      <c r="F808" s="438" t="s">
        <v>1304</v>
      </c>
      <c r="G808" s="438" t="s">
        <v>538</v>
      </c>
      <c r="H808" s="504" t="n">
        <v>43325.402</v>
      </c>
      <c r="I808" s="508" t="n">
        <v>41062.142</v>
      </c>
      <c r="J808" s="509" t="n">
        <v>41062.142</v>
      </c>
      <c r="K808" s="286" t="n">
        <v>1090</v>
      </c>
    </row>
    <row r="809" customFormat="false" ht="25.5" hidden="false" customHeight="false" outlineLevel="0" collapsed="false">
      <c r="A809" s="398" t="n">
        <v>791</v>
      </c>
      <c r="B809" s="409" t="s">
        <v>854</v>
      </c>
      <c r="C809" s="503" t="s">
        <v>497</v>
      </c>
      <c r="D809" s="406" t="s">
        <v>619</v>
      </c>
      <c r="E809" s="406" t="s">
        <v>543</v>
      </c>
      <c r="F809" s="438" t="s">
        <v>1304</v>
      </c>
      <c r="G809" s="438" t="s">
        <v>678</v>
      </c>
      <c r="H809" s="505" t="n">
        <f aca="false">H810</f>
        <v>93534.72058</v>
      </c>
      <c r="I809" s="508" t="n">
        <f aca="false">I810</f>
        <v>88027.677</v>
      </c>
      <c r="J809" s="509" t="n">
        <f aca="false">J810</f>
        <v>88075.432</v>
      </c>
    </row>
    <row r="810" customFormat="false" ht="25.5" hidden="false" customHeight="false" outlineLevel="0" collapsed="false">
      <c r="A810" s="398" t="n">
        <v>792</v>
      </c>
      <c r="B810" s="349" t="s">
        <v>855</v>
      </c>
      <c r="C810" s="503" t="s">
        <v>497</v>
      </c>
      <c r="D810" s="406" t="s">
        <v>619</v>
      </c>
      <c r="E810" s="406" t="s">
        <v>543</v>
      </c>
      <c r="F810" s="438" t="s">
        <v>1304</v>
      </c>
      <c r="G810" s="438" t="s">
        <v>563</v>
      </c>
      <c r="H810" s="504" t="n">
        <v>93534.72058</v>
      </c>
      <c r="I810" s="508" t="n">
        <v>88027.677</v>
      </c>
      <c r="J810" s="509" t="n">
        <v>88075.432</v>
      </c>
      <c r="K810" s="286" t="n">
        <v>8725.437</v>
      </c>
    </row>
    <row r="811" customFormat="false" ht="25.5" hidden="false" customHeight="false" outlineLevel="0" collapsed="false">
      <c r="A811" s="398" t="n">
        <v>793</v>
      </c>
      <c r="B811" s="349" t="s">
        <v>991</v>
      </c>
      <c r="C811" s="503" t="s">
        <v>497</v>
      </c>
      <c r="D811" s="406" t="s">
        <v>619</v>
      </c>
      <c r="E811" s="406" t="s">
        <v>543</v>
      </c>
      <c r="F811" s="438" t="s">
        <v>1304</v>
      </c>
      <c r="G811" s="438" t="s">
        <v>992</v>
      </c>
      <c r="H811" s="505" t="n">
        <f aca="false">H812</f>
        <v>87871.29742</v>
      </c>
      <c r="I811" s="508" t="n">
        <f aca="false">I812</f>
        <v>81333.749</v>
      </c>
      <c r="J811" s="509" t="n">
        <f aca="false">J812</f>
        <v>81327.794</v>
      </c>
    </row>
    <row r="812" customFormat="false" ht="12.75" hidden="false" customHeight="false" outlineLevel="0" collapsed="false">
      <c r="A812" s="398" t="n">
        <v>794</v>
      </c>
      <c r="B812" s="349" t="s">
        <v>1160</v>
      </c>
      <c r="C812" s="503" t="s">
        <v>497</v>
      </c>
      <c r="D812" s="406" t="s">
        <v>619</v>
      </c>
      <c r="E812" s="406" t="s">
        <v>543</v>
      </c>
      <c r="F812" s="438" t="s">
        <v>1304</v>
      </c>
      <c r="G812" s="438" t="s">
        <v>1161</v>
      </c>
      <c r="H812" s="505" t="n">
        <v>87871.29742</v>
      </c>
      <c r="I812" s="508" t="n">
        <v>81333.749</v>
      </c>
      <c r="J812" s="509" t="n">
        <v>81327.794</v>
      </c>
      <c r="K812" s="286" t="n">
        <v>1755.198</v>
      </c>
    </row>
    <row r="813" customFormat="false" ht="12.75" hidden="false" customHeight="false" outlineLevel="0" collapsed="false">
      <c r="A813" s="398" t="n">
        <v>795</v>
      </c>
      <c r="B813" s="510" t="s">
        <v>856</v>
      </c>
      <c r="C813" s="503" t="s">
        <v>497</v>
      </c>
      <c r="D813" s="406" t="s">
        <v>619</v>
      </c>
      <c r="E813" s="406" t="s">
        <v>543</v>
      </c>
      <c r="F813" s="438" t="s">
        <v>1304</v>
      </c>
      <c r="G813" s="438" t="s">
        <v>857</v>
      </c>
      <c r="H813" s="505" t="n">
        <f aca="false">H814</f>
        <v>182.21</v>
      </c>
      <c r="I813" s="508" t="n">
        <f aca="false">I814</f>
        <v>41.119</v>
      </c>
      <c r="J813" s="509" t="n">
        <f aca="false">J814</f>
        <v>41.119</v>
      </c>
    </row>
    <row r="814" customFormat="false" ht="12.75" hidden="false" customHeight="false" outlineLevel="0" collapsed="false">
      <c r="A814" s="398" t="n">
        <v>796</v>
      </c>
      <c r="B814" s="507" t="s">
        <v>858</v>
      </c>
      <c r="C814" s="503" t="s">
        <v>497</v>
      </c>
      <c r="D814" s="406" t="s">
        <v>619</v>
      </c>
      <c r="E814" s="406" t="s">
        <v>543</v>
      </c>
      <c r="F814" s="438" t="s">
        <v>1304</v>
      </c>
      <c r="G814" s="438" t="s">
        <v>859</v>
      </c>
      <c r="H814" s="505" t="n">
        <v>182.21</v>
      </c>
      <c r="I814" s="508" t="n">
        <v>41.119</v>
      </c>
      <c r="J814" s="509" t="n">
        <v>41.119</v>
      </c>
    </row>
    <row r="815" customFormat="false" ht="114.75" hidden="false" customHeight="false" outlineLevel="0" collapsed="false">
      <c r="A815" s="398" t="n">
        <v>797</v>
      </c>
      <c r="B815" s="507" t="s">
        <v>1305</v>
      </c>
      <c r="C815" s="503" t="s">
        <v>497</v>
      </c>
      <c r="D815" s="406" t="s">
        <v>619</v>
      </c>
      <c r="E815" s="406" t="s">
        <v>543</v>
      </c>
      <c r="F815" s="438" t="s">
        <v>1306</v>
      </c>
      <c r="G815" s="438"/>
      <c r="H815" s="505" t="n">
        <f aca="false">H816+H818</f>
        <v>21233</v>
      </c>
      <c r="I815" s="505" t="n">
        <f aca="false">I816+I818</f>
        <v>21233</v>
      </c>
      <c r="J815" s="506" t="n">
        <f aca="false">J816+J818</f>
        <v>21233</v>
      </c>
    </row>
    <row r="816" customFormat="false" ht="51" hidden="false" customHeight="false" outlineLevel="0" collapsed="false">
      <c r="A816" s="398" t="n">
        <v>798</v>
      </c>
      <c r="B816" s="507" t="s">
        <v>852</v>
      </c>
      <c r="C816" s="503" t="s">
        <v>497</v>
      </c>
      <c r="D816" s="406" t="s">
        <v>619</v>
      </c>
      <c r="E816" s="406" t="s">
        <v>543</v>
      </c>
      <c r="F816" s="438" t="s">
        <v>1306</v>
      </c>
      <c r="G816" s="438" t="s">
        <v>555</v>
      </c>
      <c r="H816" s="505" t="n">
        <f aca="false">H817</f>
        <v>7452.632</v>
      </c>
      <c r="I816" s="508" t="n">
        <f aca="false">I817</f>
        <v>7452.632</v>
      </c>
      <c r="J816" s="509" t="n">
        <f aca="false">J817</f>
        <v>7452.632</v>
      </c>
    </row>
    <row r="817" customFormat="false" ht="12.75" hidden="false" customHeight="false" outlineLevel="0" collapsed="false">
      <c r="A817" s="398" t="n">
        <v>799</v>
      </c>
      <c r="B817" s="349" t="s">
        <v>984</v>
      </c>
      <c r="C817" s="503" t="s">
        <v>497</v>
      </c>
      <c r="D817" s="406" t="s">
        <v>619</v>
      </c>
      <c r="E817" s="406" t="s">
        <v>543</v>
      </c>
      <c r="F817" s="438" t="s">
        <v>1306</v>
      </c>
      <c r="G817" s="438" t="s">
        <v>538</v>
      </c>
      <c r="H817" s="504" t="n">
        <v>7452.632</v>
      </c>
      <c r="I817" s="508" t="n">
        <v>7452.632</v>
      </c>
      <c r="J817" s="509" t="n">
        <v>7452.632</v>
      </c>
    </row>
    <row r="818" customFormat="false" ht="25.5" hidden="false" customHeight="false" outlineLevel="0" collapsed="false">
      <c r="A818" s="398" t="n">
        <v>800</v>
      </c>
      <c r="B818" s="349" t="s">
        <v>991</v>
      </c>
      <c r="C818" s="503" t="s">
        <v>497</v>
      </c>
      <c r="D818" s="406" t="s">
        <v>619</v>
      </c>
      <c r="E818" s="406" t="s">
        <v>543</v>
      </c>
      <c r="F818" s="438" t="s">
        <v>1306</v>
      </c>
      <c r="G818" s="438" t="s">
        <v>992</v>
      </c>
      <c r="H818" s="505" t="n">
        <f aca="false">H819</f>
        <v>13780.368</v>
      </c>
      <c r="I818" s="508" t="n">
        <f aca="false">I819</f>
        <v>13780.368</v>
      </c>
      <c r="J818" s="509" t="n">
        <f aca="false">J819</f>
        <v>13780.368</v>
      </c>
    </row>
    <row r="819" customFormat="false" ht="12.75" hidden="false" customHeight="false" outlineLevel="0" collapsed="false">
      <c r="A819" s="398" t="n">
        <v>801</v>
      </c>
      <c r="B819" s="349" t="s">
        <v>1160</v>
      </c>
      <c r="C819" s="503" t="s">
        <v>497</v>
      </c>
      <c r="D819" s="406" t="s">
        <v>619</v>
      </c>
      <c r="E819" s="406" t="s">
        <v>543</v>
      </c>
      <c r="F819" s="438" t="s">
        <v>1306</v>
      </c>
      <c r="G819" s="438" t="s">
        <v>1161</v>
      </c>
      <c r="H819" s="505" t="n">
        <v>13780.368</v>
      </c>
      <c r="I819" s="508" t="n">
        <v>13780.368</v>
      </c>
      <c r="J819" s="509" t="n">
        <v>13780.368</v>
      </c>
    </row>
    <row r="820" customFormat="false" ht="89.25" hidden="false" customHeight="false" outlineLevel="0" collapsed="false">
      <c r="A820" s="398" t="n">
        <v>802</v>
      </c>
      <c r="B820" s="507" t="s">
        <v>1307</v>
      </c>
      <c r="C820" s="503" t="s">
        <v>497</v>
      </c>
      <c r="D820" s="406" t="s">
        <v>619</v>
      </c>
      <c r="E820" s="406" t="s">
        <v>543</v>
      </c>
      <c r="F820" s="438" t="s">
        <v>1308</v>
      </c>
      <c r="G820" s="438"/>
      <c r="H820" s="505" t="n">
        <f aca="false">H821+H823</f>
        <v>6163.43489</v>
      </c>
      <c r="I820" s="508" t="n">
        <f aca="false">I821+I823</f>
        <v>4174.46741</v>
      </c>
      <c r="J820" s="509" t="n">
        <f aca="false">J821+J823</f>
        <v>0</v>
      </c>
    </row>
    <row r="821" customFormat="false" ht="25.5" hidden="false" customHeight="false" outlineLevel="0" collapsed="false">
      <c r="A821" s="398" t="n">
        <v>803</v>
      </c>
      <c r="B821" s="409" t="s">
        <v>854</v>
      </c>
      <c r="C821" s="503" t="s">
        <v>497</v>
      </c>
      <c r="D821" s="406" t="s">
        <v>619</v>
      </c>
      <c r="E821" s="406" t="s">
        <v>543</v>
      </c>
      <c r="F821" s="438" t="s">
        <v>1308</v>
      </c>
      <c r="G821" s="438" t="s">
        <v>678</v>
      </c>
      <c r="H821" s="505" t="n">
        <f aca="false">H822</f>
        <v>6163.43489</v>
      </c>
      <c r="I821" s="508" t="n">
        <f aca="false">I822</f>
        <v>41.8</v>
      </c>
      <c r="J821" s="509" t="n">
        <f aca="false">J822</f>
        <v>0</v>
      </c>
    </row>
    <row r="822" customFormat="false" ht="25.5" hidden="false" customHeight="false" outlineLevel="0" collapsed="false">
      <c r="A822" s="398" t="n">
        <v>804</v>
      </c>
      <c r="B822" s="349" t="s">
        <v>855</v>
      </c>
      <c r="C822" s="503" t="s">
        <v>497</v>
      </c>
      <c r="D822" s="406" t="s">
        <v>619</v>
      </c>
      <c r="E822" s="406" t="s">
        <v>543</v>
      </c>
      <c r="F822" s="438" t="s">
        <v>1308</v>
      </c>
      <c r="G822" s="438" t="s">
        <v>563</v>
      </c>
      <c r="H822" s="504" t="n">
        <v>6163.43489</v>
      </c>
      <c r="I822" s="508" t="n">
        <v>41.8</v>
      </c>
      <c r="J822" s="509"/>
    </row>
    <row r="823" customFormat="false" ht="25.5" hidden="false" customHeight="false" outlineLevel="0" collapsed="false">
      <c r="A823" s="398" t="n">
        <v>805</v>
      </c>
      <c r="B823" s="349" t="s">
        <v>991</v>
      </c>
      <c r="C823" s="503" t="s">
        <v>497</v>
      </c>
      <c r="D823" s="406" t="s">
        <v>619</v>
      </c>
      <c r="E823" s="406" t="s">
        <v>543</v>
      </c>
      <c r="F823" s="438" t="s">
        <v>1308</v>
      </c>
      <c r="G823" s="438" t="s">
        <v>992</v>
      </c>
      <c r="H823" s="505" t="n">
        <f aca="false">H824</f>
        <v>0</v>
      </c>
      <c r="I823" s="508" t="n">
        <f aca="false">I824</f>
        <v>4132.66741</v>
      </c>
      <c r="J823" s="509" t="n">
        <f aca="false">J824</f>
        <v>0</v>
      </c>
    </row>
    <row r="824" customFormat="false" ht="12.75" hidden="false" customHeight="false" outlineLevel="0" collapsed="false">
      <c r="A824" s="398" t="n">
        <v>806</v>
      </c>
      <c r="B824" s="349" t="s">
        <v>1160</v>
      </c>
      <c r="C824" s="503" t="s">
        <v>497</v>
      </c>
      <c r="D824" s="406" t="s">
        <v>619</v>
      </c>
      <c r="E824" s="406" t="s">
        <v>543</v>
      </c>
      <c r="F824" s="438" t="s">
        <v>1308</v>
      </c>
      <c r="G824" s="438" t="s">
        <v>1161</v>
      </c>
      <c r="H824" s="505" t="n">
        <v>0</v>
      </c>
      <c r="I824" s="508" t="n">
        <v>4132.66741</v>
      </c>
      <c r="J824" s="509" t="n">
        <v>0</v>
      </c>
    </row>
    <row r="825" customFormat="false" ht="76.5" hidden="false" customHeight="false" outlineLevel="0" collapsed="false">
      <c r="A825" s="398" t="n">
        <v>807</v>
      </c>
      <c r="B825" s="507" t="s">
        <v>1309</v>
      </c>
      <c r="C825" s="503" t="s">
        <v>497</v>
      </c>
      <c r="D825" s="406" t="s">
        <v>619</v>
      </c>
      <c r="E825" s="406" t="s">
        <v>543</v>
      </c>
      <c r="F825" s="438" t="s">
        <v>1310</v>
      </c>
      <c r="G825" s="438"/>
      <c r="H825" s="505" t="n">
        <f aca="false">H826</f>
        <v>0</v>
      </c>
      <c r="I825" s="505" t="n">
        <f aca="false">I826</f>
        <v>3951.96429</v>
      </c>
      <c r="J825" s="506" t="n">
        <f aca="false">J826</f>
        <v>2029.60039</v>
      </c>
    </row>
    <row r="826" customFormat="false" ht="25.5" hidden="false" customHeight="false" outlineLevel="0" collapsed="false">
      <c r="A826" s="398" t="n">
        <v>808</v>
      </c>
      <c r="B826" s="349" t="s">
        <v>991</v>
      </c>
      <c r="C826" s="503" t="s">
        <v>497</v>
      </c>
      <c r="D826" s="406" t="s">
        <v>619</v>
      </c>
      <c r="E826" s="406" t="s">
        <v>543</v>
      </c>
      <c r="F826" s="438" t="s">
        <v>1310</v>
      </c>
      <c r="G826" s="438" t="s">
        <v>992</v>
      </c>
      <c r="H826" s="505" t="n">
        <f aca="false">H827</f>
        <v>0</v>
      </c>
      <c r="I826" s="508" t="n">
        <f aca="false">I827</f>
        <v>3951.96429</v>
      </c>
      <c r="J826" s="509" t="n">
        <f aca="false">J827</f>
        <v>2029.60039</v>
      </c>
    </row>
    <row r="827" customFormat="false" ht="12.75" hidden="false" customHeight="false" outlineLevel="0" collapsed="false">
      <c r="A827" s="398" t="n">
        <v>809</v>
      </c>
      <c r="B827" s="349" t="s">
        <v>1160</v>
      </c>
      <c r="C827" s="503" t="s">
        <v>497</v>
      </c>
      <c r="D827" s="406" t="s">
        <v>619</v>
      </c>
      <c r="E827" s="406" t="s">
        <v>543</v>
      </c>
      <c r="F827" s="438" t="s">
        <v>1310</v>
      </c>
      <c r="G827" s="438" t="s">
        <v>1161</v>
      </c>
      <c r="H827" s="505" t="n">
        <v>0</v>
      </c>
      <c r="I827" s="508" t="n">
        <v>3951.96429</v>
      </c>
      <c r="J827" s="509" t="n">
        <v>2029.60039</v>
      </c>
    </row>
    <row r="828" customFormat="false" ht="76.5" hidden="false" customHeight="false" outlineLevel="0" collapsed="false">
      <c r="A828" s="398" t="n">
        <v>810</v>
      </c>
      <c r="B828" s="507" t="s">
        <v>1311</v>
      </c>
      <c r="C828" s="503" t="s">
        <v>497</v>
      </c>
      <c r="D828" s="406" t="s">
        <v>619</v>
      </c>
      <c r="E828" s="406" t="s">
        <v>543</v>
      </c>
      <c r="F828" s="438" t="s">
        <v>1312</v>
      </c>
      <c r="G828" s="438"/>
      <c r="H828" s="505" t="n">
        <f aca="false">H829+H832</f>
        <v>1628</v>
      </c>
      <c r="I828" s="508" t="n">
        <f aca="false">I829+I832</f>
        <v>1628</v>
      </c>
      <c r="J828" s="509" t="n">
        <f aca="false">J829+J832</f>
        <v>1628</v>
      </c>
    </row>
    <row r="829" customFormat="false" ht="25.5" hidden="false" customHeight="false" outlineLevel="0" collapsed="false">
      <c r="A829" s="398" t="n">
        <v>811</v>
      </c>
      <c r="B829" s="409" t="s">
        <v>854</v>
      </c>
      <c r="C829" s="503" t="s">
        <v>497</v>
      </c>
      <c r="D829" s="406" t="s">
        <v>619</v>
      </c>
      <c r="E829" s="406" t="s">
        <v>543</v>
      </c>
      <c r="F829" s="438" t="s">
        <v>1312</v>
      </c>
      <c r="G829" s="438" t="s">
        <v>678</v>
      </c>
      <c r="H829" s="505" t="n">
        <f aca="false">H830</f>
        <v>1084.204</v>
      </c>
      <c r="I829" s="508" t="n">
        <f aca="false">I830</f>
        <v>0</v>
      </c>
      <c r="J829" s="509" t="n">
        <f aca="false">J830</f>
        <v>0</v>
      </c>
    </row>
    <row r="830" customFormat="false" ht="25.5" hidden="false" customHeight="false" outlineLevel="0" collapsed="false">
      <c r="A830" s="398" t="n">
        <v>812</v>
      </c>
      <c r="B830" s="349" t="s">
        <v>855</v>
      </c>
      <c r="C830" s="503" t="s">
        <v>497</v>
      </c>
      <c r="D830" s="406" t="s">
        <v>619</v>
      </c>
      <c r="E830" s="406" t="s">
        <v>543</v>
      </c>
      <c r="F830" s="438" t="s">
        <v>1312</v>
      </c>
      <c r="G830" s="438" t="s">
        <v>563</v>
      </c>
      <c r="H830" s="504" t="n">
        <v>1084.204</v>
      </c>
      <c r="I830" s="508" t="n">
        <v>0</v>
      </c>
      <c r="J830" s="509"/>
    </row>
    <row r="831" customFormat="false" ht="25.5" hidden="false" customHeight="false" outlineLevel="0" collapsed="false">
      <c r="A831" s="398" t="n">
        <v>813</v>
      </c>
      <c r="B831" s="349" t="s">
        <v>991</v>
      </c>
      <c r="C831" s="503" t="s">
        <v>497</v>
      </c>
      <c r="D831" s="406" t="s">
        <v>619</v>
      </c>
      <c r="E831" s="406" t="s">
        <v>543</v>
      </c>
      <c r="F831" s="438" t="s">
        <v>1312</v>
      </c>
      <c r="G831" s="438" t="s">
        <v>992</v>
      </c>
      <c r="H831" s="505" t="n">
        <f aca="false">H832</f>
        <v>543.796</v>
      </c>
      <c r="I831" s="508" t="n">
        <f aca="false">I832</f>
        <v>1628</v>
      </c>
      <c r="J831" s="509" t="n">
        <f aca="false">J832</f>
        <v>1628</v>
      </c>
    </row>
    <row r="832" customFormat="false" ht="12.75" hidden="false" customHeight="false" outlineLevel="0" collapsed="false">
      <c r="A832" s="398" t="n">
        <v>814</v>
      </c>
      <c r="B832" s="349" t="s">
        <v>1160</v>
      </c>
      <c r="C832" s="503" t="s">
        <v>497</v>
      </c>
      <c r="D832" s="406" t="s">
        <v>619</v>
      </c>
      <c r="E832" s="406" t="s">
        <v>543</v>
      </c>
      <c r="F832" s="438" t="s">
        <v>1312</v>
      </c>
      <c r="G832" s="438" t="s">
        <v>1161</v>
      </c>
      <c r="H832" s="505" t="n">
        <v>543.796</v>
      </c>
      <c r="I832" s="508" t="n">
        <v>1628</v>
      </c>
      <c r="J832" s="509" t="n">
        <v>1628</v>
      </c>
    </row>
    <row r="833" customFormat="false" ht="102" hidden="false" customHeight="false" outlineLevel="0" collapsed="false">
      <c r="A833" s="398" t="n">
        <v>815</v>
      </c>
      <c r="B833" s="507" t="s">
        <v>1313</v>
      </c>
      <c r="C833" s="503" t="s">
        <v>497</v>
      </c>
      <c r="D833" s="406" t="s">
        <v>619</v>
      </c>
      <c r="E833" s="406" t="s">
        <v>543</v>
      </c>
      <c r="F833" s="438" t="s">
        <v>1314</v>
      </c>
      <c r="G833" s="438"/>
      <c r="H833" s="505" t="n">
        <f aca="false">H834+H836</f>
        <v>2970</v>
      </c>
      <c r="I833" s="508" t="n">
        <f aca="false">I836</f>
        <v>0</v>
      </c>
      <c r="J833" s="509" t="n">
        <f aca="false">J836</f>
        <v>0</v>
      </c>
    </row>
    <row r="834" customFormat="false" ht="25.5" hidden="false" customHeight="false" outlineLevel="0" collapsed="false">
      <c r="A834" s="398" t="n">
        <v>816</v>
      </c>
      <c r="B834" s="409" t="s">
        <v>854</v>
      </c>
      <c r="C834" s="503" t="s">
        <v>497</v>
      </c>
      <c r="D834" s="406" t="s">
        <v>619</v>
      </c>
      <c r="E834" s="406" t="s">
        <v>543</v>
      </c>
      <c r="F834" s="438" t="s">
        <v>1314</v>
      </c>
      <c r="G834" s="438" t="s">
        <v>678</v>
      </c>
      <c r="H834" s="505" t="n">
        <f aca="false">H835</f>
        <v>990</v>
      </c>
      <c r="I834" s="508" t="n">
        <f aca="false">I835</f>
        <v>0</v>
      </c>
      <c r="J834" s="509" t="n">
        <f aca="false">J835</f>
        <v>0</v>
      </c>
    </row>
    <row r="835" customFormat="false" ht="25.5" hidden="false" customHeight="false" outlineLevel="0" collapsed="false">
      <c r="A835" s="398" t="n">
        <v>817</v>
      </c>
      <c r="B835" s="349" t="s">
        <v>855</v>
      </c>
      <c r="C835" s="503" t="s">
        <v>497</v>
      </c>
      <c r="D835" s="406" t="s">
        <v>619</v>
      </c>
      <c r="E835" s="406" t="s">
        <v>543</v>
      </c>
      <c r="F835" s="438" t="s">
        <v>1314</v>
      </c>
      <c r="G835" s="438" t="s">
        <v>563</v>
      </c>
      <c r="H835" s="504" t="n">
        <v>990</v>
      </c>
      <c r="I835" s="508" t="n">
        <v>0</v>
      </c>
      <c r="J835" s="509" t="n">
        <v>0</v>
      </c>
    </row>
    <row r="836" customFormat="false" ht="25.5" hidden="false" customHeight="false" outlineLevel="0" collapsed="false">
      <c r="A836" s="398" t="n">
        <v>818</v>
      </c>
      <c r="B836" s="349" t="s">
        <v>991</v>
      </c>
      <c r="C836" s="503" t="s">
        <v>497</v>
      </c>
      <c r="D836" s="406" t="s">
        <v>619</v>
      </c>
      <c r="E836" s="406" t="s">
        <v>543</v>
      </c>
      <c r="F836" s="438" t="s">
        <v>1314</v>
      </c>
      <c r="G836" s="438" t="s">
        <v>992</v>
      </c>
      <c r="H836" s="505" t="n">
        <f aca="false">H837</f>
        <v>1980</v>
      </c>
      <c r="I836" s="508" t="n">
        <f aca="false">I837</f>
        <v>0</v>
      </c>
      <c r="J836" s="509" t="n">
        <f aca="false">J837</f>
        <v>0</v>
      </c>
    </row>
    <row r="837" customFormat="false" ht="12.75" hidden="false" customHeight="false" outlineLevel="0" collapsed="false">
      <c r="A837" s="398" t="n">
        <v>819</v>
      </c>
      <c r="B837" s="349" t="s">
        <v>1160</v>
      </c>
      <c r="C837" s="503" t="s">
        <v>497</v>
      </c>
      <c r="D837" s="406" t="s">
        <v>619</v>
      </c>
      <c r="E837" s="406" t="s">
        <v>543</v>
      </c>
      <c r="F837" s="438" t="s">
        <v>1314</v>
      </c>
      <c r="G837" s="438" t="s">
        <v>1161</v>
      </c>
      <c r="H837" s="505" t="n">
        <v>1980</v>
      </c>
      <c r="I837" s="508"/>
      <c r="J837" s="509"/>
    </row>
    <row r="838" customFormat="false" ht="89.25" hidden="false" customHeight="false" outlineLevel="0" collapsed="false">
      <c r="A838" s="398" t="n">
        <v>820</v>
      </c>
      <c r="B838" s="507" t="s">
        <v>1299</v>
      </c>
      <c r="C838" s="503" t="s">
        <v>497</v>
      </c>
      <c r="D838" s="406" t="s">
        <v>619</v>
      </c>
      <c r="E838" s="406" t="s">
        <v>543</v>
      </c>
      <c r="F838" s="438" t="s">
        <v>1300</v>
      </c>
      <c r="G838" s="438"/>
      <c r="H838" s="505" t="n">
        <f aca="false">H839</f>
        <v>668.852</v>
      </c>
      <c r="I838" s="505" t="n">
        <f aca="false">I839</f>
        <v>0</v>
      </c>
      <c r="J838" s="506" t="n">
        <f aca="false">J839</f>
        <v>0</v>
      </c>
    </row>
    <row r="839" customFormat="false" ht="25.5" hidden="false" customHeight="false" outlineLevel="0" collapsed="false">
      <c r="A839" s="398" t="n">
        <v>821</v>
      </c>
      <c r="B839" s="349" t="s">
        <v>991</v>
      </c>
      <c r="C839" s="503" t="s">
        <v>497</v>
      </c>
      <c r="D839" s="406" t="s">
        <v>619</v>
      </c>
      <c r="E839" s="406" t="s">
        <v>543</v>
      </c>
      <c r="F839" s="438" t="s">
        <v>1300</v>
      </c>
      <c r="G839" s="438" t="s">
        <v>992</v>
      </c>
      <c r="H839" s="505" t="n">
        <f aca="false">H840</f>
        <v>668.852</v>
      </c>
      <c r="I839" s="508" t="n">
        <f aca="false">I840</f>
        <v>0</v>
      </c>
      <c r="J839" s="509" t="n">
        <f aca="false">J840</f>
        <v>0</v>
      </c>
    </row>
    <row r="840" customFormat="false" ht="12.75" hidden="false" customHeight="false" outlineLevel="0" collapsed="false">
      <c r="A840" s="398" t="n">
        <v>822</v>
      </c>
      <c r="B840" s="349" t="s">
        <v>1160</v>
      </c>
      <c r="C840" s="503" t="s">
        <v>497</v>
      </c>
      <c r="D840" s="406" t="s">
        <v>619</v>
      </c>
      <c r="E840" s="406" t="s">
        <v>543</v>
      </c>
      <c r="F840" s="438" t="s">
        <v>1300</v>
      </c>
      <c r="G840" s="438" t="s">
        <v>1161</v>
      </c>
      <c r="H840" s="505" t="n">
        <v>668.852</v>
      </c>
      <c r="I840" s="508" t="n">
        <v>0</v>
      </c>
      <c r="J840" s="509" t="n">
        <v>0</v>
      </c>
    </row>
    <row r="841" customFormat="false" ht="204" hidden="false" customHeight="false" outlineLevel="0" collapsed="false">
      <c r="A841" s="398" t="n">
        <v>823</v>
      </c>
      <c r="B841" s="507" t="s">
        <v>1315</v>
      </c>
      <c r="C841" s="503" t="s">
        <v>497</v>
      </c>
      <c r="D841" s="406" t="s">
        <v>619</v>
      </c>
      <c r="E841" s="406" t="s">
        <v>543</v>
      </c>
      <c r="F841" s="438" t="s">
        <v>1316</v>
      </c>
      <c r="G841" s="438"/>
      <c r="H841" s="505" t="n">
        <f aca="false">H842+H846+H844</f>
        <v>58720.47</v>
      </c>
      <c r="I841" s="508" t="n">
        <f aca="false">I842+I846+I844</f>
        <v>57673.6</v>
      </c>
      <c r="J841" s="509" t="n">
        <f aca="false">J842+J846+J844</f>
        <v>57673.6</v>
      </c>
    </row>
    <row r="842" customFormat="false" ht="51" hidden="false" customHeight="false" outlineLevel="0" collapsed="false">
      <c r="A842" s="398" t="n">
        <v>824</v>
      </c>
      <c r="B842" s="507" t="s">
        <v>852</v>
      </c>
      <c r="C842" s="503" t="s">
        <v>497</v>
      </c>
      <c r="D842" s="406" t="s">
        <v>619</v>
      </c>
      <c r="E842" s="406" t="s">
        <v>543</v>
      </c>
      <c r="F842" s="438" t="s">
        <v>1316</v>
      </c>
      <c r="G842" s="438" t="s">
        <v>555</v>
      </c>
      <c r="H842" s="505" t="n">
        <f aca="false">H843</f>
        <v>18164.41</v>
      </c>
      <c r="I842" s="508" t="n">
        <f aca="false">I843</f>
        <v>16406.022</v>
      </c>
      <c r="J842" s="509" t="n">
        <f aca="false">J843</f>
        <v>16406.022</v>
      </c>
    </row>
    <row r="843" customFormat="false" ht="12.75" hidden="false" customHeight="false" outlineLevel="0" collapsed="false">
      <c r="A843" s="398" t="n">
        <v>825</v>
      </c>
      <c r="B843" s="349" t="s">
        <v>984</v>
      </c>
      <c r="C843" s="503" t="s">
        <v>497</v>
      </c>
      <c r="D843" s="406" t="s">
        <v>619</v>
      </c>
      <c r="E843" s="406" t="s">
        <v>543</v>
      </c>
      <c r="F843" s="438" t="s">
        <v>1316</v>
      </c>
      <c r="G843" s="438" t="s">
        <v>538</v>
      </c>
      <c r="H843" s="504" t="n">
        <v>18164.41</v>
      </c>
      <c r="I843" s="508" t="n">
        <v>16406.022</v>
      </c>
      <c r="J843" s="509" t="n">
        <v>16406.022</v>
      </c>
    </row>
    <row r="844" customFormat="false" ht="25.5" hidden="false" customHeight="false" outlineLevel="0" collapsed="false">
      <c r="A844" s="398" t="n">
        <v>826</v>
      </c>
      <c r="B844" s="409" t="s">
        <v>854</v>
      </c>
      <c r="C844" s="503" t="s">
        <v>497</v>
      </c>
      <c r="D844" s="406" t="s">
        <v>619</v>
      </c>
      <c r="E844" s="406" t="s">
        <v>543</v>
      </c>
      <c r="F844" s="438" t="s">
        <v>1316</v>
      </c>
      <c r="G844" s="438" t="s">
        <v>678</v>
      </c>
      <c r="H844" s="505" t="n">
        <f aca="false">H845</f>
        <v>140.68</v>
      </c>
      <c r="I844" s="508" t="n">
        <f aca="false">I845</f>
        <v>70.998</v>
      </c>
      <c r="J844" s="509" t="n">
        <f aca="false">J845</f>
        <v>70.998</v>
      </c>
    </row>
    <row r="845" customFormat="false" ht="25.5" hidden="false" customHeight="false" outlineLevel="0" collapsed="false">
      <c r="A845" s="398" t="n">
        <v>827</v>
      </c>
      <c r="B845" s="349" t="s">
        <v>855</v>
      </c>
      <c r="C845" s="503" t="s">
        <v>497</v>
      </c>
      <c r="D845" s="406" t="s">
        <v>619</v>
      </c>
      <c r="E845" s="406" t="s">
        <v>543</v>
      </c>
      <c r="F845" s="438" t="s">
        <v>1316</v>
      </c>
      <c r="G845" s="438" t="s">
        <v>563</v>
      </c>
      <c r="H845" s="504" t="n">
        <v>140.68</v>
      </c>
      <c r="I845" s="508" t="n">
        <v>70.998</v>
      </c>
      <c r="J845" s="509" t="n">
        <v>70.998</v>
      </c>
    </row>
    <row r="846" customFormat="false" ht="25.5" hidden="false" customHeight="false" outlineLevel="0" collapsed="false">
      <c r="A846" s="398" t="n">
        <v>828</v>
      </c>
      <c r="B846" s="349" t="s">
        <v>991</v>
      </c>
      <c r="C846" s="503" t="s">
        <v>497</v>
      </c>
      <c r="D846" s="406" t="s">
        <v>619</v>
      </c>
      <c r="E846" s="406" t="s">
        <v>543</v>
      </c>
      <c r="F846" s="438" t="s">
        <v>1316</v>
      </c>
      <c r="G846" s="438" t="s">
        <v>992</v>
      </c>
      <c r="H846" s="505" t="n">
        <f aca="false">H847</f>
        <v>40415.38</v>
      </c>
      <c r="I846" s="508" t="n">
        <f aca="false">I847</f>
        <v>41196.58</v>
      </c>
      <c r="J846" s="509" t="n">
        <f aca="false">J847</f>
        <v>41196.58</v>
      </c>
    </row>
    <row r="847" customFormat="false" ht="12.75" hidden="false" customHeight="false" outlineLevel="0" collapsed="false">
      <c r="A847" s="398" t="n">
        <v>829</v>
      </c>
      <c r="B847" s="349" t="s">
        <v>1160</v>
      </c>
      <c r="C847" s="503" t="s">
        <v>497</v>
      </c>
      <c r="D847" s="406" t="s">
        <v>619</v>
      </c>
      <c r="E847" s="406" t="s">
        <v>543</v>
      </c>
      <c r="F847" s="438" t="s">
        <v>1316</v>
      </c>
      <c r="G847" s="438" t="s">
        <v>1161</v>
      </c>
      <c r="H847" s="505" t="n">
        <v>40415.38</v>
      </c>
      <c r="I847" s="508" t="n">
        <v>41196.58</v>
      </c>
      <c r="J847" s="509" t="n">
        <v>41196.58</v>
      </c>
    </row>
    <row r="848" customFormat="false" ht="204" hidden="false" customHeight="false" outlineLevel="0" collapsed="false">
      <c r="A848" s="398" t="n">
        <v>830</v>
      </c>
      <c r="B848" s="507" t="s">
        <v>1317</v>
      </c>
      <c r="C848" s="503" t="s">
        <v>497</v>
      </c>
      <c r="D848" s="406" t="s">
        <v>619</v>
      </c>
      <c r="E848" s="406" t="s">
        <v>543</v>
      </c>
      <c r="F848" s="438" t="s">
        <v>1318</v>
      </c>
      <c r="G848" s="438"/>
      <c r="H848" s="505" t="n">
        <f aca="false">H849+H851+H853</f>
        <v>155322.57</v>
      </c>
      <c r="I848" s="505" t="n">
        <f aca="false">I849+I851+I853</f>
        <v>161887.116</v>
      </c>
      <c r="J848" s="506" t="n">
        <f aca="false">J849+J851+J853</f>
        <v>161887.116</v>
      </c>
    </row>
    <row r="849" customFormat="false" ht="51" hidden="false" customHeight="false" outlineLevel="0" collapsed="false">
      <c r="A849" s="398" t="n">
        <v>831</v>
      </c>
      <c r="B849" s="507" t="s">
        <v>852</v>
      </c>
      <c r="C849" s="503" t="s">
        <v>497</v>
      </c>
      <c r="D849" s="406" t="s">
        <v>619</v>
      </c>
      <c r="E849" s="406" t="s">
        <v>543</v>
      </c>
      <c r="F849" s="438" t="s">
        <v>1318</v>
      </c>
      <c r="G849" s="438" t="s">
        <v>555</v>
      </c>
      <c r="H849" s="505" t="n">
        <f aca="false">H850</f>
        <v>56164.342</v>
      </c>
      <c r="I849" s="508" t="n">
        <f aca="false">I850</f>
        <v>63990.955</v>
      </c>
      <c r="J849" s="509" t="n">
        <f aca="false">J850</f>
        <v>63990.955</v>
      </c>
    </row>
    <row r="850" customFormat="false" ht="12.75" hidden="false" customHeight="false" outlineLevel="0" collapsed="false">
      <c r="A850" s="398" t="n">
        <v>832</v>
      </c>
      <c r="B850" s="349" t="s">
        <v>984</v>
      </c>
      <c r="C850" s="503" t="s">
        <v>497</v>
      </c>
      <c r="D850" s="406" t="s">
        <v>619</v>
      </c>
      <c r="E850" s="406" t="s">
        <v>543</v>
      </c>
      <c r="F850" s="438" t="s">
        <v>1318</v>
      </c>
      <c r="G850" s="438" t="s">
        <v>538</v>
      </c>
      <c r="H850" s="504" t="n">
        <v>56164.342</v>
      </c>
      <c r="I850" s="508" t="n">
        <v>63990.955</v>
      </c>
      <c r="J850" s="509" t="n">
        <v>63990.955</v>
      </c>
    </row>
    <row r="851" customFormat="false" ht="25.5" hidden="false" customHeight="false" outlineLevel="0" collapsed="false">
      <c r="A851" s="398" t="n">
        <v>833</v>
      </c>
      <c r="B851" s="409" t="s">
        <v>854</v>
      </c>
      <c r="C851" s="503" t="s">
        <v>497</v>
      </c>
      <c r="D851" s="406" t="s">
        <v>619</v>
      </c>
      <c r="E851" s="406" t="s">
        <v>543</v>
      </c>
      <c r="F851" s="438" t="s">
        <v>1318</v>
      </c>
      <c r="G851" s="438" t="s">
        <v>678</v>
      </c>
      <c r="H851" s="505" t="n">
        <f aca="false">H852</f>
        <v>2891.564</v>
      </c>
      <c r="I851" s="508" t="n">
        <f aca="false">I852</f>
        <v>2464.883</v>
      </c>
      <c r="J851" s="509" t="n">
        <f aca="false">J852</f>
        <v>2464.883</v>
      </c>
    </row>
    <row r="852" customFormat="false" ht="25.5" hidden="false" customHeight="false" outlineLevel="0" collapsed="false">
      <c r="A852" s="398" t="n">
        <v>834</v>
      </c>
      <c r="B852" s="349" t="s">
        <v>855</v>
      </c>
      <c r="C852" s="503" t="s">
        <v>497</v>
      </c>
      <c r="D852" s="406" t="s">
        <v>619</v>
      </c>
      <c r="E852" s="406" t="s">
        <v>543</v>
      </c>
      <c r="F852" s="438" t="s">
        <v>1318</v>
      </c>
      <c r="G852" s="438" t="s">
        <v>563</v>
      </c>
      <c r="H852" s="504" t="n">
        <v>2891.564</v>
      </c>
      <c r="I852" s="508" t="n">
        <v>2464.883</v>
      </c>
      <c r="J852" s="509" t="n">
        <v>2464.883</v>
      </c>
    </row>
    <row r="853" customFormat="false" ht="25.5" hidden="false" customHeight="false" outlineLevel="0" collapsed="false">
      <c r="A853" s="398" t="n">
        <v>835</v>
      </c>
      <c r="B853" s="349" t="s">
        <v>991</v>
      </c>
      <c r="C853" s="503" t="s">
        <v>497</v>
      </c>
      <c r="D853" s="406" t="s">
        <v>619</v>
      </c>
      <c r="E853" s="406" t="s">
        <v>543</v>
      </c>
      <c r="F853" s="438" t="s">
        <v>1318</v>
      </c>
      <c r="G853" s="438" t="s">
        <v>992</v>
      </c>
      <c r="H853" s="505" t="n">
        <f aca="false">H854</f>
        <v>96266.664</v>
      </c>
      <c r="I853" s="508" t="n">
        <f aca="false">I854</f>
        <v>95431.278</v>
      </c>
      <c r="J853" s="509" t="n">
        <f aca="false">J854</f>
        <v>95431.278</v>
      </c>
    </row>
    <row r="854" customFormat="false" ht="12.75" hidden="false" customHeight="false" outlineLevel="0" collapsed="false">
      <c r="A854" s="398" t="n">
        <v>836</v>
      </c>
      <c r="B854" s="349" t="s">
        <v>1160</v>
      </c>
      <c r="C854" s="503" t="s">
        <v>497</v>
      </c>
      <c r="D854" s="406" t="s">
        <v>619</v>
      </c>
      <c r="E854" s="406" t="s">
        <v>543</v>
      </c>
      <c r="F854" s="438" t="s">
        <v>1318</v>
      </c>
      <c r="G854" s="438" t="s">
        <v>1161</v>
      </c>
      <c r="H854" s="505" t="n">
        <v>96266.664</v>
      </c>
      <c r="I854" s="508" t="n">
        <v>95431.278</v>
      </c>
      <c r="J854" s="509" t="n">
        <v>95431.278</v>
      </c>
    </row>
    <row r="855" customFormat="false" ht="12.75" hidden="false" customHeight="false" outlineLevel="0" collapsed="false">
      <c r="A855" s="398" t="n">
        <v>837</v>
      </c>
      <c r="B855" s="483" t="s">
        <v>846</v>
      </c>
      <c r="C855" s="503" t="s">
        <v>497</v>
      </c>
      <c r="D855" s="406" t="s">
        <v>619</v>
      </c>
      <c r="E855" s="406" t="s">
        <v>543</v>
      </c>
      <c r="F855" s="438" t="s">
        <v>847</v>
      </c>
      <c r="G855" s="438"/>
      <c r="H855" s="505" t="n">
        <f aca="false">H856</f>
        <v>135.724</v>
      </c>
      <c r="I855" s="508" t="n">
        <f aca="false">I856</f>
        <v>0</v>
      </c>
      <c r="J855" s="509" t="n">
        <f aca="false">J856</f>
        <v>0</v>
      </c>
    </row>
    <row r="856" customFormat="false" ht="13.5" hidden="false" customHeight="true" outlineLevel="0" collapsed="false">
      <c r="A856" s="398" t="n">
        <v>838</v>
      </c>
      <c r="B856" s="483" t="s">
        <v>877</v>
      </c>
      <c r="C856" s="503" t="s">
        <v>497</v>
      </c>
      <c r="D856" s="406" t="s">
        <v>619</v>
      </c>
      <c r="E856" s="406" t="s">
        <v>543</v>
      </c>
      <c r="F856" s="438" t="s">
        <v>878</v>
      </c>
      <c r="G856" s="438"/>
      <c r="H856" s="505" t="n">
        <f aca="false">H857</f>
        <v>135.724</v>
      </c>
      <c r="I856" s="505" t="n">
        <f aca="false">I857</f>
        <v>0</v>
      </c>
      <c r="J856" s="506" t="n">
        <f aca="false">J857</f>
        <v>0</v>
      </c>
    </row>
    <row r="857" customFormat="false" ht="153" hidden="false" customHeight="false" outlineLevel="0" collapsed="false">
      <c r="A857" s="398" t="n">
        <v>839</v>
      </c>
      <c r="B857" s="507" t="s">
        <v>1003</v>
      </c>
      <c r="C857" s="503" t="s">
        <v>497</v>
      </c>
      <c r="D857" s="406" t="s">
        <v>619</v>
      </c>
      <c r="E857" s="406" t="s">
        <v>543</v>
      </c>
      <c r="F857" s="438" t="s">
        <v>880</v>
      </c>
      <c r="G857" s="438"/>
      <c r="H857" s="505" t="n">
        <f aca="false">H858+H860</f>
        <v>135.724</v>
      </c>
      <c r="I857" s="505" t="n">
        <f aca="false">I858+I860</f>
        <v>0</v>
      </c>
      <c r="J857" s="506" t="n">
        <f aca="false">J858+J860</f>
        <v>0</v>
      </c>
    </row>
    <row r="858" customFormat="false" ht="25.5" hidden="false" customHeight="false" outlineLevel="0" collapsed="false">
      <c r="A858" s="398" t="n">
        <v>840</v>
      </c>
      <c r="B858" s="349" t="s">
        <v>991</v>
      </c>
      <c r="C858" s="503" t="s">
        <v>497</v>
      </c>
      <c r="D858" s="406" t="s">
        <v>619</v>
      </c>
      <c r="E858" s="406" t="s">
        <v>543</v>
      </c>
      <c r="F858" s="438" t="s">
        <v>880</v>
      </c>
      <c r="G858" s="438" t="s">
        <v>992</v>
      </c>
      <c r="H858" s="505" t="n">
        <f aca="false">H859</f>
        <v>133.424</v>
      </c>
      <c r="I858" s="505" t="n">
        <f aca="false">I859</f>
        <v>0</v>
      </c>
      <c r="J858" s="506" t="n">
        <f aca="false">J859</f>
        <v>0</v>
      </c>
    </row>
    <row r="859" customFormat="false" ht="12.75" hidden="false" customHeight="false" outlineLevel="0" collapsed="false">
      <c r="A859" s="398" t="n">
        <v>841</v>
      </c>
      <c r="B859" s="349" t="s">
        <v>1160</v>
      </c>
      <c r="C859" s="503" t="s">
        <v>497</v>
      </c>
      <c r="D859" s="406" t="s">
        <v>619</v>
      </c>
      <c r="E859" s="406" t="s">
        <v>543</v>
      </c>
      <c r="F859" s="438" t="s">
        <v>880</v>
      </c>
      <c r="G859" s="438" t="s">
        <v>1161</v>
      </c>
      <c r="H859" s="505" t="n">
        <v>133.424</v>
      </c>
      <c r="I859" s="508" t="n">
        <v>0</v>
      </c>
      <c r="J859" s="509" t="n">
        <v>0</v>
      </c>
    </row>
    <row r="860" customFormat="false" ht="12.75" hidden="false" customHeight="false" outlineLevel="0" collapsed="false">
      <c r="A860" s="398" t="n">
        <v>842</v>
      </c>
      <c r="B860" s="409" t="s">
        <v>856</v>
      </c>
      <c r="C860" s="503" t="s">
        <v>497</v>
      </c>
      <c r="D860" s="406" t="s">
        <v>619</v>
      </c>
      <c r="E860" s="406" t="s">
        <v>543</v>
      </c>
      <c r="F860" s="438" t="s">
        <v>880</v>
      </c>
      <c r="G860" s="438" t="s">
        <v>857</v>
      </c>
      <c r="H860" s="505" t="n">
        <f aca="false">H861+H862</f>
        <v>2.3</v>
      </c>
      <c r="I860" s="505" t="n">
        <f aca="false">I861+I862</f>
        <v>0</v>
      </c>
      <c r="J860" s="506" t="n">
        <f aca="false">J861+J862</f>
        <v>0</v>
      </c>
    </row>
    <row r="861" customFormat="false" ht="12.75" hidden="false" customHeight="false" outlineLevel="0" collapsed="false">
      <c r="A861" s="398" t="n">
        <v>843</v>
      </c>
      <c r="B861" s="471" t="s">
        <v>1005</v>
      </c>
      <c r="C861" s="503" t="s">
        <v>497</v>
      </c>
      <c r="D861" s="406" t="s">
        <v>619</v>
      </c>
      <c r="E861" s="406" t="s">
        <v>543</v>
      </c>
      <c r="F861" s="438" t="s">
        <v>880</v>
      </c>
      <c r="G861" s="438" t="s">
        <v>1006</v>
      </c>
      <c r="H861" s="505" t="n">
        <v>2</v>
      </c>
      <c r="I861" s="508" t="n">
        <v>0</v>
      </c>
      <c r="J861" s="509" t="n">
        <v>0</v>
      </c>
    </row>
    <row r="862" customFormat="false" ht="12.75" hidden="false" customHeight="false" outlineLevel="0" collapsed="false">
      <c r="A862" s="398" t="n">
        <v>844</v>
      </c>
      <c r="B862" s="507" t="s">
        <v>858</v>
      </c>
      <c r="C862" s="503" t="s">
        <v>497</v>
      </c>
      <c r="D862" s="406" t="s">
        <v>619</v>
      </c>
      <c r="E862" s="406" t="s">
        <v>543</v>
      </c>
      <c r="F862" s="438" t="s">
        <v>880</v>
      </c>
      <c r="G862" s="438" t="s">
        <v>859</v>
      </c>
      <c r="H862" s="505" t="n">
        <v>0.3</v>
      </c>
      <c r="I862" s="508" t="n">
        <v>0</v>
      </c>
      <c r="J862" s="509" t="n">
        <v>0</v>
      </c>
    </row>
    <row r="863" customFormat="false" ht="12.75" hidden="false" customHeight="false" outlineLevel="0" collapsed="false">
      <c r="A863" s="398" t="n">
        <v>845</v>
      </c>
      <c r="B863" s="483" t="s">
        <v>807</v>
      </c>
      <c r="C863" s="503" t="s">
        <v>497</v>
      </c>
      <c r="D863" s="406" t="s">
        <v>619</v>
      </c>
      <c r="E863" s="406" t="s">
        <v>556</v>
      </c>
      <c r="F863" s="438"/>
      <c r="G863" s="438"/>
      <c r="H863" s="504" t="n">
        <f aca="false">H864</f>
        <v>41509.473</v>
      </c>
      <c r="I863" s="508" t="n">
        <f aca="false">I864</f>
        <v>39698.873</v>
      </c>
      <c r="J863" s="509" t="n">
        <f aca="false">J864</f>
        <v>39698.873</v>
      </c>
    </row>
    <row r="864" customFormat="false" ht="25.5" hidden="false" customHeight="false" outlineLevel="0" collapsed="false">
      <c r="A864" s="398" t="n">
        <v>846</v>
      </c>
      <c r="B864" s="483" t="s">
        <v>1319</v>
      </c>
      <c r="C864" s="503" t="s">
        <v>497</v>
      </c>
      <c r="D864" s="406" t="s">
        <v>619</v>
      </c>
      <c r="E864" s="406" t="s">
        <v>556</v>
      </c>
      <c r="F864" s="438" t="s">
        <v>1234</v>
      </c>
      <c r="G864" s="438"/>
      <c r="H864" s="505" t="n">
        <f aca="false">H865</f>
        <v>41509.473</v>
      </c>
      <c r="I864" s="508" t="n">
        <f aca="false">I865</f>
        <v>39698.873</v>
      </c>
      <c r="J864" s="509" t="n">
        <f aca="false">J865</f>
        <v>39698.873</v>
      </c>
    </row>
    <row r="865" customFormat="false" ht="25.5" hidden="false" customHeight="false" outlineLevel="0" collapsed="false">
      <c r="A865" s="398" t="n">
        <v>847</v>
      </c>
      <c r="B865" s="483" t="s">
        <v>1289</v>
      </c>
      <c r="C865" s="503" t="s">
        <v>497</v>
      </c>
      <c r="D865" s="406" t="s">
        <v>619</v>
      </c>
      <c r="E865" s="406" t="s">
        <v>556</v>
      </c>
      <c r="F865" s="438" t="s">
        <v>1290</v>
      </c>
      <c r="G865" s="438"/>
      <c r="H865" s="505" t="n">
        <f aca="false">H873+H876+H866</f>
        <v>41509.473</v>
      </c>
      <c r="I865" s="505" t="n">
        <f aca="false">I873+I876</f>
        <v>39698.873</v>
      </c>
      <c r="J865" s="506" t="n">
        <f aca="false">J873+J876</f>
        <v>39698.873</v>
      </c>
    </row>
    <row r="866" customFormat="false" ht="63.75" hidden="false" customHeight="false" outlineLevel="0" collapsed="false">
      <c r="A866" s="398" t="n">
        <v>848</v>
      </c>
      <c r="B866" s="507" t="s">
        <v>1320</v>
      </c>
      <c r="C866" s="503" t="s">
        <v>497</v>
      </c>
      <c r="D866" s="406" t="s">
        <v>619</v>
      </c>
      <c r="E866" s="406" t="s">
        <v>556</v>
      </c>
      <c r="F866" s="438" t="s">
        <v>1321</v>
      </c>
      <c r="G866" s="511"/>
      <c r="H866" s="505" t="n">
        <f aca="false">H867+H871</f>
        <v>2276.88</v>
      </c>
      <c r="I866" s="505" t="n">
        <f aca="false">I867</f>
        <v>0</v>
      </c>
      <c r="J866" s="506" t="n">
        <f aca="false">J867</f>
        <v>0</v>
      </c>
    </row>
    <row r="867" customFormat="false" ht="25.5" hidden="false" customHeight="false" outlineLevel="0" collapsed="false">
      <c r="A867" s="398" t="n">
        <v>849</v>
      </c>
      <c r="B867" s="349" t="s">
        <v>991</v>
      </c>
      <c r="C867" s="503" t="s">
        <v>497</v>
      </c>
      <c r="D867" s="406" t="s">
        <v>619</v>
      </c>
      <c r="E867" s="406" t="s">
        <v>556</v>
      </c>
      <c r="F867" s="438" t="s">
        <v>1321</v>
      </c>
      <c r="G867" s="438" t="s">
        <v>992</v>
      </c>
      <c r="H867" s="505" t="n">
        <f aca="false">H868+H869+H870</f>
        <v>2262.041</v>
      </c>
      <c r="I867" s="508" t="n">
        <f aca="false">I868</f>
        <v>0</v>
      </c>
      <c r="J867" s="509" t="n">
        <f aca="false">J868</f>
        <v>0</v>
      </c>
    </row>
    <row r="868" customFormat="false" ht="12.75" hidden="false" customHeight="false" outlineLevel="0" collapsed="false">
      <c r="A868" s="398" t="n">
        <v>850</v>
      </c>
      <c r="B868" s="349" t="s">
        <v>1160</v>
      </c>
      <c r="C868" s="503" t="s">
        <v>497</v>
      </c>
      <c r="D868" s="406" t="s">
        <v>619</v>
      </c>
      <c r="E868" s="406" t="s">
        <v>556</v>
      </c>
      <c r="F868" s="438" t="s">
        <v>1321</v>
      </c>
      <c r="G868" s="438" t="s">
        <v>1161</v>
      </c>
      <c r="H868" s="505" t="n">
        <f aca="false">2147.041</f>
        <v>2147.041</v>
      </c>
      <c r="I868" s="508" t="n">
        <v>0</v>
      </c>
      <c r="J868" s="509" t="n">
        <v>0</v>
      </c>
    </row>
    <row r="869" customFormat="false" ht="12.75" hidden="false" customHeight="false" outlineLevel="0" collapsed="false">
      <c r="A869" s="398" t="n">
        <v>851</v>
      </c>
      <c r="B869" s="349" t="s">
        <v>1270</v>
      </c>
      <c r="C869" s="503" t="s">
        <v>497</v>
      </c>
      <c r="D869" s="406" t="s">
        <v>619</v>
      </c>
      <c r="E869" s="406" t="s">
        <v>556</v>
      </c>
      <c r="F869" s="438" t="s">
        <v>1321</v>
      </c>
      <c r="G869" s="438" t="s">
        <v>1271</v>
      </c>
      <c r="H869" s="505" t="n">
        <v>70</v>
      </c>
      <c r="I869" s="505" t="n">
        <v>0</v>
      </c>
      <c r="J869" s="509" t="n">
        <v>0</v>
      </c>
    </row>
    <row r="870" customFormat="false" ht="25.5" hidden="false" customHeight="false" outlineLevel="0" collapsed="false">
      <c r="A870" s="398" t="n">
        <v>852</v>
      </c>
      <c r="B870" s="349" t="s">
        <v>993</v>
      </c>
      <c r="C870" s="503" t="s">
        <v>497</v>
      </c>
      <c r="D870" s="406" t="s">
        <v>619</v>
      </c>
      <c r="E870" s="406" t="s">
        <v>556</v>
      </c>
      <c r="F870" s="438" t="s">
        <v>1321</v>
      </c>
      <c r="G870" s="438" t="s">
        <v>994</v>
      </c>
      <c r="H870" s="504" t="n">
        <v>45</v>
      </c>
      <c r="I870" s="505" t="n">
        <v>0</v>
      </c>
      <c r="J870" s="509" t="n">
        <v>0</v>
      </c>
    </row>
    <row r="871" customFormat="false" ht="12.75" hidden="false" customHeight="false" outlineLevel="0" collapsed="false">
      <c r="A871" s="398" t="n">
        <v>853</v>
      </c>
      <c r="B871" s="409" t="s">
        <v>856</v>
      </c>
      <c r="C871" s="503" t="s">
        <v>497</v>
      </c>
      <c r="D871" s="406" t="s">
        <v>619</v>
      </c>
      <c r="E871" s="406" t="s">
        <v>556</v>
      </c>
      <c r="F871" s="438" t="s">
        <v>1321</v>
      </c>
      <c r="G871" s="438" t="s">
        <v>857</v>
      </c>
      <c r="H871" s="505" t="n">
        <f aca="false">H872</f>
        <v>14.839</v>
      </c>
      <c r="I871" s="505" t="n">
        <f aca="false">I872</f>
        <v>0</v>
      </c>
      <c r="J871" s="506" t="n">
        <f aca="false">J872</f>
        <v>0</v>
      </c>
    </row>
    <row r="872" customFormat="false" ht="38.25" hidden="false" customHeight="false" outlineLevel="0" collapsed="false">
      <c r="A872" s="398" t="n">
        <v>854</v>
      </c>
      <c r="B872" s="349" t="s">
        <v>999</v>
      </c>
      <c r="C872" s="503" t="s">
        <v>497</v>
      </c>
      <c r="D872" s="406" t="s">
        <v>619</v>
      </c>
      <c r="E872" s="406" t="s">
        <v>556</v>
      </c>
      <c r="F872" s="438" t="s">
        <v>1321</v>
      </c>
      <c r="G872" s="438" t="s">
        <v>1000</v>
      </c>
      <c r="H872" s="505" t="n">
        <v>14.839</v>
      </c>
      <c r="I872" s="505" t="n">
        <v>0</v>
      </c>
      <c r="J872" s="509" t="n">
        <v>0</v>
      </c>
    </row>
    <row r="873" customFormat="false" ht="63.75" hidden="false" customHeight="false" outlineLevel="0" collapsed="false">
      <c r="A873" s="398" t="n">
        <v>855</v>
      </c>
      <c r="B873" s="507" t="s">
        <v>1322</v>
      </c>
      <c r="C873" s="503" t="s">
        <v>497</v>
      </c>
      <c r="D873" s="406" t="s">
        <v>619</v>
      </c>
      <c r="E873" s="406" t="s">
        <v>556</v>
      </c>
      <c r="F873" s="438" t="s">
        <v>1323</v>
      </c>
      <c r="G873" s="511"/>
      <c r="H873" s="505" t="n">
        <f aca="false">H874</f>
        <v>29312.693</v>
      </c>
      <c r="I873" s="505" t="n">
        <f aca="false">I874</f>
        <v>30226.389</v>
      </c>
      <c r="J873" s="506" t="n">
        <f aca="false">J874</f>
        <v>30226.389</v>
      </c>
    </row>
    <row r="874" customFormat="false" ht="25.5" hidden="false" customHeight="false" outlineLevel="0" collapsed="false">
      <c r="A874" s="398" t="n">
        <v>856</v>
      </c>
      <c r="B874" s="349" t="s">
        <v>991</v>
      </c>
      <c r="C874" s="503" t="s">
        <v>497</v>
      </c>
      <c r="D874" s="406" t="s">
        <v>619</v>
      </c>
      <c r="E874" s="406" t="s">
        <v>556</v>
      </c>
      <c r="F874" s="438" t="s">
        <v>1323</v>
      </c>
      <c r="G874" s="438" t="s">
        <v>992</v>
      </c>
      <c r="H874" s="505" t="n">
        <f aca="false">H875</f>
        <v>29312.693</v>
      </c>
      <c r="I874" s="508" t="n">
        <f aca="false">I875</f>
        <v>30226.389</v>
      </c>
      <c r="J874" s="509" t="n">
        <f aca="false">J875</f>
        <v>30226.389</v>
      </c>
    </row>
    <row r="875" customFormat="false" ht="12.75" hidden="false" customHeight="false" outlineLevel="0" collapsed="false">
      <c r="A875" s="398" t="n">
        <v>857</v>
      </c>
      <c r="B875" s="349" t="s">
        <v>1160</v>
      </c>
      <c r="C875" s="503" t="s">
        <v>497</v>
      </c>
      <c r="D875" s="406" t="s">
        <v>619</v>
      </c>
      <c r="E875" s="406" t="s">
        <v>556</v>
      </c>
      <c r="F875" s="438" t="s">
        <v>1323</v>
      </c>
      <c r="G875" s="438" t="s">
        <v>1161</v>
      </c>
      <c r="H875" s="505" t="n">
        <v>29312.693</v>
      </c>
      <c r="I875" s="508" t="n">
        <v>30226.389</v>
      </c>
      <c r="J875" s="509" t="n">
        <v>30226.389</v>
      </c>
    </row>
    <row r="876" customFormat="false" ht="204" hidden="false" customHeight="false" outlineLevel="0" collapsed="false">
      <c r="A876" s="398" t="n">
        <v>858</v>
      </c>
      <c r="B876" s="507" t="s">
        <v>1317</v>
      </c>
      <c r="C876" s="503" t="s">
        <v>497</v>
      </c>
      <c r="D876" s="406" t="s">
        <v>619</v>
      </c>
      <c r="E876" s="406" t="s">
        <v>556</v>
      </c>
      <c r="F876" s="438" t="s">
        <v>1318</v>
      </c>
      <c r="G876" s="438"/>
      <c r="H876" s="505" t="n">
        <f aca="false">H877+H879</f>
        <v>9919.9</v>
      </c>
      <c r="I876" s="508" t="n">
        <f aca="false">I877+I879</f>
        <v>9472.484</v>
      </c>
      <c r="J876" s="509" t="n">
        <f aca="false">J877+J879</f>
        <v>9472.484</v>
      </c>
    </row>
    <row r="877" customFormat="false" ht="51" hidden="false" customHeight="false" outlineLevel="0" collapsed="false">
      <c r="A877" s="398" t="n">
        <v>859</v>
      </c>
      <c r="B877" s="507" t="s">
        <v>852</v>
      </c>
      <c r="C877" s="503" t="s">
        <v>497</v>
      </c>
      <c r="D877" s="406" t="s">
        <v>619</v>
      </c>
      <c r="E877" s="406" t="s">
        <v>556</v>
      </c>
      <c r="F877" s="438" t="s">
        <v>1318</v>
      </c>
      <c r="G877" s="438" t="s">
        <v>555</v>
      </c>
      <c r="H877" s="505" t="n">
        <f aca="false">H878</f>
        <v>1700.379</v>
      </c>
      <c r="I877" s="508" t="n">
        <f aca="false">I878</f>
        <v>2589.785</v>
      </c>
      <c r="J877" s="509" t="n">
        <f aca="false">J878</f>
        <v>2589.785</v>
      </c>
    </row>
    <row r="878" customFormat="false" ht="12.75" hidden="false" customHeight="false" outlineLevel="0" collapsed="false">
      <c r="A878" s="398" t="n">
        <v>860</v>
      </c>
      <c r="B878" s="349" t="s">
        <v>984</v>
      </c>
      <c r="C878" s="503" t="s">
        <v>497</v>
      </c>
      <c r="D878" s="406" t="s">
        <v>619</v>
      </c>
      <c r="E878" s="406" t="s">
        <v>556</v>
      </c>
      <c r="F878" s="438" t="s">
        <v>1318</v>
      </c>
      <c r="G878" s="438" t="s">
        <v>538</v>
      </c>
      <c r="H878" s="504" t="n">
        <v>1700.379</v>
      </c>
      <c r="I878" s="508" t="n">
        <v>2589.785</v>
      </c>
      <c r="J878" s="509" t="n">
        <v>2589.785</v>
      </c>
    </row>
    <row r="879" customFormat="false" ht="25.5" hidden="false" customHeight="false" outlineLevel="0" collapsed="false">
      <c r="A879" s="398" t="n">
        <v>861</v>
      </c>
      <c r="B879" s="349" t="s">
        <v>991</v>
      </c>
      <c r="C879" s="503" t="s">
        <v>497</v>
      </c>
      <c r="D879" s="406" t="s">
        <v>619</v>
      </c>
      <c r="E879" s="406" t="s">
        <v>556</v>
      </c>
      <c r="F879" s="438" t="s">
        <v>1318</v>
      </c>
      <c r="G879" s="438" t="s">
        <v>992</v>
      </c>
      <c r="H879" s="505" t="n">
        <f aca="false">H880</f>
        <v>8219.521</v>
      </c>
      <c r="I879" s="508" t="n">
        <f aca="false">I880</f>
        <v>6882.699</v>
      </c>
      <c r="J879" s="509" t="n">
        <f aca="false">J880</f>
        <v>6882.699</v>
      </c>
    </row>
    <row r="880" customFormat="false" ht="12.75" hidden="false" customHeight="false" outlineLevel="0" collapsed="false">
      <c r="A880" s="398" t="n">
        <v>862</v>
      </c>
      <c r="B880" s="349" t="s">
        <v>1160</v>
      </c>
      <c r="C880" s="503" t="s">
        <v>497</v>
      </c>
      <c r="D880" s="406" t="s">
        <v>619</v>
      </c>
      <c r="E880" s="406" t="s">
        <v>556</v>
      </c>
      <c r="F880" s="438" t="s">
        <v>1318</v>
      </c>
      <c r="G880" s="438" t="s">
        <v>1161</v>
      </c>
      <c r="H880" s="505" t="n">
        <v>8219.521</v>
      </c>
      <c r="I880" s="508" t="n">
        <v>6882.699</v>
      </c>
      <c r="J880" s="509" t="n">
        <v>6882.699</v>
      </c>
    </row>
    <row r="881" customFormat="false" ht="12.75" hidden="false" customHeight="false" outlineLevel="0" collapsed="false">
      <c r="A881" s="398" t="n">
        <v>863</v>
      </c>
      <c r="B881" s="483" t="s">
        <v>808</v>
      </c>
      <c r="C881" s="503" t="s">
        <v>497</v>
      </c>
      <c r="D881" s="406" t="s">
        <v>619</v>
      </c>
      <c r="E881" s="406" t="s">
        <v>619</v>
      </c>
      <c r="F881" s="438"/>
      <c r="G881" s="438"/>
      <c r="H881" s="504" t="n">
        <f aca="false">H882</f>
        <v>7532.675</v>
      </c>
      <c r="I881" s="508" t="n">
        <f aca="false">I882</f>
        <v>7957.309</v>
      </c>
      <c r="J881" s="509" t="n">
        <f aca="false">J882</f>
        <v>7957.309</v>
      </c>
    </row>
    <row r="882" customFormat="false" ht="25.5" hidden="false" customHeight="false" outlineLevel="0" collapsed="false">
      <c r="A882" s="398" t="n">
        <v>864</v>
      </c>
      <c r="B882" s="483" t="s">
        <v>1233</v>
      </c>
      <c r="C882" s="503" t="s">
        <v>497</v>
      </c>
      <c r="D882" s="406" t="s">
        <v>619</v>
      </c>
      <c r="E882" s="406" t="s">
        <v>619</v>
      </c>
      <c r="F882" s="438" t="s">
        <v>1234</v>
      </c>
      <c r="G882" s="438"/>
      <c r="H882" s="505" t="n">
        <f aca="false">H883</f>
        <v>7532.675</v>
      </c>
      <c r="I882" s="508" t="n">
        <f aca="false">I883</f>
        <v>7957.309</v>
      </c>
      <c r="J882" s="509" t="n">
        <f aca="false">J883</f>
        <v>7957.309</v>
      </c>
    </row>
    <row r="883" customFormat="false" ht="25.5" hidden="false" customHeight="false" outlineLevel="0" collapsed="false">
      <c r="A883" s="398" t="n">
        <v>865</v>
      </c>
      <c r="B883" s="483" t="s">
        <v>1289</v>
      </c>
      <c r="C883" s="503" t="s">
        <v>497</v>
      </c>
      <c r="D883" s="406" t="s">
        <v>619</v>
      </c>
      <c r="E883" s="406" t="s">
        <v>619</v>
      </c>
      <c r="F883" s="438" t="s">
        <v>1290</v>
      </c>
      <c r="G883" s="438"/>
      <c r="H883" s="505" t="n">
        <f aca="false">H884+H898+H889</f>
        <v>7532.675</v>
      </c>
      <c r="I883" s="505" t="n">
        <f aca="false">I884+I898+I889</f>
        <v>7957.309</v>
      </c>
      <c r="J883" s="506" t="n">
        <f aca="false">J884+J898+J889</f>
        <v>7957.309</v>
      </c>
    </row>
    <row r="884" customFormat="false" ht="51" hidden="false" customHeight="false" outlineLevel="0" collapsed="false">
      <c r="A884" s="398" t="n">
        <v>866</v>
      </c>
      <c r="B884" s="507" t="s">
        <v>1324</v>
      </c>
      <c r="C884" s="503" t="s">
        <v>497</v>
      </c>
      <c r="D884" s="406" t="s">
        <v>619</v>
      </c>
      <c r="E884" s="406" t="s">
        <v>619</v>
      </c>
      <c r="F884" s="438" t="s">
        <v>1325</v>
      </c>
      <c r="G884" s="438"/>
      <c r="H884" s="505" t="n">
        <f aca="false">H885+H887</f>
        <v>1458.167</v>
      </c>
      <c r="I884" s="505" t="n">
        <f aca="false">I885+I887</f>
        <v>1477.769</v>
      </c>
      <c r="J884" s="506" t="n">
        <f aca="false">J885+J887</f>
        <v>1477.769</v>
      </c>
    </row>
    <row r="885" customFormat="false" ht="51" hidden="false" customHeight="false" outlineLevel="0" collapsed="false">
      <c r="A885" s="398" t="n">
        <v>867</v>
      </c>
      <c r="B885" s="507" t="s">
        <v>852</v>
      </c>
      <c r="C885" s="503" t="s">
        <v>497</v>
      </c>
      <c r="D885" s="406" t="s">
        <v>619</v>
      </c>
      <c r="E885" s="406" t="s">
        <v>619</v>
      </c>
      <c r="F885" s="438" t="s">
        <v>1325</v>
      </c>
      <c r="G885" s="438" t="s">
        <v>555</v>
      </c>
      <c r="H885" s="505" t="n">
        <f aca="false">H886</f>
        <v>376.988</v>
      </c>
      <c r="I885" s="508" t="n">
        <f aca="false">I886</f>
        <v>410.491</v>
      </c>
      <c r="J885" s="509" t="n">
        <f aca="false">J886</f>
        <v>410.491</v>
      </c>
    </row>
    <row r="886" customFormat="false" ht="12.75" hidden="false" customHeight="false" outlineLevel="0" collapsed="false">
      <c r="A886" s="398" t="n">
        <v>868</v>
      </c>
      <c r="B886" s="349" t="s">
        <v>984</v>
      </c>
      <c r="C886" s="503" t="s">
        <v>497</v>
      </c>
      <c r="D886" s="406" t="s">
        <v>619</v>
      </c>
      <c r="E886" s="406" t="s">
        <v>619</v>
      </c>
      <c r="F886" s="438" t="s">
        <v>1325</v>
      </c>
      <c r="G886" s="438" t="s">
        <v>538</v>
      </c>
      <c r="H886" s="504" t="n">
        <v>376.988</v>
      </c>
      <c r="I886" s="508" t="n">
        <v>410.491</v>
      </c>
      <c r="J886" s="509" t="n">
        <v>410.491</v>
      </c>
    </row>
    <row r="887" customFormat="false" ht="25.5" hidden="false" customHeight="false" outlineLevel="0" collapsed="false">
      <c r="A887" s="398" t="n">
        <v>869</v>
      </c>
      <c r="B887" s="349" t="s">
        <v>991</v>
      </c>
      <c r="C887" s="503" t="s">
        <v>497</v>
      </c>
      <c r="D887" s="406" t="s">
        <v>619</v>
      </c>
      <c r="E887" s="406" t="s">
        <v>619</v>
      </c>
      <c r="F887" s="438" t="s">
        <v>1325</v>
      </c>
      <c r="G887" s="438" t="s">
        <v>992</v>
      </c>
      <c r="H887" s="505" t="n">
        <f aca="false">H888</f>
        <v>1081.179</v>
      </c>
      <c r="I887" s="508" t="n">
        <f aca="false">I888</f>
        <v>1067.278</v>
      </c>
      <c r="J887" s="509" t="n">
        <f aca="false">J888</f>
        <v>1067.278</v>
      </c>
    </row>
    <row r="888" customFormat="false" ht="12.75" hidden="false" customHeight="false" outlineLevel="0" collapsed="false">
      <c r="A888" s="398" t="n">
        <v>870</v>
      </c>
      <c r="B888" s="349" t="s">
        <v>1160</v>
      </c>
      <c r="C888" s="503" t="s">
        <v>497</v>
      </c>
      <c r="D888" s="406" t="s">
        <v>619</v>
      </c>
      <c r="E888" s="406" t="s">
        <v>619</v>
      </c>
      <c r="F888" s="438" t="s">
        <v>1325</v>
      </c>
      <c r="G888" s="438" t="s">
        <v>1161</v>
      </c>
      <c r="H888" s="505" t="n">
        <v>1081.179</v>
      </c>
      <c r="I888" s="508" t="n">
        <v>1067.278</v>
      </c>
      <c r="J888" s="509" t="n">
        <v>1067.278</v>
      </c>
    </row>
    <row r="889" customFormat="false" ht="76.5" hidden="false" customHeight="false" outlineLevel="0" collapsed="false">
      <c r="A889" s="398" t="n">
        <v>871</v>
      </c>
      <c r="B889" s="507" t="s">
        <v>1326</v>
      </c>
      <c r="C889" s="503" t="s">
        <v>497</v>
      </c>
      <c r="D889" s="406" t="s">
        <v>619</v>
      </c>
      <c r="E889" s="406" t="s">
        <v>619</v>
      </c>
      <c r="F889" s="438" t="s">
        <v>1327</v>
      </c>
      <c r="G889" s="438"/>
      <c r="H889" s="505" t="n">
        <f aca="false">H890+H894+H892+H896</f>
        <v>5916.9</v>
      </c>
      <c r="I889" s="508" t="n">
        <f aca="false">I890+I894+I892+I896</f>
        <v>6166.9</v>
      </c>
      <c r="J889" s="509" t="n">
        <f aca="false">J890+J894+J892+J896</f>
        <v>6166.9</v>
      </c>
    </row>
    <row r="890" customFormat="false" ht="51" hidden="false" customHeight="false" outlineLevel="0" collapsed="false">
      <c r="A890" s="398" t="n">
        <v>872</v>
      </c>
      <c r="B890" s="507" t="s">
        <v>852</v>
      </c>
      <c r="C890" s="503" t="s">
        <v>497</v>
      </c>
      <c r="D890" s="406" t="s">
        <v>619</v>
      </c>
      <c r="E890" s="406" t="s">
        <v>619</v>
      </c>
      <c r="F890" s="438" t="s">
        <v>1327</v>
      </c>
      <c r="G890" s="438" t="s">
        <v>555</v>
      </c>
      <c r="H890" s="505" t="n">
        <f aca="false">H891</f>
        <v>128.792</v>
      </c>
      <c r="I890" s="508" t="n">
        <f aca="false">I891</f>
        <v>120.247</v>
      </c>
      <c r="J890" s="509" t="n">
        <f aca="false">J891</f>
        <v>120.247</v>
      </c>
    </row>
    <row r="891" customFormat="false" ht="12.75" hidden="false" customHeight="false" outlineLevel="0" collapsed="false">
      <c r="A891" s="398" t="n">
        <v>873</v>
      </c>
      <c r="B891" s="349" t="s">
        <v>984</v>
      </c>
      <c r="C891" s="503" t="s">
        <v>497</v>
      </c>
      <c r="D891" s="406" t="s">
        <v>619</v>
      </c>
      <c r="E891" s="406" t="s">
        <v>619</v>
      </c>
      <c r="F891" s="438" t="s">
        <v>1327</v>
      </c>
      <c r="G891" s="438" t="s">
        <v>538</v>
      </c>
      <c r="H891" s="504" t="n">
        <v>128.792</v>
      </c>
      <c r="I891" s="508" t="n">
        <v>120.247</v>
      </c>
      <c r="J891" s="509" t="n">
        <v>120.247</v>
      </c>
    </row>
    <row r="892" customFormat="false" ht="25.5" hidden="false" customHeight="false" outlineLevel="0" collapsed="false">
      <c r="A892" s="398" t="n">
        <v>874</v>
      </c>
      <c r="B892" s="409" t="s">
        <v>854</v>
      </c>
      <c r="C892" s="503" t="s">
        <v>497</v>
      </c>
      <c r="D892" s="406" t="s">
        <v>619</v>
      </c>
      <c r="E892" s="406" t="s">
        <v>619</v>
      </c>
      <c r="F892" s="438" t="s">
        <v>1327</v>
      </c>
      <c r="G892" s="438" t="s">
        <v>678</v>
      </c>
      <c r="H892" s="505" t="n">
        <f aca="false">H893</f>
        <v>3437.132</v>
      </c>
      <c r="I892" s="508" t="n">
        <f aca="false">I893</f>
        <v>1842.534</v>
      </c>
      <c r="J892" s="509" t="n">
        <f aca="false">J893</f>
        <v>1842.534</v>
      </c>
    </row>
    <row r="893" customFormat="false" ht="25.5" hidden="false" customHeight="false" outlineLevel="0" collapsed="false">
      <c r="A893" s="398" t="n">
        <v>875</v>
      </c>
      <c r="B893" s="349" t="s">
        <v>855</v>
      </c>
      <c r="C893" s="503" t="s">
        <v>497</v>
      </c>
      <c r="D893" s="406" t="s">
        <v>619</v>
      </c>
      <c r="E893" s="406" t="s">
        <v>619</v>
      </c>
      <c r="F893" s="438" t="s">
        <v>1327</v>
      </c>
      <c r="G893" s="438" t="s">
        <v>563</v>
      </c>
      <c r="H893" s="504" t="n">
        <v>3437.132</v>
      </c>
      <c r="I893" s="508" t="n">
        <v>1842.534</v>
      </c>
      <c r="J893" s="509" t="n">
        <v>1842.534</v>
      </c>
    </row>
    <row r="894" customFormat="false" ht="12.75" hidden="false" customHeight="false" outlineLevel="0" collapsed="false">
      <c r="A894" s="398" t="n">
        <v>876</v>
      </c>
      <c r="B894" s="423" t="s">
        <v>895</v>
      </c>
      <c r="C894" s="503" t="s">
        <v>497</v>
      </c>
      <c r="D894" s="406" t="s">
        <v>619</v>
      </c>
      <c r="E894" s="406" t="s">
        <v>619</v>
      </c>
      <c r="F894" s="438" t="s">
        <v>1327</v>
      </c>
      <c r="G894" s="438" t="s">
        <v>713</v>
      </c>
      <c r="H894" s="505" t="n">
        <f aca="false">H895</f>
        <v>422.01</v>
      </c>
      <c r="I894" s="508" t="n">
        <f aca="false">I895</f>
        <v>2261.896</v>
      </c>
      <c r="J894" s="509" t="n">
        <f aca="false">J895</f>
        <v>2261.896</v>
      </c>
    </row>
    <row r="895" customFormat="false" ht="25.5" hidden="false" customHeight="false" outlineLevel="0" collapsed="false">
      <c r="A895" s="398" t="n">
        <v>877</v>
      </c>
      <c r="B895" s="349" t="s">
        <v>896</v>
      </c>
      <c r="C895" s="503" t="s">
        <v>497</v>
      </c>
      <c r="D895" s="406" t="s">
        <v>619</v>
      </c>
      <c r="E895" s="406" t="s">
        <v>619</v>
      </c>
      <c r="F895" s="438" t="s">
        <v>1327</v>
      </c>
      <c r="G895" s="438" t="s">
        <v>897</v>
      </c>
      <c r="H895" s="505" t="n">
        <v>422.01</v>
      </c>
      <c r="I895" s="508" t="n">
        <v>2261.896</v>
      </c>
      <c r="J895" s="509" t="n">
        <v>2261.896</v>
      </c>
    </row>
    <row r="896" customFormat="false" ht="25.5" hidden="false" customHeight="false" outlineLevel="0" collapsed="false">
      <c r="A896" s="398" t="n">
        <v>878</v>
      </c>
      <c r="B896" s="349" t="s">
        <v>991</v>
      </c>
      <c r="C896" s="503" t="s">
        <v>497</v>
      </c>
      <c r="D896" s="406" t="s">
        <v>619</v>
      </c>
      <c r="E896" s="406" t="s">
        <v>619</v>
      </c>
      <c r="F896" s="438" t="s">
        <v>1327</v>
      </c>
      <c r="G896" s="438" t="s">
        <v>992</v>
      </c>
      <c r="H896" s="505" t="n">
        <f aca="false">H897</f>
        <v>1928.966</v>
      </c>
      <c r="I896" s="508" t="n">
        <f aca="false">I897</f>
        <v>1942.223</v>
      </c>
      <c r="J896" s="509" t="n">
        <f aca="false">J897</f>
        <v>1942.223</v>
      </c>
    </row>
    <row r="897" customFormat="false" ht="12.75" hidden="false" customHeight="false" outlineLevel="0" collapsed="false">
      <c r="A897" s="398" t="n">
        <v>879</v>
      </c>
      <c r="B897" s="349" t="s">
        <v>1160</v>
      </c>
      <c r="C897" s="503" t="s">
        <v>497</v>
      </c>
      <c r="D897" s="406" t="s">
        <v>619</v>
      </c>
      <c r="E897" s="406" t="s">
        <v>619</v>
      </c>
      <c r="F897" s="438" t="s">
        <v>1327</v>
      </c>
      <c r="G897" s="438" t="s">
        <v>1161</v>
      </c>
      <c r="H897" s="505" t="n">
        <v>1928.966</v>
      </c>
      <c r="I897" s="508" t="n">
        <v>1942.223</v>
      </c>
      <c r="J897" s="509" t="n">
        <v>1942.223</v>
      </c>
    </row>
    <row r="898" customFormat="false" ht="63.75" hidden="false" customHeight="false" outlineLevel="0" collapsed="false">
      <c r="A898" s="398" t="n">
        <v>880</v>
      </c>
      <c r="B898" s="507" t="s">
        <v>1293</v>
      </c>
      <c r="C898" s="503" t="s">
        <v>497</v>
      </c>
      <c r="D898" s="406" t="s">
        <v>619</v>
      </c>
      <c r="E898" s="406" t="s">
        <v>619</v>
      </c>
      <c r="F898" s="438" t="s">
        <v>1294</v>
      </c>
      <c r="G898" s="438"/>
      <c r="H898" s="505" t="n">
        <f aca="false">H899</f>
        <v>157.608</v>
      </c>
      <c r="I898" s="508" t="n">
        <f aca="false">I899</f>
        <v>312.64</v>
      </c>
      <c r="J898" s="509" t="n">
        <f aca="false">J899</f>
        <v>312.64</v>
      </c>
    </row>
    <row r="899" customFormat="false" ht="25.5" hidden="false" customHeight="false" outlineLevel="0" collapsed="false">
      <c r="A899" s="398" t="n">
        <v>881</v>
      </c>
      <c r="B899" s="409" t="s">
        <v>854</v>
      </c>
      <c r="C899" s="503" t="s">
        <v>497</v>
      </c>
      <c r="D899" s="406" t="s">
        <v>619</v>
      </c>
      <c r="E899" s="406" t="s">
        <v>619</v>
      </c>
      <c r="F899" s="438" t="s">
        <v>1294</v>
      </c>
      <c r="G899" s="438" t="s">
        <v>678</v>
      </c>
      <c r="H899" s="505" t="n">
        <f aca="false">H900</f>
        <v>157.608</v>
      </c>
      <c r="I899" s="508" t="n">
        <f aca="false">I900</f>
        <v>312.64</v>
      </c>
      <c r="J899" s="509" t="n">
        <f aca="false">J900</f>
        <v>312.64</v>
      </c>
    </row>
    <row r="900" customFormat="false" ht="25.5" hidden="false" customHeight="false" outlineLevel="0" collapsed="false">
      <c r="A900" s="398" t="n">
        <v>882</v>
      </c>
      <c r="B900" s="349" t="s">
        <v>855</v>
      </c>
      <c r="C900" s="503" t="s">
        <v>497</v>
      </c>
      <c r="D900" s="406" t="s">
        <v>619</v>
      </c>
      <c r="E900" s="406" t="s">
        <v>619</v>
      </c>
      <c r="F900" s="438" t="s">
        <v>1294</v>
      </c>
      <c r="G900" s="438" t="s">
        <v>563</v>
      </c>
      <c r="H900" s="504" t="n">
        <v>157.608</v>
      </c>
      <c r="I900" s="508" t="n">
        <v>312.64</v>
      </c>
      <c r="J900" s="509" t="n">
        <v>312.64</v>
      </c>
    </row>
    <row r="901" customFormat="false" ht="12.75" hidden="false" customHeight="false" outlineLevel="0" collapsed="false">
      <c r="A901" s="398" t="n">
        <v>883</v>
      </c>
      <c r="B901" s="483" t="s">
        <v>809</v>
      </c>
      <c r="C901" s="503" t="s">
        <v>497</v>
      </c>
      <c r="D901" s="406" t="s">
        <v>619</v>
      </c>
      <c r="E901" s="406" t="s">
        <v>793</v>
      </c>
      <c r="F901" s="438"/>
      <c r="G901" s="438"/>
      <c r="H901" s="504" t="n">
        <f aca="false">H902+H920</f>
        <v>43837.164</v>
      </c>
      <c r="I901" s="505" t="n">
        <f aca="false">I902+I920</f>
        <v>42871.992</v>
      </c>
      <c r="J901" s="506" t="n">
        <f aca="false">J902+J920</f>
        <v>42871.992</v>
      </c>
    </row>
    <row r="902" customFormat="false" ht="25.5" hidden="false" customHeight="false" outlineLevel="0" collapsed="false">
      <c r="A902" s="398" t="n">
        <v>884</v>
      </c>
      <c r="B902" s="483" t="s">
        <v>1233</v>
      </c>
      <c r="C902" s="503" t="s">
        <v>497</v>
      </c>
      <c r="D902" s="406" t="s">
        <v>619</v>
      </c>
      <c r="E902" s="406" t="s">
        <v>793</v>
      </c>
      <c r="F902" s="438" t="s">
        <v>1234</v>
      </c>
      <c r="G902" s="438"/>
      <c r="H902" s="505" t="n">
        <f aca="false">H903</f>
        <v>43816.171</v>
      </c>
      <c r="I902" s="508" t="n">
        <f aca="false">I903</f>
        <v>42871.992</v>
      </c>
      <c r="J902" s="509" t="n">
        <f aca="false">J903</f>
        <v>42871.992</v>
      </c>
    </row>
    <row r="903" customFormat="false" ht="25.5" hidden="false" customHeight="false" outlineLevel="0" collapsed="false">
      <c r="A903" s="398" t="n">
        <v>885</v>
      </c>
      <c r="B903" s="483" t="s">
        <v>1328</v>
      </c>
      <c r="C903" s="503" t="s">
        <v>497</v>
      </c>
      <c r="D903" s="406" t="s">
        <v>619</v>
      </c>
      <c r="E903" s="406" t="s">
        <v>793</v>
      </c>
      <c r="F903" s="438" t="s">
        <v>1329</v>
      </c>
      <c r="G903" s="438"/>
      <c r="H903" s="505" t="n">
        <f aca="false">H904+H913</f>
        <v>43816.171</v>
      </c>
      <c r="I903" s="505" t="n">
        <f aca="false">I904+I913</f>
        <v>42871.992</v>
      </c>
      <c r="J903" s="506" t="n">
        <f aca="false">J904+J913</f>
        <v>42871.992</v>
      </c>
    </row>
    <row r="904" customFormat="false" ht="63.75" hidden="false" customHeight="false" outlineLevel="0" collapsed="false">
      <c r="A904" s="398" t="n">
        <v>886</v>
      </c>
      <c r="B904" s="507" t="s">
        <v>1330</v>
      </c>
      <c r="C904" s="503" t="s">
        <v>497</v>
      </c>
      <c r="D904" s="406" t="s">
        <v>619</v>
      </c>
      <c r="E904" s="406" t="s">
        <v>793</v>
      </c>
      <c r="F904" s="438" t="s">
        <v>1331</v>
      </c>
      <c r="G904" s="438"/>
      <c r="H904" s="505" t="n">
        <f aca="false">H905+H907+H909+H911</f>
        <v>20093.16</v>
      </c>
      <c r="I904" s="505" t="n">
        <f aca="false">I905+I907+I909+I911</f>
        <v>20024.69</v>
      </c>
      <c r="J904" s="506" t="n">
        <f aca="false">J905+J907+J909+J911</f>
        <v>20024.69</v>
      </c>
    </row>
    <row r="905" customFormat="false" ht="51" hidden="false" customHeight="false" outlineLevel="0" collapsed="false">
      <c r="A905" s="398" t="n">
        <v>887</v>
      </c>
      <c r="B905" s="507" t="s">
        <v>852</v>
      </c>
      <c r="C905" s="503" t="s">
        <v>497</v>
      </c>
      <c r="D905" s="406" t="s">
        <v>619</v>
      </c>
      <c r="E905" s="406" t="s">
        <v>793</v>
      </c>
      <c r="F905" s="438" t="s">
        <v>1331</v>
      </c>
      <c r="G905" s="438" t="s">
        <v>555</v>
      </c>
      <c r="H905" s="505" t="n">
        <f aca="false">H906</f>
        <v>17152.361</v>
      </c>
      <c r="I905" s="508" t="n">
        <f aca="false">I906</f>
        <v>17524.925</v>
      </c>
      <c r="J905" s="509" t="n">
        <f aca="false">J906</f>
        <v>17524.925</v>
      </c>
    </row>
    <row r="906" customFormat="false" ht="12.75" hidden="false" customHeight="false" outlineLevel="0" collapsed="false">
      <c r="A906" s="398" t="n">
        <v>888</v>
      </c>
      <c r="B906" s="349" t="s">
        <v>984</v>
      </c>
      <c r="C906" s="503" t="s">
        <v>497</v>
      </c>
      <c r="D906" s="406" t="s">
        <v>619</v>
      </c>
      <c r="E906" s="406" t="s">
        <v>793</v>
      </c>
      <c r="F906" s="438" t="s">
        <v>1331</v>
      </c>
      <c r="G906" s="438" t="s">
        <v>538</v>
      </c>
      <c r="H906" s="504" t="n">
        <v>17152.361</v>
      </c>
      <c r="I906" s="508" t="n">
        <v>17524.925</v>
      </c>
      <c r="J906" s="509" t="n">
        <v>17524.925</v>
      </c>
      <c r="K906" s="286" t="n">
        <v>900</v>
      </c>
    </row>
    <row r="907" customFormat="false" ht="25.5" hidden="false" customHeight="false" outlineLevel="0" collapsed="false">
      <c r="A907" s="398" t="n">
        <v>889</v>
      </c>
      <c r="B907" s="409" t="s">
        <v>854</v>
      </c>
      <c r="C907" s="503" t="s">
        <v>497</v>
      </c>
      <c r="D907" s="406" t="s">
        <v>619</v>
      </c>
      <c r="E907" s="406" t="s">
        <v>793</v>
      </c>
      <c r="F907" s="438" t="s">
        <v>1331</v>
      </c>
      <c r="G907" s="438" t="s">
        <v>678</v>
      </c>
      <c r="H907" s="505" t="n">
        <f aca="false">H908</f>
        <v>2868.792</v>
      </c>
      <c r="I907" s="508" t="n">
        <f aca="false">I908</f>
        <v>2427.765</v>
      </c>
      <c r="J907" s="509" t="n">
        <f aca="false">J908</f>
        <v>2427.765</v>
      </c>
    </row>
    <row r="908" customFormat="false" ht="25.5" hidden="false" customHeight="false" outlineLevel="0" collapsed="false">
      <c r="A908" s="398" t="n">
        <v>890</v>
      </c>
      <c r="B908" s="349" t="s">
        <v>855</v>
      </c>
      <c r="C908" s="503" t="s">
        <v>497</v>
      </c>
      <c r="D908" s="406" t="s">
        <v>619</v>
      </c>
      <c r="E908" s="406" t="s">
        <v>793</v>
      </c>
      <c r="F908" s="438" t="s">
        <v>1331</v>
      </c>
      <c r="G908" s="438" t="s">
        <v>563</v>
      </c>
      <c r="H908" s="504" t="n">
        <v>2868.792</v>
      </c>
      <c r="I908" s="508" t="n">
        <v>2427.765</v>
      </c>
      <c r="J908" s="509" t="n">
        <v>2427.765</v>
      </c>
    </row>
    <row r="909" customFormat="false" ht="12.75" hidden="false" customHeight="false" outlineLevel="0" collapsed="false">
      <c r="A909" s="398" t="n">
        <v>891</v>
      </c>
      <c r="B909" s="423" t="s">
        <v>895</v>
      </c>
      <c r="C909" s="503" t="s">
        <v>497</v>
      </c>
      <c r="D909" s="406" t="s">
        <v>619</v>
      </c>
      <c r="E909" s="406" t="s">
        <v>793</v>
      </c>
      <c r="F909" s="438" t="s">
        <v>1331</v>
      </c>
      <c r="G909" s="438" t="s">
        <v>713</v>
      </c>
      <c r="H909" s="505" t="n">
        <f aca="false">H910</f>
        <v>72</v>
      </c>
      <c r="I909" s="508" t="n">
        <f aca="false">I910</f>
        <v>72</v>
      </c>
      <c r="J909" s="509" t="n">
        <f aca="false">J910</f>
        <v>72</v>
      </c>
    </row>
    <row r="910" customFormat="false" ht="12.75" hidden="false" customHeight="false" outlineLevel="0" collapsed="false">
      <c r="A910" s="398" t="n">
        <v>892</v>
      </c>
      <c r="B910" s="507" t="s">
        <v>1332</v>
      </c>
      <c r="C910" s="503" t="s">
        <v>497</v>
      </c>
      <c r="D910" s="406" t="s">
        <v>619</v>
      </c>
      <c r="E910" s="406" t="s">
        <v>793</v>
      </c>
      <c r="F910" s="438" t="s">
        <v>1331</v>
      </c>
      <c r="G910" s="438" t="s">
        <v>1333</v>
      </c>
      <c r="H910" s="505" t="n">
        <v>72</v>
      </c>
      <c r="I910" s="508" t="n">
        <v>72</v>
      </c>
      <c r="J910" s="509" t="n">
        <v>72</v>
      </c>
    </row>
    <row r="911" customFormat="false" ht="12.75" hidden="false" customHeight="false" outlineLevel="0" collapsed="false">
      <c r="A911" s="398" t="n">
        <v>893</v>
      </c>
      <c r="B911" s="510" t="s">
        <v>856</v>
      </c>
      <c r="C911" s="503" t="s">
        <v>497</v>
      </c>
      <c r="D911" s="406" t="s">
        <v>619</v>
      </c>
      <c r="E911" s="406" t="s">
        <v>793</v>
      </c>
      <c r="F911" s="438" t="s">
        <v>1331</v>
      </c>
      <c r="G911" s="438" t="s">
        <v>857</v>
      </c>
      <c r="H911" s="505" t="n">
        <f aca="false">H912</f>
        <v>0.007</v>
      </c>
      <c r="I911" s="508" t="n">
        <f aca="false">I912</f>
        <v>0</v>
      </c>
      <c r="J911" s="509" t="n">
        <f aca="false">J912</f>
        <v>0</v>
      </c>
    </row>
    <row r="912" customFormat="false" ht="12.75" hidden="false" customHeight="false" outlineLevel="0" collapsed="false">
      <c r="A912" s="398" t="n">
        <v>894</v>
      </c>
      <c r="B912" s="507" t="s">
        <v>858</v>
      </c>
      <c r="C912" s="503" t="s">
        <v>497</v>
      </c>
      <c r="D912" s="406" t="s">
        <v>619</v>
      </c>
      <c r="E912" s="406" t="s">
        <v>793</v>
      </c>
      <c r="F912" s="438" t="s">
        <v>1331</v>
      </c>
      <c r="G912" s="438" t="s">
        <v>859</v>
      </c>
      <c r="H912" s="505" t="n">
        <v>0.007</v>
      </c>
      <c r="I912" s="508" t="n">
        <v>0</v>
      </c>
      <c r="J912" s="509" t="n">
        <v>0</v>
      </c>
    </row>
    <row r="913" customFormat="false" ht="63.75" hidden="false" customHeight="false" outlineLevel="0" collapsed="false">
      <c r="A913" s="398" t="n">
        <v>895</v>
      </c>
      <c r="B913" s="507" t="s">
        <v>1334</v>
      </c>
      <c r="C913" s="503" t="s">
        <v>497</v>
      </c>
      <c r="D913" s="406" t="s">
        <v>619</v>
      </c>
      <c r="E913" s="406" t="s">
        <v>793</v>
      </c>
      <c r="F913" s="438" t="s">
        <v>1335</v>
      </c>
      <c r="G913" s="438"/>
      <c r="H913" s="505" t="n">
        <f aca="false">H914+H916+H918</f>
        <v>23723.011</v>
      </c>
      <c r="I913" s="505" t="n">
        <f aca="false">I914+I916+I918</f>
        <v>22847.302</v>
      </c>
      <c r="J913" s="506" t="n">
        <f aca="false">J914+J916+J918</f>
        <v>22847.302</v>
      </c>
    </row>
    <row r="914" customFormat="false" ht="51" hidden="false" customHeight="false" outlineLevel="0" collapsed="false">
      <c r="A914" s="398" t="n">
        <v>896</v>
      </c>
      <c r="B914" s="507" t="s">
        <v>852</v>
      </c>
      <c r="C914" s="503" t="s">
        <v>497</v>
      </c>
      <c r="D914" s="406" t="s">
        <v>619</v>
      </c>
      <c r="E914" s="406" t="s">
        <v>793</v>
      </c>
      <c r="F914" s="438" t="s">
        <v>1335</v>
      </c>
      <c r="G914" s="438" t="s">
        <v>555</v>
      </c>
      <c r="H914" s="505" t="n">
        <f aca="false">H915</f>
        <v>21485.666</v>
      </c>
      <c r="I914" s="508" t="n">
        <f aca="false">I915</f>
        <v>21262.688</v>
      </c>
      <c r="J914" s="509" t="n">
        <f aca="false">J915</f>
        <v>21262.688</v>
      </c>
    </row>
    <row r="915" customFormat="false" ht="12.75" hidden="false" customHeight="false" outlineLevel="0" collapsed="false">
      <c r="A915" s="398" t="n">
        <v>897</v>
      </c>
      <c r="B915" s="349" t="s">
        <v>984</v>
      </c>
      <c r="C915" s="503" t="s">
        <v>497</v>
      </c>
      <c r="D915" s="406" t="s">
        <v>619</v>
      </c>
      <c r="E915" s="406" t="s">
        <v>793</v>
      </c>
      <c r="F915" s="438" t="s">
        <v>1335</v>
      </c>
      <c r="G915" s="438" t="s">
        <v>538</v>
      </c>
      <c r="H915" s="504" t="n">
        <v>21485.666</v>
      </c>
      <c r="I915" s="508" t="n">
        <v>21262.688</v>
      </c>
      <c r="J915" s="509" t="n">
        <v>21262.688</v>
      </c>
    </row>
    <row r="916" customFormat="false" ht="25.5" hidden="false" customHeight="false" outlineLevel="0" collapsed="false">
      <c r="A916" s="398" t="n">
        <v>898</v>
      </c>
      <c r="B916" s="409" t="s">
        <v>854</v>
      </c>
      <c r="C916" s="503" t="s">
        <v>497</v>
      </c>
      <c r="D916" s="406" t="s">
        <v>619</v>
      </c>
      <c r="E916" s="406" t="s">
        <v>793</v>
      </c>
      <c r="F916" s="438" t="s">
        <v>1335</v>
      </c>
      <c r="G916" s="438" t="s">
        <v>678</v>
      </c>
      <c r="H916" s="505" t="n">
        <f aca="false">H917</f>
        <v>2237.336</v>
      </c>
      <c r="I916" s="508" t="n">
        <f aca="false">I917</f>
        <v>1584.614</v>
      </c>
      <c r="J916" s="509" t="n">
        <f aca="false">J917</f>
        <v>1584.614</v>
      </c>
    </row>
    <row r="917" customFormat="false" ht="25.5" hidden="false" customHeight="false" outlineLevel="0" collapsed="false">
      <c r="A917" s="398" t="n">
        <v>899</v>
      </c>
      <c r="B917" s="349" t="s">
        <v>855</v>
      </c>
      <c r="C917" s="503" t="s">
        <v>497</v>
      </c>
      <c r="D917" s="406" t="s">
        <v>619</v>
      </c>
      <c r="E917" s="406" t="s">
        <v>793</v>
      </c>
      <c r="F917" s="438" t="s">
        <v>1335</v>
      </c>
      <c r="G917" s="438" t="s">
        <v>563</v>
      </c>
      <c r="H917" s="504" t="n">
        <v>2237.336</v>
      </c>
      <c r="I917" s="508" t="n">
        <v>1584.614</v>
      </c>
      <c r="J917" s="509" t="n">
        <v>1584.614</v>
      </c>
    </row>
    <row r="918" customFormat="false" ht="12.75" hidden="false" customHeight="false" outlineLevel="0" collapsed="false">
      <c r="A918" s="398" t="n">
        <v>900</v>
      </c>
      <c r="B918" s="510" t="s">
        <v>856</v>
      </c>
      <c r="C918" s="503" t="s">
        <v>497</v>
      </c>
      <c r="D918" s="406" t="s">
        <v>619</v>
      </c>
      <c r="E918" s="406" t="s">
        <v>793</v>
      </c>
      <c r="F918" s="438" t="s">
        <v>1335</v>
      </c>
      <c r="G918" s="438" t="s">
        <v>857</v>
      </c>
      <c r="H918" s="505" t="n">
        <f aca="false">H919</f>
        <v>0.009</v>
      </c>
      <c r="I918" s="508" t="n">
        <f aca="false">I919</f>
        <v>0</v>
      </c>
      <c r="J918" s="509" t="n">
        <f aca="false">J919</f>
        <v>0</v>
      </c>
    </row>
    <row r="919" customFormat="false" ht="12.75" hidden="false" customHeight="false" outlineLevel="0" collapsed="false">
      <c r="A919" s="398" t="n">
        <v>901</v>
      </c>
      <c r="B919" s="507" t="s">
        <v>858</v>
      </c>
      <c r="C919" s="503" t="s">
        <v>497</v>
      </c>
      <c r="D919" s="406" t="s">
        <v>619</v>
      </c>
      <c r="E919" s="406" t="s">
        <v>793</v>
      </c>
      <c r="F919" s="438" t="s">
        <v>1335</v>
      </c>
      <c r="G919" s="438" t="s">
        <v>859</v>
      </c>
      <c r="H919" s="505" t="n">
        <v>0.009</v>
      </c>
      <c r="I919" s="508" t="n">
        <v>0</v>
      </c>
      <c r="J919" s="509" t="n">
        <v>0</v>
      </c>
    </row>
    <row r="920" customFormat="false" ht="12.75" hidden="false" customHeight="false" outlineLevel="0" collapsed="false">
      <c r="A920" s="398" t="n">
        <v>902</v>
      </c>
      <c r="B920" s="483" t="s">
        <v>846</v>
      </c>
      <c r="C920" s="503" t="s">
        <v>497</v>
      </c>
      <c r="D920" s="406" t="s">
        <v>619</v>
      </c>
      <c r="E920" s="406" t="s">
        <v>793</v>
      </c>
      <c r="F920" s="438" t="s">
        <v>847</v>
      </c>
      <c r="G920" s="438"/>
      <c r="H920" s="505" t="n">
        <f aca="false">H921</f>
        <v>20.993</v>
      </c>
      <c r="I920" s="508" t="n">
        <f aca="false">I921</f>
        <v>0</v>
      </c>
      <c r="J920" s="509" t="n">
        <f aca="false">J921</f>
        <v>0</v>
      </c>
    </row>
    <row r="921" customFormat="false" ht="12.75" hidden="false" customHeight="false" outlineLevel="0" collapsed="false">
      <c r="A921" s="398" t="n">
        <v>903</v>
      </c>
      <c r="B921" s="483" t="s">
        <v>877</v>
      </c>
      <c r="C921" s="503" t="s">
        <v>497</v>
      </c>
      <c r="D921" s="406" t="s">
        <v>619</v>
      </c>
      <c r="E921" s="406" t="s">
        <v>793</v>
      </c>
      <c r="F921" s="438" t="s">
        <v>878</v>
      </c>
      <c r="G921" s="438"/>
      <c r="H921" s="505" t="n">
        <f aca="false">H922</f>
        <v>20.993</v>
      </c>
      <c r="I921" s="505" t="n">
        <f aca="false">I922</f>
        <v>0</v>
      </c>
      <c r="J921" s="506" t="n">
        <f aca="false">J922</f>
        <v>0</v>
      </c>
    </row>
    <row r="922" customFormat="false" ht="153" hidden="false" customHeight="false" outlineLevel="0" collapsed="false">
      <c r="A922" s="398" t="n">
        <v>904</v>
      </c>
      <c r="B922" s="507" t="s">
        <v>1003</v>
      </c>
      <c r="C922" s="503" t="s">
        <v>497</v>
      </c>
      <c r="D922" s="406" t="s">
        <v>619</v>
      </c>
      <c r="E922" s="406" t="s">
        <v>793</v>
      </c>
      <c r="F922" s="438" t="s">
        <v>880</v>
      </c>
      <c r="G922" s="438"/>
      <c r="H922" s="505" t="n">
        <f aca="false">H923</f>
        <v>20.993</v>
      </c>
      <c r="I922" s="505" t="n">
        <f aca="false">I923</f>
        <v>0</v>
      </c>
      <c r="J922" s="506" t="n">
        <f aca="false">J923</f>
        <v>0</v>
      </c>
    </row>
    <row r="923" customFormat="false" ht="12.75" hidden="false" customHeight="false" outlineLevel="0" collapsed="false">
      <c r="A923" s="398" t="n">
        <v>905</v>
      </c>
      <c r="B923" s="510" t="s">
        <v>856</v>
      </c>
      <c r="C923" s="503" t="s">
        <v>497</v>
      </c>
      <c r="D923" s="406" t="s">
        <v>619</v>
      </c>
      <c r="E923" s="406" t="s">
        <v>793</v>
      </c>
      <c r="F923" s="438" t="s">
        <v>880</v>
      </c>
      <c r="G923" s="438" t="s">
        <v>857</v>
      </c>
      <c r="H923" s="505" t="n">
        <f aca="false">H924</f>
        <v>20.993</v>
      </c>
      <c r="I923" s="505" t="n">
        <f aca="false">I924</f>
        <v>0</v>
      </c>
      <c r="J923" s="506" t="n">
        <f aca="false">J924</f>
        <v>0</v>
      </c>
    </row>
    <row r="924" customFormat="false" ht="12.75" hidden="false" customHeight="false" outlineLevel="0" collapsed="false">
      <c r="A924" s="398" t="n">
        <v>906</v>
      </c>
      <c r="B924" s="507" t="s">
        <v>858</v>
      </c>
      <c r="C924" s="503" t="s">
        <v>497</v>
      </c>
      <c r="D924" s="406" t="s">
        <v>619</v>
      </c>
      <c r="E924" s="406" t="s">
        <v>793</v>
      </c>
      <c r="F924" s="438" t="s">
        <v>880</v>
      </c>
      <c r="G924" s="438" t="s">
        <v>859</v>
      </c>
      <c r="H924" s="505" t="n">
        <v>20.993</v>
      </c>
      <c r="I924" s="508" t="n">
        <v>0</v>
      </c>
      <c r="J924" s="509" t="n">
        <v>0</v>
      </c>
    </row>
    <row r="925" customFormat="false" ht="12.75" hidden="false" customHeight="false" outlineLevel="0" collapsed="false">
      <c r="A925" s="398" t="n">
        <v>907</v>
      </c>
      <c r="B925" s="483" t="s">
        <v>814</v>
      </c>
      <c r="C925" s="503" t="s">
        <v>497</v>
      </c>
      <c r="D925" s="438" t="n">
        <v>10</v>
      </c>
      <c r="E925" s="438" t="s">
        <v>533</v>
      </c>
      <c r="F925" s="438"/>
      <c r="G925" s="438"/>
      <c r="H925" s="504" t="n">
        <f aca="false">H926+H948</f>
        <v>23761.458</v>
      </c>
      <c r="I925" s="508" t="n">
        <f aca="false">I926+I948</f>
        <v>23270.805</v>
      </c>
      <c r="J925" s="509" t="n">
        <f aca="false">J926+J948</f>
        <v>24340.205</v>
      </c>
    </row>
    <row r="926" customFormat="false" ht="12.75" hidden="false" customHeight="false" outlineLevel="0" collapsed="false">
      <c r="A926" s="398" t="n">
        <v>908</v>
      </c>
      <c r="B926" s="483" t="s">
        <v>816</v>
      </c>
      <c r="C926" s="503" t="s">
        <v>497</v>
      </c>
      <c r="D926" s="438" t="n">
        <v>10</v>
      </c>
      <c r="E926" s="406" t="s">
        <v>556</v>
      </c>
      <c r="F926" s="438"/>
      <c r="G926" s="438"/>
      <c r="H926" s="504" t="n">
        <f aca="false">H927</f>
        <v>19851.258</v>
      </c>
      <c r="I926" s="508" t="n">
        <f aca="false">I927</f>
        <v>19360.605</v>
      </c>
      <c r="J926" s="509" t="n">
        <f aca="false">J927</f>
        <v>20430.005</v>
      </c>
    </row>
    <row r="927" customFormat="false" ht="25.5" hidden="false" customHeight="false" outlineLevel="0" collapsed="false">
      <c r="A927" s="398" t="n">
        <v>909</v>
      </c>
      <c r="B927" s="483" t="s">
        <v>1233</v>
      </c>
      <c r="C927" s="503" t="s">
        <v>497</v>
      </c>
      <c r="D927" s="438" t="n">
        <v>10</v>
      </c>
      <c r="E927" s="406" t="s">
        <v>556</v>
      </c>
      <c r="F927" s="438" t="s">
        <v>1234</v>
      </c>
      <c r="G927" s="438"/>
      <c r="H927" s="505" t="n">
        <f aca="false">H928</f>
        <v>19851.258</v>
      </c>
      <c r="I927" s="508" t="n">
        <f aca="false">I928</f>
        <v>19360.605</v>
      </c>
      <c r="J927" s="509" t="n">
        <f aca="false">J928</f>
        <v>20430.005</v>
      </c>
    </row>
    <row r="928" customFormat="false" ht="25.5" hidden="false" customHeight="false" outlineLevel="0" collapsed="false">
      <c r="A928" s="398" t="n">
        <v>910</v>
      </c>
      <c r="B928" s="483" t="s">
        <v>1289</v>
      </c>
      <c r="C928" s="503" t="s">
        <v>497</v>
      </c>
      <c r="D928" s="438" t="n">
        <v>10</v>
      </c>
      <c r="E928" s="406" t="s">
        <v>556</v>
      </c>
      <c r="F928" s="438" t="s">
        <v>1290</v>
      </c>
      <c r="G928" s="438"/>
      <c r="H928" s="505" t="n">
        <f aca="false">H929+H934+H943</f>
        <v>19851.258</v>
      </c>
      <c r="I928" s="508" t="n">
        <f aca="false">I929+I934+I943</f>
        <v>19360.605</v>
      </c>
      <c r="J928" s="509" t="n">
        <f aca="false">J929+J934+J943</f>
        <v>20430.005</v>
      </c>
    </row>
    <row r="929" customFormat="false" ht="140.25" hidden="false" customHeight="false" outlineLevel="0" collapsed="false">
      <c r="A929" s="398" t="n">
        <v>911</v>
      </c>
      <c r="B929" s="507" t="s">
        <v>1336</v>
      </c>
      <c r="C929" s="503" t="s">
        <v>497</v>
      </c>
      <c r="D929" s="438" t="n">
        <v>10</v>
      </c>
      <c r="E929" s="406" t="s">
        <v>556</v>
      </c>
      <c r="F929" s="438" t="s">
        <v>1337</v>
      </c>
      <c r="G929" s="438"/>
      <c r="H929" s="505" t="n">
        <f aca="false">H930+H932</f>
        <v>787.2</v>
      </c>
      <c r="I929" s="508" t="n">
        <f aca="false">I930+I932</f>
        <v>787.2</v>
      </c>
      <c r="J929" s="509" t="n">
        <f aca="false">J930+J932</f>
        <v>787.2</v>
      </c>
    </row>
    <row r="930" customFormat="false" ht="25.5" hidden="false" customHeight="false" outlineLevel="0" collapsed="false">
      <c r="A930" s="398" t="n">
        <v>912</v>
      </c>
      <c r="B930" s="409" t="s">
        <v>854</v>
      </c>
      <c r="C930" s="503" t="s">
        <v>497</v>
      </c>
      <c r="D930" s="438" t="n">
        <v>10</v>
      </c>
      <c r="E930" s="406" t="s">
        <v>556</v>
      </c>
      <c r="F930" s="438" t="s">
        <v>1337</v>
      </c>
      <c r="G930" s="438" t="s">
        <v>678</v>
      </c>
      <c r="H930" s="505" t="n">
        <f aca="false">H931</f>
        <v>147.6</v>
      </c>
      <c r="I930" s="508" t="n">
        <f aca="false">I931</f>
        <v>147.6</v>
      </c>
      <c r="J930" s="509" t="n">
        <f aca="false">J931</f>
        <v>147.6</v>
      </c>
    </row>
    <row r="931" customFormat="false" ht="25.5" hidden="false" customHeight="false" outlineLevel="0" collapsed="false">
      <c r="A931" s="398" t="n">
        <v>913</v>
      </c>
      <c r="B931" s="349" t="s">
        <v>855</v>
      </c>
      <c r="C931" s="503" t="s">
        <v>497</v>
      </c>
      <c r="D931" s="438" t="n">
        <v>10</v>
      </c>
      <c r="E931" s="406" t="s">
        <v>556</v>
      </c>
      <c r="F931" s="438" t="s">
        <v>1337</v>
      </c>
      <c r="G931" s="438" t="s">
        <v>563</v>
      </c>
      <c r="H931" s="504" t="n">
        <v>147.6</v>
      </c>
      <c r="I931" s="508" t="n">
        <v>147.6</v>
      </c>
      <c r="J931" s="509" t="n">
        <v>147.6</v>
      </c>
    </row>
    <row r="932" customFormat="false" ht="25.5" hidden="false" customHeight="false" outlineLevel="0" collapsed="false">
      <c r="A932" s="398" t="n">
        <v>914</v>
      </c>
      <c r="B932" s="349" t="s">
        <v>991</v>
      </c>
      <c r="C932" s="503" t="s">
        <v>497</v>
      </c>
      <c r="D932" s="438" t="n">
        <v>10</v>
      </c>
      <c r="E932" s="406" t="s">
        <v>556</v>
      </c>
      <c r="F932" s="438" t="s">
        <v>1337</v>
      </c>
      <c r="G932" s="438" t="s">
        <v>992</v>
      </c>
      <c r="H932" s="505" t="n">
        <f aca="false">H933</f>
        <v>639.6</v>
      </c>
      <c r="I932" s="508" t="n">
        <f aca="false">I933</f>
        <v>639.6</v>
      </c>
      <c r="J932" s="509" t="n">
        <f aca="false">J933</f>
        <v>639.6</v>
      </c>
    </row>
    <row r="933" customFormat="false" ht="12.75" hidden="false" customHeight="false" outlineLevel="0" collapsed="false">
      <c r="A933" s="398" t="n">
        <v>915</v>
      </c>
      <c r="B933" s="349" t="s">
        <v>1160</v>
      </c>
      <c r="C933" s="503" t="s">
        <v>497</v>
      </c>
      <c r="D933" s="438" t="n">
        <v>10</v>
      </c>
      <c r="E933" s="406" t="s">
        <v>556</v>
      </c>
      <c r="F933" s="438" t="s">
        <v>1337</v>
      </c>
      <c r="G933" s="438" t="s">
        <v>1161</v>
      </c>
      <c r="H933" s="505" t="n">
        <v>639.6</v>
      </c>
      <c r="I933" s="508" t="n">
        <v>639.6</v>
      </c>
      <c r="J933" s="509" t="n">
        <v>639.6</v>
      </c>
    </row>
    <row r="934" customFormat="false" ht="114.75" hidden="false" customHeight="false" outlineLevel="0" collapsed="false">
      <c r="A934" s="398" t="n">
        <v>916</v>
      </c>
      <c r="B934" s="507" t="s">
        <v>1338</v>
      </c>
      <c r="C934" s="503" t="s">
        <v>497</v>
      </c>
      <c r="D934" s="438" t="n">
        <v>10</v>
      </c>
      <c r="E934" s="406" t="s">
        <v>556</v>
      </c>
      <c r="F934" s="438" t="s">
        <v>1339</v>
      </c>
      <c r="G934" s="438"/>
      <c r="H934" s="505" t="n">
        <f aca="false">H937+H939+H941+H935</f>
        <v>6206.2</v>
      </c>
      <c r="I934" s="508" t="n">
        <f aca="false">I937+I939+I941+I935</f>
        <v>5368</v>
      </c>
      <c r="J934" s="509" t="n">
        <f aca="false">J937+J939+J941+J935</f>
        <v>6437.4</v>
      </c>
    </row>
    <row r="935" customFormat="false" ht="51" hidden="false" customHeight="false" outlineLevel="0" collapsed="false">
      <c r="A935" s="398" t="n">
        <v>917</v>
      </c>
      <c r="B935" s="507" t="s">
        <v>852</v>
      </c>
      <c r="C935" s="503" t="s">
        <v>497</v>
      </c>
      <c r="D935" s="438" t="n">
        <v>10</v>
      </c>
      <c r="E935" s="406" t="s">
        <v>556</v>
      </c>
      <c r="F935" s="438" t="s">
        <v>1339</v>
      </c>
      <c r="G935" s="438" t="s">
        <v>555</v>
      </c>
      <c r="H935" s="505" t="n">
        <f aca="false">H936</f>
        <v>222.564</v>
      </c>
      <c r="I935" s="508" t="n">
        <f aca="false">I936</f>
        <v>205.582</v>
      </c>
      <c r="J935" s="509" t="n">
        <f aca="false">J936</f>
        <v>251.533</v>
      </c>
    </row>
    <row r="936" customFormat="false" ht="12.75" hidden="false" customHeight="false" outlineLevel="0" collapsed="false">
      <c r="A936" s="398" t="n">
        <v>918</v>
      </c>
      <c r="B936" s="349" t="s">
        <v>984</v>
      </c>
      <c r="C936" s="503" t="s">
        <v>497</v>
      </c>
      <c r="D936" s="438" t="n">
        <v>10</v>
      </c>
      <c r="E936" s="406" t="s">
        <v>556</v>
      </c>
      <c r="F936" s="438" t="s">
        <v>1339</v>
      </c>
      <c r="G936" s="438" t="s">
        <v>538</v>
      </c>
      <c r="H936" s="504" t="n">
        <v>222.564</v>
      </c>
      <c r="I936" s="508" t="n">
        <v>205.582</v>
      </c>
      <c r="J936" s="509" t="n">
        <v>251.533</v>
      </c>
    </row>
    <row r="937" customFormat="false" ht="25.5" hidden="false" customHeight="false" outlineLevel="0" collapsed="false">
      <c r="A937" s="398" t="n">
        <v>919</v>
      </c>
      <c r="B937" s="409" t="s">
        <v>854</v>
      </c>
      <c r="C937" s="503" t="s">
        <v>497</v>
      </c>
      <c r="D937" s="438" t="n">
        <v>10</v>
      </c>
      <c r="E937" s="406" t="s">
        <v>556</v>
      </c>
      <c r="F937" s="438" t="s">
        <v>1339</v>
      </c>
      <c r="G937" s="438" t="s">
        <v>678</v>
      </c>
      <c r="H937" s="505" t="n">
        <f aca="false">H938</f>
        <v>1662.326</v>
      </c>
      <c r="I937" s="508" t="n">
        <f aca="false">I938</f>
        <v>1580.915</v>
      </c>
      <c r="J937" s="509" t="n">
        <f aca="false">J938</f>
        <v>1934.182</v>
      </c>
    </row>
    <row r="938" customFormat="false" ht="25.5" hidden="false" customHeight="false" outlineLevel="0" collapsed="false">
      <c r="A938" s="398" t="n">
        <v>920</v>
      </c>
      <c r="B938" s="349" t="s">
        <v>855</v>
      </c>
      <c r="C938" s="503" t="s">
        <v>497</v>
      </c>
      <c r="D938" s="438" t="n">
        <v>10</v>
      </c>
      <c r="E938" s="406" t="s">
        <v>556</v>
      </c>
      <c r="F938" s="438" t="s">
        <v>1339</v>
      </c>
      <c r="G938" s="438" t="s">
        <v>563</v>
      </c>
      <c r="H938" s="512" t="n">
        <v>1662.326</v>
      </c>
      <c r="I938" s="513" t="n">
        <v>1580.915</v>
      </c>
      <c r="J938" s="514" t="n">
        <v>1934.182</v>
      </c>
    </row>
    <row r="939" customFormat="false" ht="12.75" hidden="false" customHeight="false" outlineLevel="0" collapsed="false">
      <c r="A939" s="398" t="n">
        <v>921</v>
      </c>
      <c r="B939" s="423" t="s">
        <v>895</v>
      </c>
      <c r="C939" s="503" t="s">
        <v>497</v>
      </c>
      <c r="D939" s="438" t="n">
        <v>10</v>
      </c>
      <c r="E939" s="406" t="s">
        <v>556</v>
      </c>
      <c r="F939" s="438" t="s">
        <v>1339</v>
      </c>
      <c r="G939" s="515" t="s">
        <v>713</v>
      </c>
      <c r="H939" s="516" t="n">
        <f aca="false">H940</f>
        <v>202.786</v>
      </c>
      <c r="I939" s="513" t="n">
        <f aca="false">I940</f>
        <v>120.103</v>
      </c>
      <c r="J939" s="514" t="n">
        <f aca="false">J940</f>
        <v>129.485</v>
      </c>
    </row>
    <row r="940" customFormat="false" ht="25.5" hidden="false" customHeight="false" outlineLevel="0" collapsed="false">
      <c r="A940" s="398" t="n">
        <v>922</v>
      </c>
      <c r="B940" s="349" t="s">
        <v>896</v>
      </c>
      <c r="C940" s="503" t="s">
        <v>497</v>
      </c>
      <c r="D940" s="438" t="n">
        <v>10</v>
      </c>
      <c r="E940" s="406" t="s">
        <v>556</v>
      </c>
      <c r="F940" s="438" t="s">
        <v>1339</v>
      </c>
      <c r="G940" s="515" t="s">
        <v>897</v>
      </c>
      <c r="H940" s="516" t="n">
        <v>202.786</v>
      </c>
      <c r="I940" s="513" t="n">
        <v>120.103</v>
      </c>
      <c r="J940" s="514" t="n">
        <v>129.485</v>
      </c>
    </row>
    <row r="941" customFormat="false" ht="25.5" hidden="false" customHeight="false" outlineLevel="0" collapsed="false">
      <c r="A941" s="398" t="n">
        <v>923</v>
      </c>
      <c r="B941" s="349" t="s">
        <v>991</v>
      </c>
      <c r="C941" s="503" t="s">
        <v>497</v>
      </c>
      <c r="D941" s="438" t="n">
        <v>10</v>
      </c>
      <c r="E941" s="406" t="s">
        <v>556</v>
      </c>
      <c r="F941" s="438" t="s">
        <v>1339</v>
      </c>
      <c r="G941" s="515" t="s">
        <v>992</v>
      </c>
      <c r="H941" s="516" t="n">
        <f aca="false">H942</f>
        <v>4118.524</v>
      </c>
      <c r="I941" s="513" t="n">
        <f aca="false">I942</f>
        <v>3461.4</v>
      </c>
      <c r="J941" s="514" t="n">
        <f aca="false">J942</f>
        <v>4122.2</v>
      </c>
    </row>
    <row r="942" customFormat="false" ht="12.75" hidden="false" customHeight="false" outlineLevel="0" collapsed="false">
      <c r="A942" s="398" t="n">
        <v>924</v>
      </c>
      <c r="B942" s="349" t="s">
        <v>1160</v>
      </c>
      <c r="C942" s="503" t="s">
        <v>497</v>
      </c>
      <c r="D942" s="438" t="n">
        <v>10</v>
      </c>
      <c r="E942" s="406" t="s">
        <v>556</v>
      </c>
      <c r="F942" s="438" t="s">
        <v>1339</v>
      </c>
      <c r="G942" s="515" t="s">
        <v>1161</v>
      </c>
      <c r="H942" s="516" t="n">
        <v>4118.524</v>
      </c>
      <c r="I942" s="513" t="n">
        <v>3461.4</v>
      </c>
      <c r="J942" s="514" t="n">
        <v>4122.2</v>
      </c>
    </row>
    <row r="943" customFormat="false" ht="114.75" hidden="false" customHeight="false" outlineLevel="0" collapsed="false">
      <c r="A943" s="398" t="n">
        <v>925</v>
      </c>
      <c r="B943" s="349" t="s">
        <v>1340</v>
      </c>
      <c r="C943" s="503" t="s">
        <v>497</v>
      </c>
      <c r="D943" s="438" t="n">
        <v>10</v>
      </c>
      <c r="E943" s="406" t="s">
        <v>556</v>
      </c>
      <c r="F943" s="438" t="s">
        <v>1341</v>
      </c>
      <c r="G943" s="515"/>
      <c r="H943" s="516" t="n">
        <f aca="false">H944+H946</f>
        <v>12857.858</v>
      </c>
      <c r="I943" s="513" t="n">
        <f aca="false">I944+I946</f>
        <v>13205.405</v>
      </c>
      <c r="J943" s="514" t="n">
        <f aca="false">J944+J946</f>
        <v>13205.405</v>
      </c>
    </row>
    <row r="944" customFormat="false" ht="25.5" hidden="false" customHeight="false" outlineLevel="0" collapsed="false">
      <c r="A944" s="398" t="n">
        <v>926</v>
      </c>
      <c r="B944" s="409" t="s">
        <v>854</v>
      </c>
      <c r="C944" s="503" t="s">
        <v>497</v>
      </c>
      <c r="D944" s="438" t="n">
        <v>10</v>
      </c>
      <c r="E944" s="406" t="s">
        <v>556</v>
      </c>
      <c r="F944" s="438" t="s">
        <v>1341</v>
      </c>
      <c r="G944" s="515" t="s">
        <v>678</v>
      </c>
      <c r="H944" s="516" t="n">
        <f aca="false">H945</f>
        <v>2237.107</v>
      </c>
      <c r="I944" s="513" t="n">
        <f aca="false">I945</f>
        <v>2297.569</v>
      </c>
      <c r="J944" s="514" t="n">
        <f aca="false">J945</f>
        <v>2297.569</v>
      </c>
    </row>
    <row r="945" customFormat="false" ht="25.5" hidden="false" customHeight="false" outlineLevel="0" collapsed="false">
      <c r="A945" s="398" t="n">
        <v>927</v>
      </c>
      <c r="B945" s="349" t="s">
        <v>855</v>
      </c>
      <c r="C945" s="503" t="s">
        <v>497</v>
      </c>
      <c r="D945" s="438" t="n">
        <v>10</v>
      </c>
      <c r="E945" s="406" t="s">
        <v>556</v>
      </c>
      <c r="F945" s="438" t="s">
        <v>1341</v>
      </c>
      <c r="G945" s="515" t="s">
        <v>563</v>
      </c>
      <c r="H945" s="512" t="n">
        <v>2237.107</v>
      </c>
      <c r="I945" s="513" t="n">
        <v>2297.569</v>
      </c>
      <c r="J945" s="514" t="n">
        <v>2297.569</v>
      </c>
    </row>
    <row r="946" customFormat="false" ht="25.5" hidden="false" customHeight="false" outlineLevel="0" collapsed="false">
      <c r="A946" s="398" t="n">
        <v>928</v>
      </c>
      <c r="B946" s="349" t="s">
        <v>991</v>
      </c>
      <c r="C946" s="503" t="s">
        <v>497</v>
      </c>
      <c r="D946" s="438" t="n">
        <v>10</v>
      </c>
      <c r="E946" s="406" t="s">
        <v>556</v>
      </c>
      <c r="F946" s="438" t="s">
        <v>1341</v>
      </c>
      <c r="G946" s="515" t="s">
        <v>992</v>
      </c>
      <c r="H946" s="516" t="n">
        <f aca="false">H947</f>
        <v>10620.751</v>
      </c>
      <c r="I946" s="513" t="n">
        <f aca="false">I947</f>
        <v>10907.836</v>
      </c>
      <c r="J946" s="514" t="n">
        <f aca="false">J947</f>
        <v>10907.836</v>
      </c>
    </row>
    <row r="947" customFormat="false" ht="12.75" hidden="false" customHeight="false" outlineLevel="0" collapsed="false">
      <c r="A947" s="398" t="n">
        <v>929</v>
      </c>
      <c r="B947" s="349" t="s">
        <v>1160</v>
      </c>
      <c r="C947" s="503" t="s">
        <v>497</v>
      </c>
      <c r="D947" s="438" t="n">
        <v>10</v>
      </c>
      <c r="E947" s="406" t="s">
        <v>556</v>
      </c>
      <c r="F947" s="438" t="s">
        <v>1341</v>
      </c>
      <c r="G947" s="515" t="s">
        <v>1161</v>
      </c>
      <c r="H947" s="516" t="n">
        <v>10620.751</v>
      </c>
      <c r="I947" s="513" t="n">
        <v>10907.836</v>
      </c>
      <c r="J947" s="514" t="n">
        <v>10907.836</v>
      </c>
    </row>
    <row r="948" customFormat="false" ht="12.75" hidden="false" customHeight="false" outlineLevel="0" collapsed="false">
      <c r="A948" s="398" t="n">
        <v>930</v>
      </c>
      <c r="B948" s="517" t="s">
        <v>817</v>
      </c>
      <c r="C948" s="503" t="s">
        <v>497</v>
      </c>
      <c r="D948" s="438" t="s">
        <v>685</v>
      </c>
      <c r="E948" s="406" t="s">
        <v>587</v>
      </c>
      <c r="F948" s="438"/>
      <c r="G948" s="438"/>
      <c r="H948" s="504" t="n">
        <f aca="false">H949</f>
        <v>3910.2</v>
      </c>
      <c r="I948" s="508" t="n">
        <f aca="false">I949</f>
        <v>3910.2</v>
      </c>
      <c r="J948" s="509" t="n">
        <f aca="false">J949</f>
        <v>3910.2</v>
      </c>
    </row>
    <row r="949" customFormat="false" ht="25.5" hidden="false" customHeight="false" outlineLevel="0" collapsed="false">
      <c r="A949" s="398" t="n">
        <v>931</v>
      </c>
      <c r="B949" s="483" t="s">
        <v>1233</v>
      </c>
      <c r="C949" s="503" t="s">
        <v>497</v>
      </c>
      <c r="D949" s="438" t="s">
        <v>685</v>
      </c>
      <c r="E949" s="406" t="s">
        <v>587</v>
      </c>
      <c r="F949" s="438" t="s">
        <v>1234</v>
      </c>
      <c r="G949" s="438"/>
      <c r="H949" s="505" t="n">
        <f aca="false">H950</f>
        <v>3910.2</v>
      </c>
      <c r="I949" s="508" t="n">
        <f aca="false">I950</f>
        <v>3910.2</v>
      </c>
      <c r="J949" s="509" t="n">
        <f aca="false">J950</f>
        <v>3910.2</v>
      </c>
    </row>
    <row r="950" customFormat="false" ht="25.5" hidden="false" customHeight="false" outlineLevel="0" collapsed="false">
      <c r="A950" s="398" t="n">
        <v>932</v>
      </c>
      <c r="B950" s="483" t="s">
        <v>1289</v>
      </c>
      <c r="C950" s="503" t="s">
        <v>497</v>
      </c>
      <c r="D950" s="438" t="s">
        <v>685</v>
      </c>
      <c r="E950" s="406" t="s">
        <v>587</v>
      </c>
      <c r="F950" s="438" t="s">
        <v>1290</v>
      </c>
      <c r="G950" s="438"/>
      <c r="H950" s="505" t="n">
        <f aca="false">H951</f>
        <v>3910.2</v>
      </c>
      <c r="I950" s="508" t="n">
        <f aca="false">I951</f>
        <v>3910.2</v>
      </c>
      <c r="J950" s="509" t="n">
        <f aca="false">J951</f>
        <v>3910.2</v>
      </c>
    </row>
    <row r="951" customFormat="false" ht="114.75" hidden="false" customHeight="false" outlineLevel="0" collapsed="false">
      <c r="A951" s="398" t="n">
        <v>933</v>
      </c>
      <c r="B951" s="483" t="s">
        <v>1342</v>
      </c>
      <c r="C951" s="503" t="s">
        <v>497</v>
      </c>
      <c r="D951" s="438" t="s">
        <v>685</v>
      </c>
      <c r="E951" s="406" t="s">
        <v>587</v>
      </c>
      <c r="F951" s="438" t="s">
        <v>1343</v>
      </c>
      <c r="G951" s="438"/>
      <c r="H951" s="505" t="n">
        <f aca="false">H954+H953</f>
        <v>3910.2</v>
      </c>
      <c r="I951" s="508" t="n">
        <f aca="false">I954+I953</f>
        <v>3910.2</v>
      </c>
      <c r="J951" s="509" t="n">
        <f aca="false">J954+J953</f>
        <v>3910.2</v>
      </c>
    </row>
    <row r="952" customFormat="false" ht="25.5" hidden="false" customHeight="false" outlineLevel="0" collapsed="false">
      <c r="A952" s="398" t="n">
        <v>934</v>
      </c>
      <c r="B952" s="409" t="s">
        <v>854</v>
      </c>
      <c r="C952" s="503" t="s">
        <v>497</v>
      </c>
      <c r="D952" s="438" t="s">
        <v>685</v>
      </c>
      <c r="E952" s="406" t="s">
        <v>587</v>
      </c>
      <c r="F952" s="438" t="s">
        <v>1343</v>
      </c>
      <c r="G952" s="438" t="s">
        <v>678</v>
      </c>
      <c r="H952" s="505" t="n">
        <f aca="false">H953</f>
        <v>40</v>
      </c>
      <c r="I952" s="508" t="n">
        <f aca="false">I953</f>
        <v>30</v>
      </c>
      <c r="J952" s="509" t="n">
        <f aca="false">J953</f>
        <v>30</v>
      </c>
    </row>
    <row r="953" customFormat="false" ht="25.5" hidden="false" customHeight="false" outlineLevel="0" collapsed="false">
      <c r="A953" s="398" t="n">
        <v>935</v>
      </c>
      <c r="B953" s="349" t="s">
        <v>855</v>
      </c>
      <c r="C953" s="503" t="s">
        <v>497</v>
      </c>
      <c r="D953" s="438" t="s">
        <v>685</v>
      </c>
      <c r="E953" s="406" t="s">
        <v>587</v>
      </c>
      <c r="F953" s="438" t="s">
        <v>1343</v>
      </c>
      <c r="G953" s="438" t="s">
        <v>563</v>
      </c>
      <c r="H953" s="504" t="n">
        <v>40</v>
      </c>
      <c r="I953" s="508" t="n">
        <v>30</v>
      </c>
      <c r="J953" s="509" t="n">
        <v>30</v>
      </c>
    </row>
    <row r="954" customFormat="false" ht="12.75" hidden="false" customHeight="false" outlineLevel="0" collapsed="false">
      <c r="A954" s="398" t="n">
        <v>936</v>
      </c>
      <c r="B954" s="423" t="s">
        <v>895</v>
      </c>
      <c r="C954" s="503" t="s">
        <v>497</v>
      </c>
      <c r="D954" s="438" t="s">
        <v>685</v>
      </c>
      <c r="E954" s="406" t="s">
        <v>587</v>
      </c>
      <c r="F954" s="438" t="s">
        <v>1343</v>
      </c>
      <c r="G954" s="438" t="s">
        <v>713</v>
      </c>
      <c r="H954" s="505" t="n">
        <f aca="false">H955</f>
        <v>3870.2</v>
      </c>
      <c r="I954" s="508" t="n">
        <f aca="false">I955</f>
        <v>3880.2</v>
      </c>
      <c r="J954" s="509" t="n">
        <f aca="false">J955</f>
        <v>3880.2</v>
      </c>
    </row>
    <row r="955" customFormat="false" ht="25.5" hidden="false" customHeight="false" outlineLevel="0" collapsed="false">
      <c r="A955" s="398" t="n">
        <v>937</v>
      </c>
      <c r="B955" s="349" t="s">
        <v>896</v>
      </c>
      <c r="C955" s="503" t="s">
        <v>497</v>
      </c>
      <c r="D955" s="438" t="s">
        <v>685</v>
      </c>
      <c r="E955" s="406" t="s">
        <v>587</v>
      </c>
      <c r="F955" s="438" t="s">
        <v>1343</v>
      </c>
      <c r="G955" s="438" t="s">
        <v>897</v>
      </c>
      <c r="H955" s="505" t="n">
        <v>3870.2</v>
      </c>
      <c r="I955" s="508" t="n">
        <v>3880.2</v>
      </c>
      <c r="J955" s="509" t="n">
        <v>3880.2</v>
      </c>
    </row>
    <row r="956" customFormat="false" ht="12.75" hidden="false" customHeight="false" outlineLevel="0" collapsed="false">
      <c r="A956" s="398" t="n">
        <v>938</v>
      </c>
      <c r="B956" s="349" t="s">
        <v>819</v>
      </c>
      <c r="C956" s="503" t="s">
        <v>497</v>
      </c>
      <c r="D956" s="406" t="s">
        <v>85</v>
      </c>
      <c r="E956" s="406" t="s">
        <v>533</v>
      </c>
      <c r="F956" s="406"/>
      <c r="G956" s="406"/>
      <c r="H956" s="410" t="n">
        <f aca="false">H977+H957</f>
        <v>38222.003</v>
      </c>
      <c r="I956" s="407" t="n">
        <f aca="false">I977+I957</f>
        <v>26549.591</v>
      </c>
      <c r="J956" s="408" t="n">
        <f aca="false">J977+J957</f>
        <v>26549.591</v>
      </c>
    </row>
    <row r="957" customFormat="false" ht="12.75" hidden="false" customHeight="false" outlineLevel="0" collapsed="false">
      <c r="A957" s="398" t="n">
        <v>939</v>
      </c>
      <c r="B957" s="349" t="s">
        <v>820</v>
      </c>
      <c r="C957" s="503" t="s">
        <v>497</v>
      </c>
      <c r="D957" s="406" t="s">
        <v>85</v>
      </c>
      <c r="E957" s="406" t="s">
        <v>68</v>
      </c>
      <c r="F957" s="406"/>
      <c r="G957" s="406"/>
      <c r="H957" s="410" t="n">
        <f aca="false">H958+H972</f>
        <v>29434.003</v>
      </c>
      <c r="I957" s="371" t="n">
        <f aca="false">I958+I972</f>
        <v>18611.529</v>
      </c>
      <c r="J957" s="470" t="n">
        <f aca="false">J958+J972</f>
        <v>18611.529</v>
      </c>
    </row>
    <row r="958" customFormat="false" ht="25.5" hidden="false" customHeight="false" outlineLevel="0" collapsed="false">
      <c r="A958" s="398" t="n">
        <v>940</v>
      </c>
      <c r="B958" s="349" t="s">
        <v>1254</v>
      </c>
      <c r="C958" s="503" t="s">
        <v>497</v>
      </c>
      <c r="D958" s="406" t="s">
        <v>85</v>
      </c>
      <c r="E958" s="406" t="s">
        <v>68</v>
      </c>
      <c r="F958" s="406" t="s">
        <v>1255</v>
      </c>
      <c r="G958" s="406"/>
      <c r="H958" s="371" t="n">
        <f aca="false">H959</f>
        <v>29427.765</v>
      </c>
      <c r="I958" s="371" t="n">
        <f aca="false">I959</f>
        <v>18611.529</v>
      </c>
      <c r="J958" s="470" t="n">
        <f aca="false">J959</f>
        <v>18611.529</v>
      </c>
    </row>
    <row r="959" customFormat="false" ht="25.5" hidden="false" customHeight="false" outlineLevel="0" collapsed="false">
      <c r="A959" s="398" t="n">
        <v>941</v>
      </c>
      <c r="B959" s="349" t="s">
        <v>1260</v>
      </c>
      <c r="C959" s="503" t="s">
        <v>497</v>
      </c>
      <c r="D959" s="406" t="s">
        <v>85</v>
      </c>
      <c r="E959" s="406" t="s">
        <v>68</v>
      </c>
      <c r="F959" s="406" t="s">
        <v>1261</v>
      </c>
      <c r="G959" s="406"/>
      <c r="H959" s="371" t="n">
        <f aca="false">H960+H963+H969+H966</f>
        <v>29427.765</v>
      </c>
      <c r="I959" s="371" t="n">
        <f aca="false">I960+I963+I969</f>
        <v>18611.529</v>
      </c>
      <c r="J959" s="470" t="n">
        <f aca="false">J960+J963+J969</f>
        <v>18611.529</v>
      </c>
    </row>
    <row r="960" customFormat="false" ht="51" hidden="false" customHeight="false" outlineLevel="0" collapsed="false">
      <c r="A960" s="398" t="n">
        <v>942</v>
      </c>
      <c r="B960" s="349" t="s">
        <v>1344</v>
      </c>
      <c r="C960" s="503" t="s">
        <v>497</v>
      </c>
      <c r="D960" s="406" t="s">
        <v>85</v>
      </c>
      <c r="E960" s="406" t="s">
        <v>68</v>
      </c>
      <c r="F960" s="406" t="s">
        <v>1263</v>
      </c>
      <c r="G960" s="406"/>
      <c r="H960" s="371" t="n">
        <f aca="false">H961</f>
        <v>22162.19297</v>
      </c>
      <c r="I960" s="371" t="n">
        <f aca="false">I961</f>
        <v>18611.529</v>
      </c>
      <c r="J960" s="470" t="n">
        <f aca="false">J961</f>
        <v>18611.529</v>
      </c>
    </row>
    <row r="961" customFormat="false" ht="25.5" hidden="false" customHeight="false" outlineLevel="0" collapsed="false">
      <c r="A961" s="398" t="n">
        <v>943</v>
      </c>
      <c r="B961" s="349" t="s">
        <v>991</v>
      </c>
      <c r="C961" s="503" t="s">
        <v>497</v>
      </c>
      <c r="D961" s="406" t="s">
        <v>85</v>
      </c>
      <c r="E961" s="406" t="s">
        <v>68</v>
      </c>
      <c r="F961" s="406" t="s">
        <v>1345</v>
      </c>
      <c r="G961" s="406" t="s">
        <v>992</v>
      </c>
      <c r="H961" s="371" t="n">
        <f aca="false">H962</f>
        <v>22162.19297</v>
      </c>
      <c r="I961" s="407" t="n">
        <f aca="false">I962</f>
        <v>18611.529</v>
      </c>
      <c r="J961" s="408" t="n">
        <f aca="false">J962</f>
        <v>18611.529</v>
      </c>
    </row>
    <row r="962" customFormat="false" ht="12.75" hidden="false" customHeight="false" outlineLevel="0" collapsed="false">
      <c r="A962" s="398" t="n">
        <v>944</v>
      </c>
      <c r="B962" s="349" t="s">
        <v>1160</v>
      </c>
      <c r="C962" s="503" t="s">
        <v>497</v>
      </c>
      <c r="D962" s="406" t="s">
        <v>85</v>
      </c>
      <c r="E962" s="406" t="s">
        <v>68</v>
      </c>
      <c r="F962" s="406" t="s">
        <v>1263</v>
      </c>
      <c r="G962" s="406" t="s">
        <v>1161</v>
      </c>
      <c r="H962" s="371" t="n">
        <v>22162.19297</v>
      </c>
      <c r="I962" s="407" t="n">
        <v>18611.529</v>
      </c>
      <c r="J962" s="408" t="n">
        <v>18611.529</v>
      </c>
      <c r="K962" s="286" t="n">
        <v>1792</v>
      </c>
    </row>
    <row r="963" customFormat="false" ht="51" hidden="false" customHeight="false" outlineLevel="0" collapsed="false">
      <c r="A963" s="398" t="n">
        <v>945</v>
      </c>
      <c r="B963" s="349" t="s">
        <v>1346</v>
      </c>
      <c r="C963" s="503" t="s">
        <v>497</v>
      </c>
      <c r="D963" s="406" t="s">
        <v>85</v>
      </c>
      <c r="E963" s="406" t="s">
        <v>68</v>
      </c>
      <c r="F963" s="406" t="s">
        <v>1347</v>
      </c>
      <c r="G963" s="406"/>
      <c r="H963" s="371" t="n">
        <f aca="false">H964</f>
        <v>3030.30303</v>
      </c>
      <c r="I963" s="371" t="n">
        <f aca="false">I964</f>
        <v>0</v>
      </c>
      <c r="J963" s="470" t="n">
        <f aca="false">J964</f>
        <v>0</v>
      </c>
    </row>
    <row r="964" customFormat="false" ht="25.5" hidden="false" customHeight="false" outlineLevel="0" collapsed="false">
      <c r="A964" s="398" t="n">
        <v>946</v>
      </c>
      <c r="B964" s="349" t="s">
        <v>991</v>
      </c>
      <c r="C964" s="503" t="s">
        <v>497</v>
      </c>
      <c r="D964" s="406" t="s">
        <v>85</v>
      </c>
      <c r="E964" s="406" t="s">
        <v>68</v>
      </c>
      <c r="F964" s="406" t="s">
        <v>1347</v>
      </c>
      <c r="G964" s="406" t="s">
        <v>992</v>
      </c>
      <c r="H964" s="371" t="n">
        <f aca="false">H965</f>
        <v>3030.30303</v>
      </c>
      <c r="I964" s="407" t="n">
        <f aca="false">I965</f>
        <v>0</v>
      </c>
      <c r="J964" s="408" t="n">
        <f aca="false">J965</f>
        <v>0</v>
      </c>
    </row>
    <row r="965" customFormat="false" ht="12.75" hidden="false" customHeight="false" outlineLevel="0" collapsed="false">
      <c r="A965" s="398" t="n">
        <v>947</v>
      </c>
      <c r="B965" s="349" t="s">
        <v>1160</v>
      </c>
      <c r="C965" s="503" t="s">
        <v>497</v>
      </c>
      <c r="D965" s="406" t="s">
        <v>85</v>
      </c>
      <c r="E965" s="406" t="s">
        <v>68</v>
      </c>
      <c r="F965" s="406" t="s">
        <v>1347</v>
      </c>
      <c r="G965" s="406" t="s">
        <v>1161</v>
      </c>
      <c r="H965" s="371" t="n">
        <v>3030.30303</v>
      </c>
      <c r="I965" s="407" t="n">
        <v>0</v>
      </c>
      <c r="J965" s="408" t="n">
        <v>0</v>
      </c>
    </row>
    <row r="966" customFormat="false" ht="63.75" hidden="false" customHeight="false" outlineLevel="0" collapsed="false">
      <c r="A966" s="398" t="n">
        <v>948</v>
      </c>
      <c r="B966" s="349" t="s">
        <v>1348</v>
      </c>
      <c r="C966" s="503" t="s">
        <v>497</v>
      </c>
      <c r="D966" s="406" t="s">
        <v>85</v>
      </c>
      <c r="E966" s="406" t="s">
        <v>68</v>
      </c>
      <c r="F966" s="406" t="s">
        <v>1349</v>
      </c>
      <c r="G966" s="406"/>
      <c r="H966" s="371" t="n">
        <f aca="false">H967</f>
        <v>3000</v>
      </c>
      <c r="I966" s="371" t="n">
        <f aca="false">I967</f>
        <v>0</v>
      </c>
      <c r="J966" s="470" t="n">
        <f aca="false">J967</f>
        <v>0</v>
      </c>
    </row>
    <row r="967" customFormat="false" ht="25.5" hidden="false" customHeight="false" outlineLevel="0" collapsed="false">
      <c r="A967" s="398" t="n">
        <v>949</v>
      </c>
      <c r="B967" s="349" t="s">
        <v>991</v>
      </c>
      <c r="C967" s="503" t="s">
        <v>497</v>
      </c>
      <c r="D967" s="406" t="s">
        <v>85</v>
      </c>
      <c r="E967" s="406" t="s">
        <v>68</v>
      </c>
      <c r="F967" s="406" t="s">
        <v>1349</v>
      </c>
      <c r="G967" s="406" t="s">
        <v>992</v>
      </c>
      <c r="H967" s="371" t="n">
        <f aca="false">H968</f>
        <v>3000</v>
      </c>
      <c r="I967" s="407" t="n">
        <f aca="false">I968</f>
        <v>0</v>
      </c>
      <c r="J967" s="408" t="n">
        <f aca="false">J968</f>
        <v>0</v>
      </c>
    </row>
    <row r="968" customFormat="false" ht="12.75" hidden="false" customHeight="false" outlineLevel="0" collapsed="false">
      <c r="A968" s="398" t="n">
        <v>950</v>
      </c>
      <c r="B968" s="349" t="s">
        <v>1160</v>
      </c>
      <c r="C968" s="503" t="s">
        <v>497</v>
      </c>
      <c r="D968" s="406" t="s">
        <v>85</v>
      </c>
      <c r="E968" s="406" t="s">
        <v>68</v>
      </c>
      <c r="F968" s="406" t="s">
        <v>1349</v>
      </c>
      <c r="G968" s="406" t="s">
        <v>1161</v>
      </c>
      <c r="H968" s="371" t="n">
        <v>3000</v>
      </c>
      <c r="I968" s="407" t="n">
        <v>0</v>
      </c>
      <c r="J968" s="408" t="n">
        <v>0</v>
      </c>
    </row>
    <row r="969" customFormat="false" ht="51" hidden="false" customHeight="false" outlineLevel="0" collapsed="false">
      <c r="A969" s="398" t="n">
        <v>951</v>
      </c>
      <c r="B969" s="349" t="s">
        <v>1264</v>
      </c>
      <c r="C969" s="503" t="s">
        <v>497</v>
      </c>
      <c r="D969" s="406" t="s">
        <v>85</v>
      </c>
      <c r="E969" s="406" t="s">
        <v>68</v>
      </c>
      <c r="F969" s="406" t="s">
        <v>1265</v>
      </c>
      <c r="G969" s="406"/>
      <c r="H969" s="371" t="n">
        <f aca="false">H970</f>
        <v>1235.269</v>
      </c>
      <c r="I969" s="371" t="n">
        <f aca="false">I970</f>
        <v>0</v>
      </c>
      <c r="J969" s="470" t="n">
        <f aca="false">J970</f>
        <v>0</v>
      </c>
    </row>
    <row r="970" customFormat="false" ht="25.5" hidden="false" customHeight="false" outlineLevel="0" collapsed="false">
      <c r="A970" s="398" t="n">
        <v>952</v>
      </c>
      <c r="B970" s="349" t="s">
        <v>991</v>
      </c>
      <c r="C970" s="503" t="s">
        <v>497</v>
      </c>
      <c r="D970" s="406" t="s">
        <v>85</v>
      </c>
      <c r="E970" s="406" t="s">
        <v>68</v>
      </c>
      <c r="F970" s="406" t="s">
        <v>1265</v>
      </c>
      <c r="G970" s="406" t="s">
        <v>992</v>
      </c>
      <c r="H970" s="371" t="n">
        <f aca="false">H971</f>
        <v>1235.269</v>
      </c>
      <c r="I970" s="407" t="n">
        <f aca="false">I971</f>
        <v>0</v>
      </c>
      <c r="J970" s="408" t="n">
        <f aca="false">J971</f>
        <v>0</v>
      </c>
    </row>
    <row r="971" customFormat="false" ht="12.75" hidden="false" customHeight="false" outlineLevel="0" collapsed="false">
      <c r="A971" s="398" t="n">
        <v>953</v>
      </c>
      <c r="B971" s="349" t="s">
        <v>1160</v>
      </c>
      <c r="C971" s="503" t="s">
        <v>497</v>
      </c>
      <c r="D971" s="406" t="s">
        <v>85</v>
      </c>
      <c r="E971" s="406" t="s">
        <v>68</v>
      </c>
      <c r="F971" s="406" t="s">
        <v>1265</v>
      </c>
      <c r="G971" s="406" t="s">
        <v>1161</v>
      </c>
      <c r="H971" s="371" t="n">
        <v>1235.269</v>
      </c>
      <c r="I971" s="407" t="n">
        <v>0</v>
      </c>
      <c r="J971" s="408" t="n">
        <v>0</v>
      </c>
    </row>
    <row r="972" customFormat="false" ht="12.75" hidden="false" customHeight="false" outlineLevel="0" collapsed="false">
      <c r="A972" s="398" t="n">
        <v>954</v>
      </c>
      <c r="B972" s="483" t="s">
        <v>846</v>
      </c>
      <c r="C972" s="503" t="s">
        <v>497</v>
      </c>
      <c r="D972" s="406" t="s">
        <v>85</v>
      </c>
      <c r="E972" s="406" t="s">
        <v>68</v>
      </c>
      <c r="F972" s="406" t="s">
        <v>847</v>
      </c>
      <c r="G972" s="406"/>
      <c r="H972" s="371" t="n">
        <f aca="false">H973</f>
        <v>6.238</v>
      </c>
      <c r="I972" s="371" t="n">
        <f aca="false">I973</f>
        <v>0</v>
      </c>
      <c r="J972" s="470" t="n">
        <f aca="false">J973</f>
        <v>0</v>
      </c>
    </row>
    <row r="973" customFormat="false" ht="25.5" hidden="false" customHeight="false" outlineLevel="0" collapsed="false">
      <c r="A973" s="398" t="n">
        <v>955</v>
      </c>
      <c r="B973" s="349" t="s">
        <v>1260</v>
      </c>
      <c r="C973" s="503" t="s">
        <v>497</v>
      </c>
      <c r="D973" s="406" t="s">
        <v>85</v>
      </c>
      <c r="E973" s="406" t="s">
        <v>68</v>
      </c>
      <c r="F973" s="406" t="s">
        <v>878</v>
      </c>
      <c r="G973" s="406"/>
      <c r="H973" s="371" t="n">
        <f aca="false">H974</f>
        <v>6.238</v>
      </c>
      <c r="I973" s="371" t="n">
        <f aca="false">I974</f>
        <v>0</v>
      </c>
      <c r="J973" s="470" t="n">
        <f aca="false">J974</f>
        <v>0</v>
      </c>
    </row>
    <row r="974" customFormat="false" ht="153" hidden="false" customHeight="false" outlineLevel="0" collapsed="false">
      <c r="A974" s="398" t="n">
        <v>956</v>
      </c>
      <c r="B974" s="507" t="s">
        <v>1003</v>
      </c>
      <c r="C974" s="503" t="s">
        <v>497</v>
      </c>
      <c r="D974" s="406" t="s">
        <v>85</v>
      </c>
      <c r="E974" s="406" t="s">
        <v>68</v>
      </c>
      <c r="F974" s="406" t="s">
        <v>880</v>
      </c>
      <c r="G974" s="406"/>
      <c r="H974" s="371" t="n">
        <f aca="false">H975</f>
        <v>6.238</v>
      </c>
      <c r="I974" s="407" t="n">
        <v>0</v>
      </c>
      <c r="J974" s="408" t="n">
        <v>0</v>
      </c>
    </row>
    <row r="975" customFormat="false" ht="25.5" hidden="false" customHeight="false" outlineLevel="0" collapsed="false">
      <c r="A975" s="398" t="n">
        <v>957</v>
      </c>
      <c r="B975" s="349" t="s">
        <v>991</v>
      </c>
      <c r="C975" s="503" t="s">
        <v>497</v>
      </c>
      <c r="D975" s="406" t="s">
        <v>85</v>
      </c>
      <c r="E975" s="406" t="s">
        <v>68</v>
      </c>
      <c r="F975" s="406" t="s">
        <v>880</v>
      </c>
      <c r="G975" s="406" t="s">
        <v>992</v>
      </c>
      <c r="H975" s="371" t="n">
        <f aca="false">H976</f>
        <v>6.238</v>
      </c>
      <c r="I975" s="407" t="n">
        <v>0</v>
      </c>
      <c r="J975" s="408" t="n">
        <v>0</v>
      </c>
    </row>
    <row r="976" customFormat="false" ht="12.75" hidden="false" customHeight="false" outlineLevel="0" collapsed="false">
      <c r="A976" s="398" t="n">
        <v>958</v>
      </c>
      <c r="B976" s="349" t="s">
        <v>1160</v>
      </c>
      <c r="C976" s="503" t="s">
        <v>497</v>
      </c>
      <c r="D976" s="406" t="s">
        <v>85</v>
      </c>
      <c r="E976" s="406" t="s">
        <v>68</v>
      </c>
      <c r="F976" s="406" t="s">
        <v>880</v>
      </c>
      <c r="G976" s="406" t="s">
        <v>1161</v>
      </c>
      <c r="H976" s="371" t="n">
        <v>6.238</v>
      </c>
      <c r="I976" s="407" t="n">
        <v>0</v>
      </c>
      <c r="J976" s="408" t="n">
        <v>0</v>
      </c>
    </row>
    <row r="977" customFormat="false" ht="12.75" hidden="false" customHeight="false" outlineLevel="0" collapsed="false">
      <c r="A977" s="398" t="n">
        <v>959</v>
      </c>
      <c r="B977" s="349" t="s">
        <v>821</v>
      </c>
      <c r="C977" s="503" t="s">
        <v>497</v>
      </c>
      <c r="D977" s="406" t="s">
        <v>85</v>
      </c>
      <c r="E977" s="406" t="s">
        <v>543</v>
      </c>
      <c r="F977" s="406"/>
      <c r="G977" s="406"/>
      <c r="H977" s="410" t="n">
        <f aca="false">H978</f>
        <v>8788</v>
      </c>
      <c r="I977" s="407" t="n">
        <f aca="false">I978</f>
        <v>7938.062</v>
      </c>
      <c r="J977" s="408" t="n">
        <f aca="false">J978</f>
        <v>7938.062</v>
      </c>
    </row>
    <row r="978" customFormat="false" ht="25.5" hidden="false" customHeight="false" outlineLevel="0" collapsed="false">
      <c r="A978" s="398" t="n">
        <v>960</v>
      </c>
      <c r="B978" s="349" t="s">
        <v>1254</v>
      </c>
      <c r="C978" s="503" t="s">
        <v>497</v>
      </c>
      <c r="D978" s="406" t="s">
        <v>85</v>
      </c>
      <c r="E978" s="406" t="s">
        <v>543</v>
      </c>
      <c r="F978" s="406" t="s">
        <v>1255</v>
      </c>
      <c r="G978" s="406"/>
      <c r="H978" s="371" t="n">
        <f aca="false">H979</f>
        <v>8788</v>
      </c>
      <c r="I978" s="407" t="n">
        <f aca="false">I979</f>
        <v>7938.062</v>
      </c>
      <c r="J978" s="408" t="n">
        <f aca="false">J979</f>
        <v>7938.062</v>
      </c>
    </row>
    <row r="979" customFormat="false" ht="25.5" hidden="false" customHeight="false" outlineLevel="0" collapsed="false">
      <c r="A979" s="398" t="n">
        <v>961</v>
      </c>
      <c r="B979" s="349" t="s">
        <v>1266</v>
      </c>
      <c r="C979" s="503" t="s">
        <v>497</v>
      </c>
      <c r="D979" s="406" t="s">
        <v>85</v>
      </c>
      <c r="E979" s="406" t="s">
        <v>543</v>
      </c>
      <c r="F979" s="406" t="s">
        <v>1267</v>
      </c>
      <c r="G979" s="406"/>
      <c r="H979" s="371" t="n">
        <f aca="false">H980</f>
        <v>8788</v>
      </c>
      <c r="I979" s="407" t="n">
        <f aca="false">I980</f>
        <v>7938.062</v>
      </c>
      <c r="J979" s="408" t="n">
        <f aca="false">J980</f>
        <v>7938.062</v>
      </c>
    </row>
    <row r="980" customFormat="false" ht="51" hidden="false" customHeight="false" outlineLevel="0" collapsed="false">
      <c r="A980" s="398" t="n">
        <v>962</v>
      </c>
      <c r="B980" s="349" t="s">
        <v>1350</v>
      </c>
      <c r="C980" s="503" t="s">
        <v>497</v>
      </c>
      <c r="D980" s="406" t="s">
        <v>85</v>
      </c>
      <c r="E980" s="406" t="s">
        <v>543</v>
      </c>
      <c r="F980" s="406" t="s">
        <v>1269</v>
      </c>
      <c r="G980" s="406"/>
      <c r="H980" s="371" t="n">
        <f aca="false">H981</f>
        <v>8788</v>
      </c>
      <c r="I980" s="407" t="n">
        <f aca="false">I981</f>
        <v>7938.062</v>
      </c>
      <c r="J980" s="408" t="n">
        <f aca="false">J981</f>
        <v>7938.062</v>
      </c>
    </row>
    <row r="981" customFormat="false" ht="25.5" hidden="false" customHeight="false" outlineLevel="0" collapsed="false">
      <c r="A981" s="398" t="n">
        <v>963</v>
      </c>
      <c r="B981" s="349" t="s">
        <v>991</v>
      </c>
      <c r="C981" s="503" t="s">
        <v>497</v>
      </c>
      <c r="D981" s="406" t="s">
        <v>85</v>
      </c>
      <c r="E981" s="406" t="s">
        <v>543</v>
      </c>
      <c r="F981" s="406" t="s">
        <v>1269</v>
      </c>
      <c r="G981" s="406" t="s">
        <v>992</v>
      </c>
      <c r="H981" s="371" t="n">
        <f aca="false">H982</f>
        <v>8788</v>
      </c>
      <c r="I981" s="407" t="n">
        <f aca="false">I982</f>
        <v>7938.062</v>
      </c>
      <c r="J981" s="408" t="n">
        <f aca="false">J982</f>
        <v>7938.062</v>
      </c>
    </row>
    <row r="982" customFormat="false" ht="12.75" hidden="false" customHeight="false" outlineLevel="0" collapsed="false">
      <c r="A982" s="398" t="n">
        <v>964</v>
      </c>
      <c r="B982" s="349" t="s">
        <v>1160</v>
      </c>
      <c r="C982" s="503" t="s">
        <v>497</v>
      </c>
      <c r="D982" s="406" t="s">
        <v>85</v>
      </c>
      <c r="E982" s="406" t="s">
        <v>543</v>
      </c>
      <c r="F982" s="406" t="s">
        <v>1269</v>
      </c>
      <c r="G982" s="406" t="s">
        <v>1161</v>
      </c>
      <c r="H982" s="371" t="n">
        <v>8788</v>
      </c>
      <c r="I982" s="407" t="n">
        <v>7938.062</v>
      </c>
      <c r="J982" s="408" t="n">
        <v>7938.062</v>
      </c>
      <c r="K982" s="286" t="n">
        <v>400</v>
      </c>
    </row>
    <row r="983" customFormat="false" ht="12.75" hidden="false" customHeight="false" outlineLevel="0" collapsed="false">
      <c r="A983" s="398" t="n">
        <v>965</v>
      </c>
      <c r="B983" s="518" t="s">
        <v>500</v>
      </c>
      <c r="C983" s="519" t="s">
        <v>503</v>
      </c>
      <c r="D983" s="520"/>
      <c r="E983" s="520"/>
      <c r="F983" s="520"/>
      <c r="G983" s="520"/>
      <c r="H983" s="521" t="n">
        <f aca="false">H984</f>
        <v>3225.5281</v>
      </c>
      <c r="I983" s="522" t="n">
        <f aca="false">I984</f>
        <v>2079.807</v>
      </c>
      <c r="J983" s="523" t="n">
        <f aca="false">J984</f>
        <v>2019.807</v>
      </c>
    </row>
    <row r="984" customFormat="false" ht="12.75" hidden="false" customHeight="false" outlineLevel="0" collapsed="false">
      <c r="A984" s="398" t="n">
        <v>966</v>
      </c>
      <c r="B984" s="349" t="s">
        <v>775</v>
      </c>
      <c r="C984" s="405" t="s">
        <v>503</v>
      </c>
      <c r="D984" s="406" t="s">
        <v>68</v>
      </c>
      <c r="E984" s="406" t="s">
        <v>533</v>
      </c>
      <c r="F984" s="520"/>
      <c r="G984" s="520"/>
      <c r="H984" s="494" t="n">
        <f aca="false">H985</f>
        <v>3225.5281</v>
      </c>
      <c r="I984" s="421" t="n">
        <f aca="false">I985</f>
        <v>2079.807</v>
      </c>
      <c r="J984" s="422" t="n">
        <f aca="false">J985</f>
        <v>2019.807</v>
      </c>
    </row>
    <row r="985" customFormat="false" ht="38.25" hidden="false" customHeight="false" outlineLevel="0" collapsed="false">
      <c r="A985" s="398" t="n">
        <v>967</v>
      </c>
      <c r="B985" s="349" t="s">
        <v>780</v>
      </c>
      <c r="C985" s="405" t="s">
        <v>503</v>
      </c>
      <c r="D985" s="406" t="s">
        <v>68</v>
      </c>
      <c r="E985" s="406" t="s">
        <v>590</v>
      </c>
      <c r="F985" s="406"/>
      <c r="G985" s="406"/>
      <c r="H985" s="410" t="n">
        <f aca="false">H986</f>
        <v>3225.5281</v>
      </c>
      <c r="I985" s="421" t="n">
        <f aca="false">I986</f>
        <v>2079.807</v>
      </c>
      <c r="J985" s="422" t="n">
        <f aca="false">J986</f>
        <v>2019.807</v>
      </c>
    </row>
    <row r="986" customFormat="false" ht="12.75" hidden="false" customHeight="false" outlineLevel="0" collapsed="false">
      <c r="A986" s="398" t="n">
        <v>968</v>
      </c>
      <c r="B986" s="349" t="s">
        <v>846</v>
      </c>
      <c r="C986" s="405" t="s">
        <v>503</v>
      </c>
      <c r="D986" s="406" t="s">
        <v>68</v>
      </c>
      <c r="E986" s="406" t="s">
        <v>590</v>
      </c>
      <c r="F986" s="406" t="s">
        <v>847</v>
      </c>
      <c r="G986" s="406"/>
      <c r="H986" s="371" t="n">
        <f aca="false">H987+H993</f>
        <v>3225.5281</v>
      </c>
      <c r="I986" s="407" t="n">
        <f aca="false">I987+I993</f>
        <v>2079.807</v>
      </c>
      <c r="J986" s="408" t="n">
        <f aca="false">J987+J993</f>
        <v>2019.807</v>
      </c>
    </row>
    <row r="987" customFormat="false" ht="12.75" hidden="false" customHeight="false" outlineLevel="0" collapsed="false">
      <c r="A987" s="398" t="n">
        <v>969</v>
      </c>
      <c r="B987" s="349" t="s">
        <v>1351</v>
      </c>
      <c r="C987" s="405" t="s">
        <v>503</v>
      </c>
      <c r="D987" s="406" t="s">
        <v>68</v>
      </c>
      <c r="E987" s="406" t="s">
        <v>590</v>
      </c>
      <c r="F987" s="406" t="s">
        <v>849</v>
      </c>
      <c r="G987" s="406"/>
      <c r="H987" s="371" t="n">
        <f aca="false">H988</f>
        <v>3061.807</v>
      </c>
      <c r="I987" s="407" t="n">
        <f aca="false">I988</f>
        <v>2019.807</v>
      </c>
      <c r="J987" s="408" t="n">
        <f aca="false">J988</f>
        <v>2019.807</v>
      </c>
    </row>
    <row r="988" customFormat="false" ht="51" hidden="false" customHeight="false" outlineLevel="0" collapsed="false">
      <c r="A988" s="398" t="n">
        <v>970</v>
      </c>
      <c r="B988" s="349" t="s">
        <v>1352</v>
      </c>
      <c r="C988" s="405" t="s">
        <v>503</v>
      </c>
      <c r="D988" s="406" t="s">
        <v>68</v>
      </c>
      <c r="E988" s="406" t="s">
        <v>590</v>
      </c>
      <c r="F988" s="406" t="s">
        <v>851</v>
      </c>
      <c r="G988" s="406"/>
      <c r="H988" s="371" t="n">
        <f aca="false">H989+H991</f>
        <v>3061.807</v>
      </c>
      <c r="I988" s="407" t="n">
        <f aca="false">I989+I991</f>
        <v>2019.807</v>
      </c>
      <c r="J988" s="408" t="n">
        <f aca="false">J989+J991</f>
        <v>2019.807</v>
      </c>
    </row>
    <row r="989" customFormat="false" ht="51" hidden="false" customHeight="false" outlineLevel="0" collapsed="false">
      <c r="A989" s="398" t="n">
        <v>971</v>
      </c>
      <c r="B989" s="409" t="s">
        <v>852</v>
      </c>
      <c r="C989" s="405" t="s">
        <v>503</v>
      </c>
      <c r="D989" s="406" t="s">
        <v>68</v>
      </c>
      <c r="E989" s="406" t="s">
        <v>590</v>
      </c>
      <c r="F989" s="406" t="s">
        <v>851</v>
      </c>
      <c r="G989" s="406" t="s">
        <v>555</v>
      </c>
      <c r="H989" s="371" t="n">
        <f aca="false">H990</f>
        <v>2892.69303</v>
      </c>
      <c r="I989" s="421" t="n">
        <f aca="false">I990</f>
        <v>1927.862</v>
      </c>
      <c r="J989" s="422" t="n">
        <f aca="false">J990</f>
        <v>1927.862</v>
      </c>
    </row>
    <row r="990" customFormat="false" ht="25.5" hidden="false" customHeight="false" outlineLevel="0" collapsed="false">
      <c r="A990" s="398" t="n">
        <v>972</v>
      </c>
      <c r="B990" s="349" t="s">
        <v>853</v>
      </c>
      <c r="C990" s="405" t="s">
        <v>503</v>
      </c>
      <c r="D990" s="406" t="s">
        <v>68</v>
      </c>
      <c r="E990" s="406" t="s">
        <v>590</v>
      </c>
      <c r="F990" s="406" t="s">
        <v>851</v>
      </c>
      <c r="G990" s="406" t="s">
        <v>310</v>
      </c>
      <c r="H990" s="410" t="n">
        <v>2892.69303</v>
      </c>
      <c r="I990" s="421" t="n">
        <v>1927.862</v>
      </c>
      <c r="J990" s="422" t="n">
        <v>1927.862</v>
      </c>
    </row>
    <row r="991" customFormat="false" ht="25.5" hidden="false" customHeight="false" outlineLevel="0" collapsed="false">
      <c r="A991" s="398" t="n">
        <v>973</v>
      </c>
      <c r="B991" s="409" t="s">
        <v>854</v>
      </c>
      <c r="C991" s="405" t="s">
        <v>503</v>
      </c>
      <c r="D991" s="406" t="s">
        <v>68</v>
      </c>
      <c r="E991" s="406" t="s">
        <v>590</v>
      </c>
      <c r="F991" s="406" t="s">
        <v>851</v>
      </c>
      <c r="G991" s="515" t="s">
        <v>678</v>
      </c>
      <c r="H991" s="516" t="n">
        <f aca="false">H992</f>
        <v>169.11397</v>
      </c>
      <c r="I991" s="513" t="n">
        <f aca="false">I992</f>
        <v>91.945</v>
      </c>
      <c r="J991" s="514" t="n">
        <f aca="false">J992</f>
        <v>91.945</v>
      </c>
    </row>
    <row r="992" customFormat="false" ht="25.5" hidden="false" customHeight="false" outlineLevel="0" collapsed="false">
      <c r="A992" s="398" t="n">
        <v>974</v>
      </c>
      <c r="B992" s="349" t="s">
        <v>855</v>
      </c>
      <c r="C992" s="405" t="s">
        <v>503</v>
      </c>
      <c r="D992" s="406" t="s">
        <v>68</v>
      </c>
      <c r="E992" s="406" t="s">
        <v>590</v>
      </c>
      <c r="F992" s="406" t="s">
        <v>851</v>
      </c>
      <c r="G992" s="515" t="s">
        <v>563</v>
      </c>
      <c r="H992" s="512" t="n">
        <v>169.11397</v>
      </c>
      <c r="I992" s="513" t="n">
        <v>91.945</v>
      </c>
      <c r="J992" s="514" t="n">
        <v>91.945</v>
      </c>
    </row>
    <row r="993" customFormat="false" ht="63.75" hidden="false" customHeight="false" outlineLevel="0" collapsed="false">
      <c r="A993" s="398" t="n">
        <v>975</v>
      </c>
      <c r="B993" s="423" t="s">
        <v>1128</v>
      </c>
      <c r="C993" s="405" t="s">
        <v>503</v>
      </c>
      <c r="D993" s="406" t="s">
        <v>68</v>
      </c>
      <c r="E993" s="406" t="s">
        <v>590</v>
      </c>
      <c r="F993" s="406" t="s">
        <v>1028</v>
      </c>
      <c r="G993" s="406"/>
      <c r="H993" s="371" t="n">
        <f aca="false">H994</f>
        <v>163.7211</v>
      </c>
      <c r="I993" s="421" t="n">
        <f aca="false">I994</f>
        <v>60</v>
      </c>
      <c r="J993" s="422" t="n">
        <f aca="false">J994</f>
        <v>0</v>
      </c>
    </row>
    <row r="994" customFormat="false" ht="38.25" hidden="false" customHeight="false" outlineLevel="0" collapsed="false">
      <c r="A994" s="398" t="n">
        <v>976</v>
      </c>
      <c r="B994" s="349" t="s">
        <v>1353</v>
      </c>
      <c r="C994" s="405" t="s">
        <v>503</v>
      </c>
      <c r="D994" s="406" t="s">
        <v>68</v>
      </c>
      <c r="E994" s="406" t="s">
        <v>590</v>
      </c>
      <c r="F994" s="406" t="s">
        <v>1354</v>
      </c>
      <c r="G994" s="406"/>
      <c r="H994" s="371" t="n">
        <f aca="false">H995+H998+H1001+H1004+H1007+H1013+H1010</f>
        <v>163.7211</v>
      </c>
      <c r="I994" s="421" t="n">
        <f aca="false">I995+I998+I1001+I1004+I1007+I1013</f>
        <v>60</v>
      </c>
      <c r="J994" s="422" t="n">
        <f aca="false">J995+J998+J1001+J1004+J1007+J1013</f>
        <v>0</v>
      </c>
    </row>
    <row r="995" customFormat="false" ht="51" hidden="false" customHeight="false" outlineLevel="0" collapsed="false">
      <c r="A995" s="398" t="n">
        <v>977</v>
      </c>
      <c r="B995" s="349" t="s">
        <v>1355</v>
      </c>
      <c r="C995" s="405" t="s">
        <v>503</v>
      </c>
      <c r="D995" s="406" t="s">
        <v>68</v>
      </c>
      <c r="E995" s="406" t="s">
        <v>590</v>
      </c>
      <c r="F995" s="406" t="s">
        <v>1356</v>
      </c>
      <c r="G995" s="406"/>
      <c r="H995" s="371" t="n">
        <f aca="false">H996</f>
        <v>10</v>
      </c>
      <c r="I995" s="421" t="n">
        <f aca="false">I996</f>
        <v>10</v>
      </c>
      <c r="J995" s="422" t="n">
        <f aca="false">J996</f>
        <v>0</v>
      </c>
    </row>
    <row r="996" customFormat="false" ht="51" hidden="false" customHeight="false" outlineLevel="0" collapsed="false">
      <c r="A996" s="398" t="n">
        <v>978</v>
      </c>
      <c r="B996" s="409" t="s">
        <v>852</v>
      </c>
      <c r="C996" s="405" t="s">
        <v>503</v>
      </c>
      <c r="D996" s="406" t="s">
        <v>68</v>
      </c>
      <c r="E996" s="406" t="s">
        <v>590</v>
      </c>
      <c r="F996" s="406" t="s">
        <v>1356</v>
      </c>
      <c r="G996" s="406" t="s">
        <v>555</v>
      </c>
      <c r="H996" s="371" t="n">
        <f aca="false">H997</f>
        <v>10</v>
      </c>
      <c r="I996" s="421" t="n">
        <f aca="false">I997</f>
        <v>10</v>
      </c>
      <c r="J996" s="422" t="n">
        <f aca="false">J997</f>
        <v>0</v>
      </c>
    </row>
    <row r="997" customFormat="false" ht="25.5" hidden="false" customHeight="false" outlineLevel="0" collapsed="false">
      <c r="A997" s="398" t="n">
        <v>979</v>
      </c>
      <c r="B997" s="349" t="s">
        <v>853</v>
      </c>
      <c r="C997" s="405" t="s">
        <v>503</v>
      </c>
      <c r="D997" s="406" t="s">
        <v>68</v>
      </c>
      <c r="E997" s="406" t="s">
        <v>590</v>
      </c>
      <c r="F997" s="406" t="s">
        <v>1356</v>
      </c>
      <c r="G997" s="406" t="s">
        <v>310</v>
      </c>
      <c r="H997" s="410" t="n">
        <v>10</v>
      </c>
      <c r="I997" s="421" t="n">
        <v>10</v>
      </c>
      <c r="J997" s="422"/>
    </row>
    <row r="998" customFormat="false" ht="51" hidden="false" customHeight="false" outlineLevel="0" collapsed="false">
      <c r="A998" s="398" t="n">
        <v>980</v>
      </c>
      <c r="B998" s="349" t="s">
        <v>1357</v>
      </c>
      <c r="C998" s="405" t="s">
        <v>503</v>
      </c>
      <c r="D998" s="406" t="s">
        <v>68</v>
      </c>
      <c r="E998" s="406" t="s">
        <v>590</v>
      </c>
      <c r="F998" s="406" t="s">
        <v>1358</v>
      </c>
      <c r="G998" s="406"/>
      <c r="H998" s="371" t="n">
        <f aca="false">H999</f>
        <v>10</v>
      </c>
      <c r="I998" s="421" t="n">
        <f aca="false">I999</f>
        <v>10</v>
      </c>
      <c r="J998" s="422" t="n">
        <f aca="false">J999</f>
        <v>0</v>
      </c>
    </row>
    <row r="999" customFormat="false" ht="51" hidden="false" customHeight="false" outlineLevel="0" collapsed="false">
      <c r="A999" s="398" t="n">
        <v>981</v>
      </c>
      <c r="B999" s="409" t="s">
        <v>852</v>
      </c>
      <c r="C999" s="405" t="s">
        <v>503</v>
      </c>
      <c r="D999" s="406" t="s">
        <v>68</v>
      </c>
      <c r="E999" s="406" t="s">
        <v>590</v>
      </c>
      <c r="F999" s="406" t="s">
        <v>1358</v>
      </c>
      <c r="G999" s="406" t="s">
        <v>555</v>
      </c>
      <c r="H999" s="371" t="n">
        <f aca="false">H1000</f>
        <v>10</v>
      </c>
      <c r="I999" s="421" t="n">
        <f aca="false">I1000</f>
        <v>10</v>
      </c>
      <c r="J999" s="422" t="n">
        <f aca="false">J1000</f>
        <v>0</v>
      </c>
    </row>
    <row r="1000" customFormat="false" ht="13.5" hidden="false" customHeight="true" outlineLevel="0" collapsed="false">
      <c r="A1000" s="398" t="n">
        <v>982</v>
      </c>
      <c r="B1000" s="349" t="s">
        <v>853</v>
      </c>
      <c r="C1000" s="405" t="s">
        <v>503</v>
      </c>
      <c r="D1000" s="406" t="s">
        <v>68</v>
      </c>
      <c r="E1000" s="406" t="s">
        <v>590</v>
      </c>
      <c r="F1000" s="406" t="s">
        <v>1358</v>
      </c>
      <c r="G1000" s="406" t="s">
        <v>310</v>
      </c>
      <c r="H1000" s="410" t="n">
        <v>10</v>
      </c>
      <c r="I1000" s="421" t="n">
        <v>10</v>
      </c>
      <c r="J1000" s="422"/>
    </row>
    <row r="1001" customFormat="false" ht="51" hidden="false" customHeight="false" outlineLevel="0" collapsed="false">
      <c r="A1001" s="398" t="n">
        <v>983</v>
      </c>
      <c r="B1001" s="349" t="s">
        <v>1359</v>
      </c>
      <c r="C1001" s="405" t="s">
        <v>503</v>
      </c>
      <c r="D1001" s="406" t="s">
        <v>68</v>
      </c>
      <c r="E1001" s="406" t="s">
        <v>590</v>
      </c>
      <c r="F1001" s="406" t="s">
        <v>1360</v>
      </c>
      <c r="G1001" s="406"/>
      <c r="H1001" s="371" t="n">
        <f aca="false">H1002</f>
        <v>10</v>
      </c>
      <c r="I1001" s="421" t="n">
        <f aca="false">I1002</f>
        <v>10</v>
      </c>
      <c r="J1001" s="422" t="n">
        <f aca="false">J1002</f>
        <v>0</v>
      </c>
    </row>
    <row r="1002" customFormat="false" ht="51" hidden="false" customHeight="false" outlineLevel="0" collapsed="false">
      <c r="A1002" s="398" t="n">
        <v>984</v>
      </c>
      <c r="B1002" s="409" t="s">
        <v>852</v>
      </c>
      <c r="C1002" s="405" t="s">
        <v>503</v>
      </c>
      <c r="D1002" s="406" t="s">
        <v>68</v>
      </c>
      <c r="E1002" s="406" t="s">
        <v>590</v>
      </c>
      <c r="F1002" s="406" t="s">
        <v>1360</v>
      </c>
      <c r="G1002" s="406" t="s">
        <v>555</v>
      </c>
      <c r="H1002" s="371" t="n">
        <f aca="false">H1003</f>
        <v>10</v>
      </c>
      <c r="I1002" s="421" t="n">
        <f aca="false">I1003</f>
        <v>10</v>
      </c>
      <c r="J1002" s="422" t="n">
        <f aca="false">J1003</f>
        <v>0</v>
      </c>
    </row>
    <row r="1003" customFormat="false" ht="25.5" hidden="false" customHeight="false" outlineLevel="0" collapsed="false">
      <c r="A1003" s="398" t="n">
        <v>985</v>
      </c>
      <c r="B1003" s="349" t="s">
        <v>853</v>
      </c>
      <c r="C1003" s="405" t="s">
        <v>503</v>
      </c>
      <c r="D1003" s="406" t="s">
        <v>68</v>
      </c>
      <c r="E1003" s="406" t="s">
        <v>590</v>
      </c>
      <c r="F1003" s="406" t="s">
        <v>1360</v>
      </c>
      <c r="G1003" s="406" t="s">
        <v>310</v>
      </c>
      <c r="H1003" s="410" t="n">
        <v>10</v>
      </c>
      <c r="I1003" s="421" t="n">
        <v>10</v>
      </c>
      <c r="J1003" s="422"/>
    </row>
    <row r="1004" customFormat="false" ht="51" hidden="false" customHeight="false" outlineLevel="0" collapsed="false">
      <c r="A1004" s="398" t="n">
        <v>986</v>
      </c>
      <c r="B1004" s="349" t="s">
        <v>1361</v>
      </c>
      <c r="C1004" s="405" t="s">
        <v>503</v>
      </c>
      <c r="D1004" s="406" t="s">
        <v>68</v>
      </c>
      <c r="E1004" s="406" t="s">
        <v>590</v>
      </c>
      <c r="F1004" s="406" t="s">
        <v>1362</v>
      </c>
      <c r="G1004" s="406"/>
      <c r="H1004" s="371" t="n">
        <f aca="false">H1005</f>
        <v>10</v>
      </c>
      <c r="I1004" s="421" t="n">
        <f aca="false">I1005</f>
        <v>10</v>
      </c>
      <c r="J1004" s="422" t="n">
        <f aca="false">J1005</f>
        <v>0</v>
      </c>
    </row>
    <row r="1005" customFormat="false" ht="51" hidden="false" customHeight="false" outlineLevel="0" collapsed="false">
      <c r="A1005" s="398" t="n">
        <v>987</v>
      </c>
      <c r="B1005" s="409" t="s">
        <v>852</v>
      </c>
      <c r="C1005" s="405" t="s">
        <v>503</v>
      </c>
      <c r="D1005" s="406" t="s">
        <v>68</v>
      </c>
      <c r="E1005" s="406" t="s">
        <v>590</v>
      </c>
      <c r="F1005" s="406" t="s">
        <v>1362</v>
      </c>
      <c r="G1005" s="406" t="s">
        <v>555</v>
      </c>
      <c r="H1005" s="371" t="n">
        <f aca="false">H1006</f>
        <v>10</v>
      </c>
      <c r="I1005" s="421" t="n">
        <f aca="false">I1006</f>
        <v>10</v>
      </c>
      <c r="J1005" s="422" t="n">
        <f aca="false">J1006</f>
        <v>0</v>
      </c>
    </row>
    <row r="1006" customFormat="false" ht="25.5" hidden="false" customHeight="false" outlineLevel="0" collapsed="false">
      <c r="A1006" s="398" t="n">
        <v>988</v>
      </c>
      <c r="B1006" s="349" t="s">
        <v>853</v>
      </c>
      <c r="C1006" s="405" t="s">
        <v>503</v>
      </c>
      <c r="D1006" s="406" t="s">
        <v>68</v>
      </c>
      <c r="E1006" s="406" t="s">
        <v>590</v>
      </c>
      <c r="F1006" s="406" t="s">
        <v>1362</v>
      </c>
      <c r="G1006" s="406" t="s">
        <v>310</v>
      </c>
      <c r="H1006" s="410" t="n">
        <v>10</v>
      </c>
      <c r="I1006" s="421" t="n">
        <v>10</v>
      </c>
      <c r="J1006" s="422"/>
    </row>
    <row r="1007" customFormat="false" ht="51" hidden="false" customHeight="false" outlineLevel="0" collapsed="false">
      <c r="A1007" s="398" t="n">
        <v>989</v>
      </c>
      <c r="B1007" s="349" t="s">
        <v>1363</v>
      </c>
      <c r="C1007" s="405" t="s">
        <v>503</v>
      </c>
      <c r="D1007" s="406" t="s">
        <v>68</v>
      </c>
      <c r="E1007" s="406" t="s">
        <v>590</v>
      </c>
      <c r="F1007" s="406" t="s">
        <v>1364</v>
      </c>
      <c r="G1007" s="406"/>
      <c r="H1007" s="371" t="n">
        <f aca="false">H1008</f>
        <v>10</v>
      </c>
      <c r="I1007" s="421" t="n">
        <f aca="false">I1008</f>
        <v>10</v>
      </c>
      <c r="J1007" s="422" t="n">
        <f aca="false">J1008</f>
        <v>0</v>
      </c>
    </row>
    <row r="1008" customFormat="false" ht="51" hidden="false" customHeight="false" outlineLevel="0" collapsed="false">
      <c r="A1008" s="398" t="n">
        <v>990</v>
      </c>
      <c r="B1008" s="409" t="s">
        <v>852</v>
      </c>
      <c r="C1008" s="405" t="s">
        <v>503</v>
      </c>
      <c r="D1008" s="406" t="s">
        <v>68</v>
      </c>
      <c r="E1008" s="406" t="s">
        <v>590</v>
      </c>
      <c r="F1008" s="406" t="s">
        <v>1364</v>
      </c>
      <c r="G1008" s="406" t="s">
        <v>555</v>
      </c>
      <c r="H1008" s="371" t="n">
        <f aca="false">H1009</f>
        <v>10</v>
      </c>
      <c r="I1008" s="421" t="n">
        <f aca="false">I1009</f>
        <v>10</v>
      </c>
      <c r="J1008" s="422" t="n">
        <f aca="false">J1009</f>
        <v>0</v>
      </c>
    </row>
    <row r="1009" customFormat="false" ht="25.5" hidden="false" customHeight="false" outlineLevel="0" collapsed="false">
      <c r="A1009" s="398" t="n">
        <v>991</v>
      </c>
      <c r="B1009" s="349" t="s">
        <v>853</v>
      </c>
      <c r="C1009" s="405" t="s">
        <v>503</v>
      </c>
      <c r="D1009" s="406" t="s">
        <v>68</v>
      </c>
      <c r="E1009" s="406" t="s">
        <v>590</v>
      </c>
      <c r="F1009" s="406" t="s">
        <v>1364</v>
      </c>
      <c r="G1009" s="406" t="s">
        <v>310</v>
      </c>
      <c r="H1009" s="410" t="n">
        <v>10</v>
      </c>
      <c r="I1009" s="421" t="n">
        <v>10</v>
      </c>
      <c r="J1009" s="422"/>
    </row>
    <row r="1010" customFormat="false" ht="51" hidden="false" customHeight="false" outlineLevel="0" collapsed="false">
      <c r="A1010" s="398" t="n">
        <v>992</v>
      </c>
      <c r="B1010" s="349" t="s">
        <v>1365</v>
      </c>
      <c r="C1010" s="405" t="s">
        <v>503</v>
      </c>
      <c r="D1010" s="406" t="s">
        <v>68</v>
      </c>
      <c r="E1010" s="406" t="s">
        <v>590</v>
      </c>
      <c r="F1010" s="406" t="s">
        <v>1366</v>
      </c>
      <c r="G1010" s="406"/>
      <c r="H1010" s="371" t="n">
        <f aca="false">H1011</f>
        <v>103.7211</v>
      </c>
      <c r="I1010" s="407" t="n">
        <f aca="false">I1011</f>
        <v>0</v>
      </c>
      <c r="J1010" s="408" t="n">
        <f aca="false">J1011</f>
        <v>0</v>
      </c>
    </row>
    <row r="1011" customFormat="false" ht="51" hidden="false" customHeight="false" outlineLevel="0" collapsed="false">
      <c r="A1011" s="398" t="n">
        <v>993</v>
      </c>
      <c r="B1011" s="409" t="s">
        <v>852</v>
      </c>
      <c r="C1011" s="405" t="s">
        <v>503</v>
      </c>
      <c r="D1011" s="406" t="s">
        <v>68</v>
      </c>
      <c r="E1011" s="406" t="s">
        <v>590</v>
      </c>
      <c r="F1011" s="406" t="s">
        <v>1366</v>
      </c>
      <c r="G1011" s="406" t="s">
        <v>555</v>
      </c>
      <c r="H1011" s="371" t="n">
        <f aca="false">H1012</f>
        <v>103.7211</v>
      </c>
      <c r="I1011" s="407" t="n">
        <f aca="false">I1012</f>
        <v>0</v>
      </c>
      <c r="J1011" s="408" t="n">
        <f aca="false">J1012</f>
        <v>0</v>
      </c>
    </row>
    <row r="1012" customFormat="false" ht="25.5" hidden="false" customHeight="false" outlineLevel="0" collapsed="false">
      <c r="A1012" s="398" t="n">
        <v>994</v>
      </c>
      <c r="B1012" s="349" t="s">
        <v>853</v>
      </c>
      <c r="C1012" s="405" t="s">
        <v>503</v>
      </c>
      <c r="D1012" s="406" t="s">
        <v>68</v>
      </c>
      <c r="E1012" s="406" t="s">
        <v>590</v>
      </c>
      <c r="F1012" s="406" t="s">
        <v>1366</v>
      </c>
      <c r="G1012" s="406" t="s">
        <v>310</v>
      </c>
      <c r="H1012" s="410" t="n">
        <v>103.7211</v>
      </c>
      <c r="I1012" s="407" t="n">
        <v>0</v>
      </c>
      <c r="J1012" s="408" t="n">
        <v>0</v>
      </c>
    </row>
    <row r="1013" customFormat="false" ht="51" hidden="false" customHeight="false" outlineLevel="0" collapsed="false">
      <c r="A1013" s="398" t="n">
        <v>995</v>
      </c>
      <c r="B1013" s="349" t="s">
        <v>1367</v>
      </c>
      <c r="C1013" s="405" t="s">
        <v>503</v>
      </c>
      <c r="D1013" s="406" t="s">
        <v>68</v>
      </c>
      <c r="E1013" s="406" t="s">
        <v>590</v>
      </c>
      <c r="F1013" s="406" t="s">
        <v>1368</v>
      </c>
      <c r="G1013" s="406"/>
      <c r="H1013" s="371" t="n">
        <f aca="false">H1014</f>
        <v>10</v>
      </c>
      <c r="I1013" s="421" t="n">
        <f aca="false">I1014</f>
        <v>10</v>
      </c>
      <c r="J1013" s="422" t="n">
        <f aca="false">J1014</f>
        <v>0</v>
      </c>
    </row>
    <row r="1014" customFormat="false" ht="51" hidden="false" customHeight="false" outlineLevel="0" collapsed="false">
      <c r="A1014" s="398" t="n">
        <v>996</v>
      </c>
      <c r="B1014" s="409" t="s">
        <v>852</v>
      </c>
      <c r="C1014" s="405" t="s">
        <v>503</v>
      </c>
      <c r="D1014" s="406" t="s">
        <v>68</v>
      </c>
      <c r="E1014" s="406" t="s">
        <v>590</v>
      </c>
      <c r="F1014" s="406" t="s">
        <v>1368</v>
      </c>
      <c r="G1014" s="406" t="s">
        <v>555</v>
      </c>
      <c r="H1014" s="371" t="n">
        <f aca="false">H1015</f>
        <v>10</v>
      </c>
      <c r="I1014" s="421" t="n">
        <f aca="false">I1015</f>
        <v>10</v>
      </c>
      <c r="J1014" s="422" t="n">
        <f aca="false">J1015</f>
        <v>0</v>
      </c>
    </row>
    <row r="1015" customFormat="false" ht="25.5" hidden="false" customHeight="false" outlineLevel="0" collapsed="false">
      <c r="A1015" s="398" t="n">
        <v>997</v>
      </c>
      <c r="B1015" s="349" t="s">
        <v>853</v>
      </c>
      <c r="C1015" s="405" t="s">
        <v>503</v>
      </c>
      <c r="D1015" s="406" t="s">
        <v>68</v>
      </c>
      <c r="E1015" s="406" t="s">
        <v>590</v>
      </c>
      <c r="F1015" s="406" t="s">
        <v>1368</v>
      </c>
      <c r="G1015" s="406" t="s">
        <v>310</v>
      </c>
      <c r="H1015" s="410" t="n">
        <v>10</v>
      </c>
      <c r="I1015" s="421" t="n">
        <v>10</v>
      </c>
      <c r="J1015" s="422"/>
    </row>
    <row r="1016" customFormat="false" ht="13.5" hidden="false" customHeight="false" outlineLevel="0" collapsed="false">
      <c r="A1016" s="398" t="n">
        <v>998</v>
      </c>
      <c r="B1016" s="524" t="s">
        <v>827</v>
      </c>
      <c r="C1016" s="525"/>
      <c r="D1016" s="455"/>
      <c r="E1016" s="455"/>
      <c r="F1016" s="455"/>
      <c r="G1016" s="455"/>
      <c r="H1016" s="526"/>
      <c r="I1016" s="457" t="n">
        <v>15369.86</v>
      </c>
      <c r="J1016" s="458" t="n">
        <v>31215.275</v>
      </c>
    </row>
    <row r="1017" customFormat="false" ht="13.5" hidden="false" customHeight="true" outlineLevel="0" collapsed="false">
      <c r="A1017" s="527" t="s">
        <v>828</v>
      </c>
      <c r="B1017" s="527"/>
      <c r="C1017" s="527"/>
      <c r="D1017" s="527"/>
      <c r="E1017" s="527"/>
      <c r="F1017" s="527"/>
      <c r="G1017" s="527"/>
      <c r="H1017" s="528" t="n">
        <f aca="false">H19+H34+H223+H732+H756+H983</f>
        <v>1646929.06214</v>
      </c>
      <c r="I1017" s="529" t="n">
        <f aca="false">I19+I34+I223+I732+I756+I983+I1016</f>
        <v>1342300.35814</v>
      </c>
      <c r="J1017" s="530" t="n">
        <f aca="false">J19+J34+J223+J732+J756+J983+J1016</f>
        <v>1356579.17563</v>
      </c>
    </row>
    <row r="1021" customFormat="false" ht="12.75" hidden="false" customHeight="false" outlineLevel="0" collapsed="false">
      <c r="H1021" s="531"/>
    </row>
  </sheetData>
  <autoFilter ref="A18:K1017"/>
  <mergeCells count="3">
    <mergeCell ref="A12:H12"/>
    <mergeCell ref="A14:J14"/>
    <mergeCell ref="A1017:G1017"/>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1353"/>
  <sheetViews>
    <sheetView showFormulas="false" showGridLines="true" showRowColHeaders="true" showZeros="true" rightToLeft="false" tabSelected="false" showOutlineSymbols="true" defaultGridColor="true" view="normal" topLeftCell="A682"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false" hidden="false" outlineLevel="0" max="1" min="1" style="532" width="9.14"/>
    <col collapsed="false" customWidth="true" hidden="false" outlineLevel="0" max="2" min="2" style="532" width="70.85"/>
    <col collapsed="false" customWidth="true" hidden="false" outlineLevel="0" max="3" min="3" style="532" width="14.14"/>
    <col collapsed="false" customWidth="false" hidden="false" outlineLevel="0" max="6" min="4" style="532" width="9.14"/>
    <col collapsed="false" customWidth="true" hidden="false" outlineLevel="0" max="7" min="7" style="532" width="20.41"/>
    <col collapsed="false" customWidth="true" hidden="false" outlineLevel="0" max="8" min="8" style="532" width="18.99"/>
    <col collapsed="false" customWidth="true" hidden="false" outlineLevel="0" max="9" min="9" style="532" width="18.28"/>
    <col collapsed="false" customWidth="true" hidden="false" outlineLevel="0" max="10" min="10" style="532" width="12.14"/>
    <col collapsed="false" customWidth="false" hidden="false" outlineLevel="0" max="257" min="11" style="532" width="9.14"/>
  </cols>
  <sheetData>
    <row r="1" customFormat="false" ht="12.75" hidden="false" customHeight="false" outlineLevel="0" collapsed="false">
      <c r="I1" s="533" t="s">
        <v>1369</v>
      </c>
    </row>
    <row r="2" customFormat="false" ht="12.75" hidden="false" customHeight="false" outlineLevel="0" collapsed="false">
      <c r="I2" s="288" t="s">
        <v>1</v>
      </c>
    </row>
    <row r="3" customFormat="false" ht="12.75" hidden="false" customHeight="false" outlineLevel="0" collapsed="false">
      <c r="I3" s="288" t="s">
        <v>2</v>
      </c>
    </row>
    <row r="4" customFormat="false" ht="12.75" hidden="false" customHeight="false" outlineLevel="0" collapsed="false">
      <c r="I4" s="288" t="s">
        <v>3</v>
      </c>
    </row>
    <row r="5" customFormat="false" ht="12.75" hidden="false" customHeight="false" outlineLevel="0" collapsed="false">
      <c r="I5" s="288" t="s">
        <v>4</v>
      </c>
    </row>
    <row r="8" customFormat="false" ht="15.75" hidden="false" customHeight="false" outlineLevel="0" collapsed="false">
      <c r="B8" s="534"/>
      <c r="E8" s="535"/>
      <c r="I8" s="536" t="s">
        <v>1370</v>
      </c>
    </row>
    <row r="9" customFormat="false" ht="15.75" hidden="false" customHeight="false" outlineLevel="0" collapsed="false">
      <c r="B9" s="537"/>
      <c r="E9" s="534"/>
      <c r="I9" s="538" t="s">
        <v>1</v>
      </c>
    </row>
    <row r="10" customFormat="false" ht="15.75" hidden="false" customHeight="false" outlineLevel="0" collapsed="false">
      <c r="B10" s="537"/>
      <c r="E10" s="537"/>
      <c r="I10" s="288" t="s">
        <v>3</v>
      </c>
    </row>
    <row r="11" s="539" customFormat="true" ht="15.75" hidden="false" customHeight="false" outlineLevel="0" collapsed="false">
      <c r="B11" s="540"/>
      <c r="D11" s="541"/>
      <c r="E11" s="542"/>
      <c r="I11" s="288" t="s">
        <v>55</v>
      </c>
    </row>
    <row r="12" s="539" customFormat="true" ht="12.75" hidden="false" customHeight="false" outlineLevel="0" collapsed="false">
      <c r="A12" s="543"/>
      <c r="B12" s="543"/>
      <c r="C12" s="543"/>
      <c r="D12" s="543"/>
      <c r="E12" s="543"/>
      <c r="F12" s="543"/>
      <c r="G12" s="543"/>
    </row>
    <row r="13" s="539" customFormat="true" ht="15.75" hidden="false" customHeight="false" outlineLevel="0" collapsed="false">
      <c r="B13" s="542"/>
      <c r="C13" s="544"/>
      <c r="D13" s="541"/>
      <c r="E13" s="545"/>
      <c r="F13" s="545"/>
    </row>
    <row r="14" s="539" customFormat="true" ht="42.75" hidden="false" customHeight="true" outlineLevel="0" collapsed="false">
      <c r="A14" s="546" t="s">
        <v>1371</v>
      </c>
      <c r="B14" s="546"/>
      <c r="C14" s="546"/>
      <c r="D14" s="546"/>
      <c r="E14" s="546"/>
      <c r="F14" s="546"/>
      <c r="G14" s="546"/>
      <c r="H14" s="546"/>
      <c r="I14" s="546"/>
    </row>
    <row r="15" s="539" customFormat="true" ht="12.75" hidden="false" customHeight="false" outlineLevel="0" collapsed="false">
      <c r="A15" s="547"/>
      <c r="B15" s="547"/>
      <c r="C15" s="547"/>
      <c r="D15" s="547"/>
      <c r="E15" s="547"/>
      <c r="F15" s="547"/>
      <c r="G15" s="547"/>
    </row>
    <row r="16" customFormat="false" ht="13.5" hidden="false" customHeight="false" outlineLevel="0" collapsed="false">
      <c r="A16" s="119"/>
      <c r="B16" s="119"/>
      <c r="C16" s="119"/>
      <c r="D16" s="119"/>
      <c r="E16" s="119"/>
      <c r="F16" s="119"/>
      <c r="G16" s="119"/>
      <c r="H16" s="119"/>
      <c r="I16" s="548" t="s">
        <v>9</v>
      </c>
    </row>
    <row r="17" s="539" customFormat="true" ht="26.25" hidden="false" customHeight="false" outlineLevel="0" collapsed="false">
      <c r="A17" s="549" t="s">
        <v>57</v>
      </c>
      <c r="B17" s="550" t="s">
        <v>1372</v>
      </c>
      <c r="C17" s="551" t="s">
        <v>834</v>
      </c>
      <c r="D17" s="551" t="s">
        <v>835</v>
      </c>
      <c r="E17" s="551" t="s">
        <v>773</v>
      </c>
      <c r="F17" s="551" t="s">
        <v>774</v>
      </c>
      <c r="G17" s="552" t="s">
        <v>836</v>
      </c>
      <c r="H17" s="553" t="s">
        <v>837</v>
      </c>
      <c r="I17" s="553" t="s">
        <v>838</v>
      </c>
    </row>
    <row r="18" s="539" customFormat="true" ht="13.5" hidden="false" customHeight="false" outlineLevel="0" collapsed="false">
      <c r="A18" s="554"/>
      <c r="B18" s="550" t="n">
        <v>1</v>
      </c>
      <c r="C18" s="551" t="s">
        <v>699</v>
      </c>
      <c r="D18" s="551" t="s">
        <v>839</v>
      </c>
      <c r="E18" s="551" t="s">
        <v>840</v>
      </c>
      <c r="F18" s="551" t="s">
        <v>841</v>
      </c>
      <c r="G18" s="555" t="n">
        <v>6</v>
      </c>
      <c r="H18" s="555" t="n">
        <v>7</v>
      </c>
      <c r="I18" s="556" t="n">
        <v>8</v>
      </c>
    </row>
    <row r="19" s="539" customFormat="true" ht="12.75" hidden="false" customHeight="false" outlineLevel="0" collapsed="false">
      <c r="A19" s="557" t="n">
        <v>1</v>
      </c>
      <c r="B19" s="558" t="s">
        <v>1233</v>
      </c>
      <c r="C19" s="559" t="s">
        <v>1234</v>
      </c>
      <c r="D19" s="560"/>
      <c r="E19" s="561"/>
      <c r="F19" s="561"/>
      <c r="G19" s="562" t="n">
        <f aca="false">G20+G280+G264</f>
        <v>912803.95637</v>
      </c>
      <c r="H19" s="563" t="n">
        <f aca="false">H20+H280+H264</f>
        <v>851942.4607</v>
      </c>
      <c r="I19" s="564" t="n">
        <f aca="false">I20+I280+I264</f>
        <v>850635.32939</v>
      </c>
    </row>
    <row r="20" s="539" customFormat="true" ht="25.5" hidden="false" customHeight="false" outlineLevel="0" collapsed="false">
      <c r="A20" s="557" t="n">
        <v>2</v>
      </c>
      <c r="B20" s="565" t="s">
        <v>1289</v>
      </c>
      <c r="C20" s="566" t="s">
        <v>1290</v>
      </c>
      <c r="D20" s="566"/>
      <c r="E20" s="567"/>
      <c r="F20" s="567"/>
      <c r="G20" s="568" t="n">
        <f aca="false">G21+G38+G209+G51+G80+G97+G120+G133+G146+G155+G164+G179+G196+G226+G235+G250+G111+G102+G259+G244+G60+G65</f>
        <v>864373.01937</v>
      </c>
      <c r="H20" s="568" t="n">
        <f aca="false">H21+H38+H209+H51+H80+H97+H120+H133+H146+H155+H164+H179+H196+H226+H235+H250+H111+H102+H259</f>
        <v>809070.4687</v>
      </c>
      <c r="I20" s="569" t="n">
        <f aca="false">I21+I38+I209+I51+I80+I97+I120+I133+I146+I155+I164+I179+I196+I226+I235+I250+I111+I102+I259</f>
        <v>804084.83739</v>
      </c>
    </row>
    <row r="21" s="539" customFormat="true" ht="51" hidden="false" customHeight="false" outlineLevel="0" collapsed="false">
      <c r="A21" s="557" t="n">
        <v>3</v>
      </c>
      <c r="B21" s="570" t="s">
        <v>1291</v>
      </c>
      <c r="C21" s="566" t="s">
        <v>1292</v>
      </c>
      <c r="D21" s="566"/>
      <c r="E21" s="567"/>
      <c r="F21" s="567"/>
      <c r="G21" s="568" t="n">
        <f aca="false">SUM(G26+G22+G30+G34)</f>
        <v>117841.804</v>
      </c>
      <c r="H21" s="568" t="n">
        <f aca="false">SUM(H26+H22+H30)</f>
        <v>103984.087</v>
      </c>
      <c r="I21" s="569" t="n">
        <f aca="false">SUM(I26+I22+I30)</f>
        <v>103984.087</v>
      </c>
    </row>
    <row r="22" s="539" customFormat="true" ht="38.25" hidden="false" customHeight="false" outlineLevel="0" collapsed="false">
      <c r="A22" s="557" t="n">
        <v>4</v>
      </c>
      <c r="B22" s="570" t="s">
        <v>852</v>
      </c>
      <c r="C22" s="566" t="s">
        <v>1292</v>
      </c>
      <c r="D22" s="566" t="s">
        <v>555</v>
      </c>
      <c r="E22" s="567"/>
      <c r="F22" s="567"/>
      <c r="G22" s="568" t="n">
        <f aca="false">G23</f>
        <v>14912.259</v>
      </c>
      <c r="H22" s="571" t="n">
        <f aca="false">H23</f>
        <v>12812.704</v>
      </c>
      <c r="I22" s="572" t="n">
        <f aca="false">I23</f>
        <v>12812.704</v>
      </c>
    </row>
    <row r="23" s="539" customFormat="true" ht="12.75" hidden="false" customHeight="false" outlineLevel="0" collapsed="false">
      <c r="A23" s="557" t="n">
        <v>5</v>
      </c>
      <c r="B23" s="570" t="s">
        <v>984</v>
      </c>
      <c r="C23" s="566" t="s">
        <v>1292</v>
      </c>
      <c r="D23" s="566" t="s">
        <v>538</v>
      </c>
      <c r="E23" s="567"/>
      <c r="F23" s="567"/>
      <c r="G23" s="568" t="n">
        <f aca="false">G24</f>
        <v>14912.259</v>
      </c>
      <c r="H23" s="571" t="n">
        <f aca="false">H24</f>
        <v>12812.704</v>
      </c>
      <c r="I23" s="572" t="n">
        <f aca="false">I24</f>
        <v>12812.704</v>
      </c>
    </row>
    <row r="24" s="539" customFormat="true" ht="12.75" hidden="false" customHeight="false" outlineLevel="0" collapsed="false">
      <c r="A24" s="557" t="n">
        <v>6</v>
      </c>
      <c r="B24" s="573" t="s">
        <v>804</v>
      </c>
      <c r="C24" s="566" t="s">
        <v>1292</v>
      </c>
      <c r="D24" s="566" t="s">
        <v>538</v>
      </c>
      <c r="E24" s="567" t="s">
        <v>619</v>
      </c>
      <c r="F24" s="567" t="s">
        <v>533</v>
      </c>
      <c r="G24" s="568" t="n">
        <f aca="false">G25</f>
        <v>14912.259</v>
      </c>
      <c r="H24" s="571" t="n">
        <f aca="false">H25</f>
        <v>12812.704</v>
      </c>
      <c r="I24" s="572" t="n">
        <f aca="false">I25</f>
        <v>12812.704</v>
      </c>
    </row>
    <row r="25" s="539" customFormat="true" ht="12.75" hidden="false" customHeight="false" outlineLevel="0" collapsed="false">
      <c r="A25" s="557" t="n">
        <v>7</v>
      </c>
      <c r="B25" s="565" t="s">
        <v>805</v>
      </c>
      <c r="C25" s="566" t="s">
        <v>1292</v>
      </c>
      <c r="D25" s="566" t="s">
        <v>538</v>
      </c>
      <c r="E25" s="567" t="s">
        <v>619</v>
      </c>
      <c r="F25" s="567" t="s">
        <v>68</v>
      </c>
      <c r="G25" s="568" t="n">
        <v>14912.259</v>
      </c>
      <c r="H25" s="568" t="n">
        <v>12812.704</v>
      </c>
      <c r="I25" s="569" t="n">
        <v>12812.704</v>
      </c>
    </row>
    <row r="26" s="539" customFormat="true" ht="25.5" hidden="false" customHeight="false" outlineLevel="0" collapsed="false">
      <c r="A26" s="557" t="n">
        <v>8</v>
      </c>
      <c r="B26" s="574" t="s">
        <v>854</v>
      </c>
      <c r="C26" s="566" t="s">
        <v>1292</v>
      </c>
      <c r="D26" s="566" t="s">
        <v>678</v>
      </c>
      <c r="E26" s="567"/>
      <c r="F26" s="567"/>
      <c r="G26" s="568" t="n">
        <f aca="false">G27</f>
        <v>11074.786</v>
      </c>
      <c r="H26" s="571" t="n">
        <f aca="false">H27</f>
        <v>10554.582</v>
      </c>
      <c r="I26" s="572" t="n">
        <f aca="false">I27</f>
        <v>10554.582</v>
      </c>
    </row>
    <row r="27" s="539" customFormat="true" ht="25.5" hidden="false" customHeight="false" outlineLevel="0" collapsed="false">
      <c r="A27" s="557" t="n">
        <v>9</v>
      </c>
      <c r="B27" s="570" t="s">
        <v>1373</v>
      </c>
      <c r="C27" s="566" t="s">
        <v>1292</v>
      </c>
      <c r="D27" s="566" t="s">
        <v>563</v>
      </c>
      <c r="E27" s="567"/>
      <c r="F27" s="567"/>
      <c r="G27" s="568" t="n">
        <f aca="false">G28</f>
        <v>11074.786</v>
      </c>
      <c r="H27" s="571" t="n">
        <f aca="false">H28</f>
        <v>10554.582</v>
      </c>
      <c r="I27" s="572" t="n">
        <f aca="false">I28</f>
        <v>10554.582</v>
      </c>
    </row>
    <row r="28" s="539" customFormat="true" ht="12.75" hidden="false" customHeight="false" outlineLevel="0" collapsed="false">
      <c r="A28" s="557" t="n">
        <v>10</v>
      </c>
      <c r="B28" s="573" t="s">
        <v>804</v>
      </c>
      <c r="C28" s="566" t="s">
        <v>1292</v>
      </c>
      <c r="D28" s="566" t="s">
        <v>563</v>
      </c>
      <c r="E28" s="567" t="s">
        <v>619</v>
      </c>
      <c r="F28" s="567" t="s">
        <v>533</v>
      </c>
      <c r="G28" s="568" t="n">
        <f aca="false">G29</f>
        <v>11074.786</v>
      </c>
      <c r="H28" s="571" t="n">
        <f aca="false">H29</f>
        <v>10554.582</v>
      </c>
      <c r="I28" s="572" t="n">
        <f aca="false">I29</f>
        <v>10554.582</v>
      </c>
    </row>
    <row r="29" s="539" customFormat="true" ht="12.75" hidden="false" customHeight="false" outlineLevel="0" collapsed="false">
      <c r="A29" s="557" t="n">
        <v>11</v>
      </c>
      <c r="B29" s="565" t="s">
        <v>805</v>
      </c>
      <c r="C29" s="566" t="s">
        <v>1292</v>
      </c>
      <c r="D29" s="566" t="s">
        <v>563</v>
      </c>
      <c r="E29" s="567" t="s">
        <v>619</v>
      </c>
      <c r="F29" s="567" t="s">
        <v>68</v>
      </c>
      <c r="G29" s="568" t="n">
        <v>11074.786</v>
      </c>
      <c r="H29" s="568" t="n">
        <v>10554.582</v>
      </c>
      <c r="I29" s="569" t="n">
        <v>10554.582</v>
      </c>
    </row>
    <row r="30" s="539" customFormat="true" ht="25.5" hidden="false" customHeight="false" outlineLevel="0" collapsed="false">
      <c r="A30" s="557" t="n">
        <v>12</v>
      </c>
      <c r="B30" s="573" t="s">
        <v>991</v>
      </c>
      <c r="C30" s="566" t="s">
        <v>1292</v>
      </c>
      <c r="D30" s="566" t="s">
        <v>992</v>
      </c>
      <c r="E30" s="567"/>
      <c r="F30" s="567"/>
      <c r="G30" s="568" t="n">
        <f aca="false">G31</f>
        <v>91824.756</v>
      </c>
      <c r="H30" s="571" t="n">
        <f aca="false">H31</f>
        <v>80616.801</v>
      </c>
      <c r="I30" s="572" t="n">
        <f aca="false">I31</f>
        <v>80616.801</v>
      </c>
    </row>
    <row r="31" s="539" customFormat="true" ht="12.75" hidden="false" customHeight="false" outlineLevel="0" collapsed="false">
      <c r="A31" s="557" t="n">
        <v>13</v>
      </c>
      <c r="B31" s="573" t="s">
        <v>1160</v>
      </c>
      <c r="C31" s="566" t="s">
        <v>1292</v>
      </c>
      <c r="D31" s="566" t="s">
        <v>1161</v>
      </c>
      <c r="E31" s="567"/>
      <c r="F31" s="567"/>
      <c r="G31" s="568" t="n">
        <f aca="false">G32</f>
        <v>91824.756</v>
      </c>
      <c r="H31" s="571" t="n">
        <f aca="false">H32</f>
        <v>80616.801</v>
      </c>
      <c r="I31" s="572" t="n">
        <f aca="false">I32</f>
        <v>80616.801</v>
      </c>
    </row>
    <row r="32" s="539" customFormat="true" ht="12.75" hidden="false" customHeight="false" outlineLevel="0" collapsed="false">
      <c r="A32" s="557" t="n">
        <v>14</v>
      </c>
      <c r="B32" s="573" t="s">
        <v>804</v>
      </c>
      <c r="C32" s="566" t="s">
        <v>1292</v>
      </c>
      <c r="D32" s="566" t="s">
        <v>1161</v>
      </c>
      <c r="E32" s="567" t="s">
        <v>619</v>
      </c>
      <c r="F32" s="567" t="s">
        <v>533</v>
      </c>
      <c r="G32" s="568" t="n">
        <f aca="false">G33</f>
        <v>91824.756</v>
      </c>
      <c r="H32" s="571" t="n">
        <f aca="false">H33</f>
        <v>80616.801</v>
      </c>
      <c r="I32" s="572" t="n">
        <f aca="false">I33</f>
        <v>80616.801</v>
      </c>
    </row>
    <row r="33" s="539" customFormat="true" ht="12.75" hidden="false" customHeight="false" outlineLevel="0" collapsed="false">
      <c r="A33" s="557" t="n">
        <v>15</v>
      </c>
      <c r="B33" s="565" t="s">
        <v>805</v>
      </c>
      <c r="C33" s="566" t="s">
        <v>1292</v>
      </c>
      <c r="D33" s="566" t="s">
        <v>1161</v>
      </c>
      <c r="E33" s="567" t="s">
        <v>619</v>
      </c>
      <c r="F33" s="567" t="s">
        <v>68</v>
      </c>
      <c r="G33" s="568" t="n">
        <v>91824.756</v>
      </c>
      <c r="H33" s="568" t="n">
        <v>80616.801</v>
      </c>
      <c r="I33" s="569" t="n">
        <v>80616.801</v>
      </c>
    </row>
    <row r="34" s="539" customFormat="true" ht="16.5" hidden="false" customHeight="true" outlineLevel="0" collapsed="false">
      <c r="A34" s="557" t="n">
        <v>16</v>
      </c>
      <c r="B34" s="573" t="s">
        <v>856</v>
      </c>
      <c r="C34" s="566" t="s">
        <v>1292</v>
      </c>
      <c r="D34" s="566" t="s">
        <v>857</v>
      </c>
      <c r="E34" s="567"/>
      <c r="F34" s="567"/>
      <c r="G34" s="568" t="n">
        <f aca="false">G35</f>
        <v>30.003</v>
      </c>
      <c r="H34" s="571" t="n">
        <f aca="false">H35</f>
        <v>0</v>
      </c>
      <c r="I34" s="572" t="n">
        <f aca="false">I35</f>
        <v>0</v>
      </c>
    </row>
    <row r="35" s="539" customFormat="true" ht="12.75" hidden="false" customHeight="false" outlineLevel="0" collapsed="false">
      <c r="A35" s="557" t="n">
        <v>17</v>
      </c>
      <c r="B35" s="573" t="s">
        <v>858</v>
      </c>
      <c r="C35" s="566" t="s">
        <v>1292</v>
      </c>
      <c r="D35" s="566" t="s">
        <v>859</v>
      </c>
      <c r="E35" s="567"/>
      <c r="F35" s="567"/>
      <c r="G35" s="568" t="n">
        <f aca="false">G36</f>
        <v>30.003</v>
      </c>
      <c r="H35" s="571" t="n">
        <f aca="false">H36</f>
        <v>0</v>
      </c>
      <c r="I35" s="572" t="n">
        <f aca="false">I36</f>
        <v>0</v>
      </c>
    </row>
    <row r="36" s="539" customFormat="true" ht="12.75" hidden="false" customHeight="false" outlineLevel="0" collapsed="false">
      <c r="A36" s="557" t="n">
        <v>18</v>
      </c>
      <c r="B36" s="573" t="s">
        <v>804</v>
      </c>
      <c r="C36" s="566" t="s">
        <v>1292</v>
      </c>
      <c r="D36" s="566" t="s">
        <v>859</v>
      </c>
      <c r="E36" s="567" t="s">
        <v>619</v>
      </c>
      <c r="F36" s="567" t="s">
        <v>533</v>
      </c>
      <c r="G36" s="568" t="n">
        <f aca="false">G37</f>
        <v>30.003</v>
      </c>
      <c r="H36" s="571" t="n">
        <f aca="false">H37</f>
        <v>0</v>
      </c>
      <c r="I36" s="572" t="n">
        <f aca="false">I37</f>
        <v>0</v>
      </c>
    </row>
    <row r="37" s="539" customFormat="true" ht="12.75" hidden="false" customHeight="false" outlineLevel="0" collapsed="false">
      <c r="A37" s="557" t="n">
        <v>19</v>
      </c>
      <c r="B37" s="565" t="s">
        <v>805</v>
      </c>
      <c r="C37" s="566" t="s">
        <v>1292</v>
      </c>
      <c r="D37" s="566" t="s">
        <v>859</v>
      </c>
      <c r="E37" s="567" t="s">
        <v>619</v>
      </c>
      <c r="F37" s="567" t="s">
        <v>68</v>
      </c>
      <c r="G37" s="568" t="n">
        <v>30.003</v>
      </c>
      <c r="H37" s="568" t="n">
        <v>0</v>
      </c>
      <c r="I37" s="569" t="n">
        <v>0</v>
      </c>
    </row>
    <row r="38" s="539" customFormat="true" ht="51" hidden="false" customHeight="false" outlineLevel="0" collapsed="false">
      <c r="A38" s="557" t="n">
        <v>20</v>
      </c>
      <c r="B38" s="570" t="s">
        <v>1293</v>
      </c>
      <c r="C38" s="566" t="s">
        <v>1294</v>
      </c>
      <c r="D38" s="566"/>
      <c r="E38" s="567"/>
      <c r="F38" s="567"/>
      <c r="G38" s="568" t="n">
        <f aca="false">G39+G43</f>
        <v>4180.49048</v>
      </c>
      <c r="H38" s="571" t="n">
        <f aca="false">H39+H43</f>
        <v>3785.5</v>
      </c>
      <c r="I38" s="572" t="n">
        <f aca="false">I39+I43</f>
        <v>3785.5</v>
      </c>
    </row>
    <row r="39" s="539" customFormat="true" ht="38.25" hidden="false" customHeight="false" outlineLevel="0" collapsed="false">
      <c r="A39" s="557" t="n">
        <v>21</v>
      </c>
      <c r="B39" s="570" t="s">
        <v>852</v>
      </c>
      <c r="C39" s="566" t="s">
        <v>1294</v>
      </c>
      <c r="D39" s="566" t="s">
        <v>555</v>
      </c>
      <c r="E39" s="567"/>
      <c r="F39" s="567"/>
      <c r="G39" s="568" t="n">
        <f aca="false">G40</f>
        <v>2.727</v>
      </c>
      <c r="H39" s="571" t="n">
        <f aca="false">H40</f>
        <v>19.04</v>
      </c>
      <c r="I39" s="572" t="n">
        <f aca="false">I40</f>
        <v>19.04</v>
      </c>
    </row>
    <row r="40" s="539" customFormat="true" ht="12.75" hidden="false" customHeight="false" outlineLevel="0" collapsed="false">
      <c r="A40" s="557" t="n">
        <v>22</v>
      </c>
      <c r="B40" s="570" t="s">
        <v>984</v>
      </c>
      <c r="C40" s="566" t="s">
        <v>1294</v>
      </c>
      <c r="D40" s="566" t="s">
        <v>538</v>
      </c>
      <c r="E40" s="567"/>
      <c r="F40" s="567"/>
      <c r="G40" s="568" t="n">
        <f aca="false">G41</f>
        <v>2.727</v>
      </c>
      <c r="H40" s="571" t="n">
        <f aca="false">H41</f>
        <v>19.04</v>
      </c>
      <c r="I40" s="572" t="n">
        <f aca="false">I41</f>
        <v>19.04</v>
      </c>
    </row>
    <row r="41" s="539" customFormat="true" ht="12.75" hidden="false" customHeight="false" outlineLevel="0" collapsed="false">
      <c r="A41" s="557" t="n">
        <v>23</v>
      </c>
      <c r="B41" s="573" t="s">
        <v>804</v>
      </c>
      <c r="C41" s="566" t="s">
        <v>1294</v>
      </c>
      <c r="D41" s="566" t="s">
        <v>538</v>
      </c>
      <c r="E41" s="567" t="s">
        <v>619</v>
      </c>
      <c r="F41" s="567" t="s">
        <v>533</v>
      </c>
      <c r="G41" s="568" t="n">
        <f aca="false">G42</f>
        <v>2.727</v>
      </c>
      <c r="H41" s="571" t="n">
        <f aca="false">H42</f>
        <v>19.04</v>
      </c>
      <c r="I41" s="572" t="n">
        <f aca="false">I42</f>
        <v>19.04</v>
      </c>
    </row>
    <row r="42" s="539" customFormat="true" ht="12.75" hidden="false" customHeight="false" outlineLevel="0" collapsed="false">
      <c r="A42" s="557" t="n">
        <v>24</v>
      </c>
      <c r="B42" s="565" t="s">
        <v>805</v>
      </c>
      <c r="C42" s="566" t="s">
        <v>1294</v>
      </c>
      <c r="D42" s="566" t="s">
        <v>538</v>
      </c>
      <c r="E42" s="567" t="s">
        <v>619</v>
      </c>
      <c r="F42" s="567" t="s">
        <v>68</v>
      </c>
      <c r="G42" s="568" t="n">
        <v>2.727</v>
      </c>
      <c r="H42" s="568" t="n">
        <v>19.04</v>
      </c>
      <c r="I42" s="569" t="n">
        <v>19.04</v>
      </c>
    </row>
    <row r="43" s="539" customFormat="true" ht="25.5" hidden="false" customHeight="false" outlineLevel="0" collapsed="false">
      <c r="A43" s="557" t="n">
        <v>25</v>
      </c>
      <c r="B43" s="574" t="s">
        <v>854</v>
      </c>
      <c r="C43" s="566" t="s">
        <v>1294</v>
      </c>
      <c r="D43" s="566" t="s">
        <v>678</v>
      </c>
      <c r="E43" s="567"/>
      <c r="F43" s="567"/>
      <c r="G43" s="568" t="n">
        <f aca="false">G44</f>
        <v>4177.76348</v>
      </c>
      <c r="H43" s="571" t="n">
        <f aca="false">H44</f>
        <v>3766.46</v>
      </c>
      <c r="I43" s="572" t="n">
        <f aca="false">I44</f>
        <v>3766.46</v>
      </c>
    </row>
    <row r="44" s="539" customFormat="true" ht="25.5" hidden="false" customHeight="false" outlineLevel="0" collapsed="false">
      <c r="A44" s="557" t="n">
        <v>26</v>
      </c>
      <c r="B44" s="570" t="s">
        <v>1373</v>
      </c>
      <c r="C44" s="566" t="s">
        <v>1294</v>
      </c>
      <c r="D44" s="566" t="s">
        <v>563</v>
      </c>
      <c r="E44" s="567"/>
      <c r="F44" s="567"/>
      <c r="G44" s="568" t="n">
        <f aca="false">G45+G47+G49</f>
        <v>4177.76348</v>
      </c>
      <c r="H44" s="571" t="n">
        <f aca="false">H45+H47+H49</f>
        <v>3766.46</v>
      </c>
      <c r="I44" s="572" t="n">
        <f aca="false">I45+I47+I49</f>
        <v>3766.46</v>
      </c>
    </row>
    <row r="45" s="539" customFormat="true" ht="12.75" hidden="false" customHeight="false" outlineLevel="0" collapsed="false">
      <c r="A45" s="557" t="n">
        <v>27</v>
      </c>
      <c r="B45" s="573" t="s">
        <v>804</v>
      </c>
      <c r="C45" s="566" t="s">
        <v>1294</v>
      </c>
      <c r="D45" s="566" t="s">
        <v>563</v>
      </c>
      <c r="E45" s="567" t="s">
        <v>619</v>
      </c>
      <c r="F45" s="567" t="s">
        <v>533</v>
      </c>
      <c r="G45" s="568" t="n">
        <f aca="false">G46</f>
        <v>1929.70798</v>
      </c>
      <c r="H45" s="571" t="n">
        <f aca="false">H46</f>
        <v>2378.2</v>
      </c>
      <c r="I45" s="572" t="n">
        <f aca="false">I46</f>
        <v>2378.2</v>
      </c>
    </row>
    <row r="46" s="539" customFormat="true" ht="12.75" hidden="false" customHeight="false" outlineLevel="0" collapsed="false">
      <c r="A46" s="557" t="n">
        <v>28</v>
      </c>
      <c r="B46" s="565" t="s">
        <v>805</v>
      </c>
      <c r="C46" s="566" t="s">
        <v>1294</v>
      </c>
      <c r="D46" s="566" t="s">
        <v>563</v>
      </c>
      <c r="E46" s="567" t="s">
        <v>619</v>
      </c>
      <c r="F46" s="567" t="s">
        <v>68</v>
      </c>
      <c r="G46" s="568" t="n">
        <v>1929.70798</v>
      </c>
      <c r="H46" s="571" t="n">
        <v>2378.2</v>
      </c>
      <c r="I46" s="572" t="n">
        <v>2378.2</v>
      </c>
    </row>
    <row r="47" s="539" customFormat="true" ht="12.75" hidden="false" customHeight="false" outlineLevel="0" collapsed="false">
      <c r="A47" s="557" t="n">
        <v>29</v>
      </c>
      <c r="B47" s="573" t="s">
        <v>804</v>
      </c>
      <c r="C47" s="566" t="s">
        <v>1294</v>
      </c>
      <c r="D47" s="566" t="s">
        <v>563</v>
      </c>
      <c r="E47" s="567" t="s">
        <v>619</v>
      </c>
      <c r="F47" s="567" t="s">
        <v>533</v>
      </c>
      <c r="G47" s="568" t="n">
        <f aca="false">G48</f>
        <v>2090.4475</v>
      </c>
      <c r="H47" s="571" t="n">
        <f aca="false">H48</f>
        <v>1075.62</v>
      </c>
      <c r="I47" s="572" t="n">
        <f aca="false">I48</f>
        <v>1075.62</v>
      </c>
    </row>
    <row r="48" s="539" customFormat="true" ht="12.75" hidden="false" customHeight="false" outlineLevel="0" collapsed="false">
      <c r="A48" s="557" t="n">
        <v>30</v>
      </c>
      <c r="B48" s="573" t="s">
        <v>806</v>
      </c>
      <c r="C48" s="566" t="s">
        <v>1294</v>
      </c>
      <c r="D48" s="566" t="s">
        <v>563</v>
      </c>
      <c r="E48" s="567" t="s">
        <v>619</v>
      </c>
      <c r="F48" s="567" t="s">
        <v>543</v>
      </c>
      <c r="G48" s="568" t="n">
        <f aca="false">1843.9475+246.5</f>
        <v>2090.4475</v>
      </c>
      <c r="H48" s="571" t="n">
        <v>1075.62</v>
      </c>
      <c r="I48" s="572" t="n">
        <v>1075.62</v>
      </c>
    </row>
    <row r="49" s="539" customFormat="true" ht="12.75" hidden="false" customHeight="false" outlineLevel="0" collapsed="false">
      <c r="A49" s="557" t="n">
        <v>31</v>
      </c>
      <c r="B49" s="573" t="s">
        <v>804</v>
      </c>
      <c r="C49" s="566" t="s">
        <v>1294</v>
      </c>
      <c r="D49" s="566" t="s">
        <v>563</v>
      </c>
      <c r="E49" s="567" t="s">
        <v>619</v>
      </c>
      <c r="F49" s="567" t="s">
        <v>533</v>
      </c>
      <c r="G49" s="568" t="n">
        <f aca="false">G50</f>
        <v>157.608</v>
      </c>
      <c r="H49" s="571" t="n">
        <f aca="false">H50</f>
        <v>312.64</v>
      </c>
      <c r="I49" s="572" t="n">
        <f aca="false">I50</f>
        <v>312.64</v>
      </c>
    </row>
    <row r="50" s="539" customFormat="true" ht="12.75" hidden="false" customHeight="false" outlineLevel="0" collapsed="false">
      <c r="A50" s="557" t="n">
        <v>32</v>
      </c>
      <c r="B50" s="573" t="s">
        <v>808</v>
      </c>
      <c r="C50" s="566" t="s">
        <v>1294</v>
      </c>
      <c r="D50" s="566" t="s">
        <v>563</v>
      </c>
      <c r="E50" s="567" t="s">
        <v>619</v>
      </c>
      <c r="F50" s="567" t="s">
        <v>619</v>
      </c>
      <c r="G50" s="568" t="n">
        <v>157.608</v>
      </c>
      <c r="H50" s="571" t="n">
        <v>312.64</v>
      </c>
      <c r="I50" s="572" t="n">
        <v>312.64</v>
      </c>
    </row>
    <row r="51" s="539" customFormat="true" ht="38.25" hidden="false" customHeight="false" outlineLevel="0" collapsed="false">
      <c r="A51" s="557" t="n">
        <v>33</v>
      </c>
      <c r="B51" s="570" t="s">
        <v>1324</v>
      </c>
      <c r="C51" s="566" t="s">
        <v>1325</v>
      </c>
      <c r="D51" s="566"/>
      <c r="E51" s="567"/>
      <c r="F51" s="567"/>
      <c r="G51" s="568" t="n">
        <f aca="false">G52+G56</f>
        <v>1458.167</v>
      </c>
      <c r="H51" s="571" t="n">
        <f aca="false">H52+H56</f>
        <v>1477.769</v>
      </c>
      <c r="I51" s="572" t="n">
        <f aca="false">I52+I56</f>
        <v>1477.769</v>
      </c>
    </row>
    <row r="52" s="539" customFormat="true" ht="38.25" hidden="false" customHeight="false" outlineLevel="0" collapsed="false">
      <c r="A52" s="557" t="n">
        <v>34</v>
      </c>
      <c r="B52" s="570" t="s">
        <v>852</v>
      </c>
      <c r="C52" s="566" t="s">
        <v>1325</v>
      </c>
      <c r="D52" s="566" t="s">
        <v>555</v>
      </c>
      <c r="E52" s="567"/>
      <c r="F52" s="567"/>
      <c r="G52" s="568" t="n">
        <f aca="false">G53</f>
        <v>376.988</v>
      </c>
      <c r="H52" s="571" t="n">
        <f aca="false">H53</f>
        <v>410.491</v>
      </c>
      <c r="I52" s="572" t="n">
        <f aca="false">I53</f>
        <v>410.491</v>
      </c>
    </row>
    <row r="53" s="539" customFormat="true" ht="12.75" hidden="false" customHeight="false" outlineLevel="0" collapsed="false">
      <c r="A53" s="557" t="n">
        <v>35</v>
      </c>
      <c r="B53" s="570" t="s">
        <v>984</v>
      </c>
      <c r="C53" s="566" t="s">
        <v>1325</v>
      </c>
      <c r="D53" s="566" t="s">
        <v>538</v>
      </c>
      <c r="E53" s="567"/>
      <c r="F53" s="567"/>
      <c r="G53" s="568" t="n">
        <f aca="false">G54</f>
        <v>376.988</v>
      </c>
      <c r="H53" s="571" t="n">
        <f aca="false">H54</f>
        <v>410.491</v>
      </c>
      <c r="I53" s="572" t="n">
        <f aca="false">I54</f>
        <v>410.491</v>
      </c>
    </row>
    <row r="54" s="539" customFormat="true" ht="12.75" hidden="false" customHeight="false" outlineLevel="0" collapsed="false">
      <c r="A54" s="557" t="n">
        <v>36</v>
      </c>
      <c r="B54" s="573" t="s">
        <v>804</v>
      </c>
      <c r="C54" s="566" t="s">
        <v>1325</v>
      </c>
      <c r="D54" s="566" t="s">
        <v>538</v>
      </c>
      <c r="E54" s="567" t="s">
        <v>619</v>
      </c>
      <c r="F54" s="567" t="s">
        <v>533</v>
      </c>
      <c r="G54" s="568" t="n">
        <f aca="false">G55</f>
        <v>376.988</v>
      </c>
      <c r="H54" s="571" t="n">
        <f aca="false">H55</f>
        <v>410.491</v>
      </c>
      <c r="I54" s="572" t="n">
        <f aca="false">I55</f>
        <v>410.491</v>
      </c>
    </row>
    <row r="55" s="539" customFormat="true" ht="12.75" hidden="false" customHeight="false" outlineLevel="0" collapsed="false">
      <c r="A55" s="557" t="n">
        <v>37</v>
      </c>
      <c r="B55" s="573" t="s">
        <v>808</v>
      </c>
      <c r="C55" s="566" t="s">
        <v>1325</v>
      </c>
      <c r="D55" s="566" t="s">
        <v>538</v>
      </c>
      <c r="E55" s="567" t="s">
        <v>619</v>
      </c>
      <c r="F55" s="567" t="s">
        <v>619</v>
      </c>
      <c r="G55" s="568" t="n">
        <v>376.988</v>
      </c>
      <c r="H55" s="568" t="n">
        <v>410.491</v>
      </c>
      <c r="I55" s="569" t="n">
        <v>410.491</v>
      </c>
    </row>
    <row r="56" s="539" customFormat="true" ht="25.5" hidden="false" customHeight="false" outlineLevel="0" collapsed="false">
      <c r="A56" s="557" t="n">
        <v>38</v>
      </c>
      <c r="B56" s="573" t="s">
        <v>991</v>
      </c>
      <c r="C56" s="566" t="s">
        <v>1325</v>
      </c>
      <c r="D56" s="566" t="s">
        <v>992</v>
      </c>
      <c r="E56" s="567"/>
      <c r="F56" s="567"/>
      <c r="G56" s="568" t="n">
        <f aca="false">G57</f>
        <v>1081.179</v>
      </c>
      <c r="H56" s="571" t="n">
        <f aca="false">H57</f>
        <v>1067.278</v>
      </c>
      <c r="I56" s="572" t="n">
        <f aca="false">I57</f>
        <v>1067.278</v>
      </c>
    </row>
    <row r="57" s="539" customFormat="true" ht="12.75" hidden="false" customHeight="false" outlineLevel="0" collapsed="false">
      <c r="A57" s="557" t="n">
        <v>39</v>
      </c>
      <c r="B57" s="573" t="s">
        <v>1160</v>
      </c>
      <c r="C57" s="566" t="s">
        <v>1325</v>
      </c>
      <c r="D57" s="566" t="s">
        <v>1161</v>
      </c>
      <c r="E57" s="567"/>
      <c r="F57" s="567"/>
      <c r="G57" s="568" t="n">
        <f aca="false">G58</f>
        <v>1081.179</v>
      </c>
      <c r="H57" s="571" t="n">
        <f aca="false">H58</f>
        <v>1067.278</v>
      </c>
      <c r="I57" s="572" t="n">
        <f aca="false">I58</f>
        <v>1067.278</v>
      </c>
    </row>
    <row r="58" s="539" customFormat="true" ht="12.75" hidden="false" customHeight="false" outlineLevel="0" collapsed="false">
      <c r="A58" s="557" t="n">
        <v>40</v>
      </c>
      <c r="B58" s="573" t="s">
        <v>804</v>
      </c>
      <c r="C58" s="566" t="s">
        <v>1325</v>
      </c>
      <c r="D58" s="566" t="s">
        <v>1161</v>
      </c>
      <c r="E58" s="567" t="s">
        <v>619</v>
      </c>
      <c r="F58" s="567" t="s">
        <v>533</v>
      </c>
      <c r="G58" s="568" t="n">
        <f aca="false">G59</f>
        <v>1081.179</v>
      </c>
      <c r="H58" s="571" t="n">
        <f aca="false">H59</f>
        <v>1067.278</v>
      </c>
      <c r="I58" s="572" t="n">
        <f aca="false">I59</f>
        <v>1067.278</v>
      </c>
    </row>
    <row r="59" s="539" customFormat="true" ht="12.75" hidden="false" customHeight="false" outlineLevel="0" collapsed="false">
      <c r="A59" s="557" t="n">
        <v>41</v>
      </c>
      <c r="B59" s="573" t="s">
        <v>808</v>
      </c>
      <c r="C59" s="566" t="s">
        <v>1325</v>
      </c>
      <c r="D59" s="566" t="s">
        <v>1161</v>
      </c>
      <c r="E59" s="567" t="s">
        <v>619</v>
      </c>
      <c r="F59" s="567" t="s">
        <v>619</v>
      </c>
      <c r="G59" s="568" t="n">
        <v>1081.179</v>
      </c>
      <c r="H59" s="568" t="n">
        <v>1067.278</v>
      </c>
      <c r="I59" s="569" t="n">
        <v>1067.278</v>
      </c>
    </row>
    <row r="60" s="539" customFormat="true" ht="51" hidden="false" customHeight="false" outlineLevel="0" collapsed="false">
      <c r="A60" s="557" t="n">
        <v>42</v>
      </c>
      <c r="B60" s="570" t="s">
        <v>1301</v>
      </c>
      <c r="C60" s="575" t="s">
        <v>1302</v>
      </c>
      <c r="D60" s="566"/>
      <c r="E60" s="567"/>
      <c r="F60" s="567"/>
      <c r="G60" s="568" t="n">
        <f aca="false">G61</f>
        <v>14819.19</v>
      </c>
      <c r="H60" s="571" t="n">
        <f aca="false">H61</f>
        <v>0</v>
      </c>
      <c r="I60" s="572" t="n">
        <f aca="false">I61</f>
        <v>0</v>
      </c>
    </row>
    <row r="61" s="539" customFormat="true" ht="25.5" hidden="false" customHeight="false" outlineLevel="0" collapsed="false">
      <c r="A61" s="557" t="n">
        <v>43</v>
      </c>
      <c r="B61" s="574" t="s">
        <v>854</v>
      </c>
      <c r="C61" s="575" t="s">
        <v>1302</v>
      </c>
      <c r="D61" s="566" t="s">
        <v>678</v>
      </c>
      <c r="E61" s="567"/>
      <c r="F61" s="567"/>
      <c r="G61" s="568" t="n">
        <f aca="false">G62</f>
        <v>14819.19</v>
      </c>
      <c r="H61" s="571" t="n">
        <f aca="false">H62</f>
        <v>0</v>
      </c>
      <c r="I61" s="572" t="n">
        <f aca="false">I62</f>
        <v>0</v>
      </c>
    </row>
    <row r="62" s="539" customFormat="true" ht="25.5" hidden="false" customHeight="false" outlineLevel="0" collapsed="false">
      <c r="A62" s="557" t="n">
        <v>44</v>
      </c>
      <c r="B62" s="570" t="s">
        <v>1373</v>
      </c>
      <c r="C62" s="575" t="s">
        <v>1302</v>
      </c>
      <c r="D62" s="566" t="s">
        <v>563</v>
      </c>
      <c r="E62" s="567"/>
      <c r="F62" s="567"/>
      <c r="G62" s="568" t="n">
        <f aca="false">G63</f>
        <v>14819.19</v>
      </c>
      <c r="H62" s="571" t="n">
        <f aca="false">H63</f>
        <v>0</v>
      </c>
      <c r="I62" s="572" t="n">
        <f aca="false">I63</f>
        <v>0</v>
      </c>
    </row>
    <row r="63" s="539" customFormat="true" ht="12.75" hidden="false" customHeight="false" outlineLevel="0" collapsed="false">
      <c r="A63" s="557" t="n">
        <v>45</v>
      </c>
      <c r="B63" s="573" t="s">
        <v>804</v>
      </c>
      <c r="C63" s="575" t="s">
        <v>1302</v>
      </c>
      <c r="D63" s="566" t="s">
        <v>563</v>
      </c>
      <c r="E63" s="567" t="s">
        <v>619</v>
      </c>
      <c r="F63" s="567" t="s">
        <v>533</v>
      </c>
      <c r="G63" s="568" t="n">
        <f aca="false">G64</f>
        <v>14819.19</v>
      </c>
      <c r="H63" s="571" t="n">
        <f aca="false">H64</f>
        <v>0</v>
      </c>
      <c r="I63" s="572" t="n">
        <f aca="false">I64</f>
        <v>0</v>
      </c>
    </row>
    <row r="64" s="539" customFormat="true" ht="12.75" hidden="false" customHeight="false" outlineLevel="0" collapsed="false">
      <c r="A64" s="557" t="n">
        <v>46</v>
      </c>
      <c r="B64" s="573" t="s">
        <v>806</v>
      </c>
      <c r="C64" s="575" t="s">
        <v>1302</v>
      </c>
      <c r="D64" s="566" t="s">
        <v>563</v>
      </c>
      <c r="E64" s="567" t="s">
        <v>619</v>
      </c>
      <c r="F64" s="567" t="s">
        <v>543</v>
      </c>
      <c r="G64" s="568" t="n">
        <f aca="false">12800+2019.19</f>
        <v>14819.19</v>
      </c>
      <c r="H64" s="571" t="n">
        <v>0</v>
      </c>
      <c r="I64" s="572" t="n">
        <v>0</v>
      </c>
    </row>
    <row r="65" s="539" customFormat="true" ht="51" hidden="false" customHeight="false" outlineLevel="0" collapsed="false">
      <c r="A65" s="557" t="n">
        <v>47</v>
      </c>
      <c r="B65" s="570" t="s">
        <v>1320</v>
      </c>
      <c r="C65" s="566" t="s">
        <v>1321</v>
      </c>
      <c r="D65" s="566"/>
      <c r="E65" s="567"/>
      <c r="F65" s="567"/>
      <c r="G65" s="568" t="n">
        <f aca="false">G66+G76</f>
        <v>2276.88</v>
      </c>
      <c r="H65" s="568" t="n">
        <f aca="false">H66+H76</f>
        <v>0</v>
      </c>
      <c r="I65" s="569" t="n">
        <f aca="false">I66+I76</f>
        <v>0</v>
      </c>
    </row>
    <row r="66" s="539" customFormat="true" ht="25.5" hidden="false" customHeight="false" outlineLevel="0" collapsed="false">
      <c r="A66" s="557" t="n">
        <v>48</v>
      </c>
      <c r="B66" s="573" t="s">
        <v>991</v>
      </c>
      <c r="C66" s="566" t="s">
        <v>1321</v>
      </c>
      <c r="D66" s="566" t="s">
        <v>992</v>
      </c>
      <c r="E66" s="567"/>
      <c r="F66" s="567"/>
      <c r="G66" s="568" t="n">
        <f aca="false">G67+G70+G73</f>
        <v>2262.041</v>
      </c>
      <c r="H66" s="568" t="n">
        <f aca="false">H67+H70+H73</f>
        <v>0</v>
      </c>
      <c r="I66" s="569" t="n">
        <f aca="false">I67+I70+I73</f>
        <v>0</v>
      </c>
    </row>
    <row r="67" s="539" customFormat="true" ht="12.75" hidden="false" customHeight="false" outlineLevel="0" collapsed="false">
      <c r="A67" s="557" t="n">
        <v>49</v>
      </c>
      <c r="B67" s="573" t="s">
        <v>1160</v>
      </c>
      <c r="C67" s="566" t="s">
        <v>1321</v>
      </c>
      <c r="D67" s="566" t="s">
        <v>1161</v>
      </c>
      <c r="E67" s="567"/>
      <c r="F67" s="567"/>
      <c r="G67" s="568" t="n">
        <f aca="false">G68</f>
        <v>2147.041</v>
      </c>
      <c r="H67" s="568" t="n">
        <f aca="false">H68</f>
        <v>0</v>
      </c>
      <c r="I67" s="569" t="n">
        <f aca="false">I68</f>
        <v>0</v>
      </c>
    </row>
    <row r="68" s="539" customFormat="true" ht="12.75" hidden="false" customHeight="false" outlineLevel="0" collapsed="false">
      <c r="A68" s="557" t="n">
        <v>50</v>
      </c>
      <c r="B68" s="573" t="s">
        <v>804</v>
      </c>
      <c r="C68" s="566" t="s">
        <v>1321</v>
      </c>
      <c r="D68" s="566" t="s">
        <v>1161</v>
      </c>
      <c r="E68" s="567" t="s">
        <v>619</v>
      </c>
      <c r="F68" s="567" t="s">
        <v>533</v>
      </c>
      <c r="G68" s="568" t="n">
        <f aca="false">G69</f>
        <v>2147.041</v>
      </c>
      <c r="H68" s="568" t="n">
        <f aca="false">H69</f>
        <v>0</v>
      </c>
      <c r="I68" s="569" t="n">
        <f aca="false">I69</f>
        <v>0</v>
      </c>
    </row>
    <row r="69" s="539" customFormat="true" ht="12.75" hidden="false" customHeight="false" outlineLevel="0" collapsed="false">
      <c r="A69" s="557" t="n">
        <v>51</v>
      </c>
      <c r="B69" s="573" t="s">
        <v>807</v>
      </c>
      <c r="C69" s="566" t="s">
        <v>1321</v>
      </c>
      <c r="D69" s="566" t="s">
        <v>1161</v>
      </c>
      <c r="E69" s="567" t="s">
        <v>619</v>
      </c>
      <c r="F69" s="567" t="s">
        <v>556</v>
      </c>
      <c r="G69" s="568" t="n">
        <v>2147.041</v>
      </c>
      <c r="H69" s="568" t="n">
        <v>0</v>
      </c>
      <c r="I69" s="569" t="n">
        <v>0</v>
      </c>
    </row>
    <row r="70" s="539" customFormat="true" ht="12.75" hidden="false" customHeight="false" outlineLevel="0" collapsed="false">
      <c r="A70" s="557" t="n">
        <v>52</v>
      </c>
      <c r="B70" s="573" t="s">
        <v>1270</v>
      </c>
      <c r="C70" s="566" t="s">
        <v>1321</v>
      </c>
      <c r="D70" s="566" t="s">
        <v>1271</v>
      </c>
      <c r="E70" s="567"/>
      <c r="F70" s="567"/>
      <c r="G70" s="568" t="n">
        <f aca="false">G71</f>
        <v>70</v>
      </c>
      <c r="H70" s="568" t="n">
        <f aca="false">H71</f>
        <v>0</v>
      </c>
      <c r="I70" s="569" t="n">
        <f aca="false">I71</f>
        <v>0</v>
      </c>
    </row>
    <row r="71" s="539" customFormat="true" ht="12.75" hidden="false" customHeight="false" outlineLevel="0" collapsed="false">
      <c r="A71" s="557" t="n">
        <v>53</v>
      </c>
      <c r="B71" s="573" t="s">
        <v>804</v>
      </c>
      <c r="C71" s="566" t="s">
        <v>1321</v>
      </c>
      <c r="D71" s="566" t="s">
        <v>1271</v>
      </c>
      <c r="E71" s="567" t="s">
        <v>619</v>
      </c>
      <c r="F71" s="567" t="s">
        <v>533</v>
      </c>
      <c r="G71" s="568" t="n">
        <f aca="false">G72</f>
        <v>70</v>
      </c>
      <c r="H71" s="568" t="n">
        <f aca="false">H72</f>
        <v>0</v>
      </c>
      <c r="I71" s="569" t="n">
        <f aca="false">I72</f>
        <v>0</v>
      </c>
    </row>
    <row r="72" s="539" customFormat="true" ht="12.75" hidden="false" customHeight="false" outlineLevel="0" collapsed="false">
      <c r="A72" s="557" t="n">
        <v>54</v>
      </c>
      <c r="B72" s="573" t="s">
        <v>807</v>
      </c>
      <c r="C72" s="566" t="s">
        <v>1321</v>
      </c>
      <c r="D72" s="566" t="s">
        <v>1271</v>
      </c>
      <c r="E72" s="567" t="s">
        <v>619</v>
      </c>
      <c r="F72" s="567" t="s">
        <v>556</v>
      </c>
      <c r="G72" s="568" t="n">
        <v>70</v>
      </c>
      <c r="H72" s="571" t="n">
        <v>0</v>
      </c>
      <c r="I72" s="572" t="n">
        <v>0</v>
      </c>
    </row>
    <row r="73" s="539" customFormat="true" ht="25.5" hidden="false" customHeight="false" outlineLevel="0" collapsed="false">
      <c r="A73" s="557" t="n">
        <v>55</v>
      </c>
      <c r="B73" s="576" t="s">
        <v>993</v>
      </c>
      <c r="C73" s="566" t="s">
        <v>1321</v>
      </c>
      <c r="D73" s="566" t="s">
        <v>994</v>
      </c>
      <c r="E73" s="567"/>
      <c r="F73" s="567"/>
      <c r="G73" s="568" t="n">
        <f aca="false">G74</f>
        <v>45</v>
      </c>
      <c r="H73" s="568" t="n">
        <v>0</v>
      </c>
      <c r="I73" s="569" t="n">
        <f aca="false">I74</f>
        <v>0</v>
      </c>
    </row>
    <row r="74" s="539" customFormat="true" ht="12.75" hidden="false" customHeight="false" outlineLevel="0" collapsed="false">
      <c r="A74" s="557" t="n">
        <v>56</v>
      </c>
      <c r="B74" s="573" t="s">
        <v>804</v>
      </c>
      <c r="C74" s="566" t="s">
        <v>1321</v>
      </c>
      <c r="D74" s="566" t="s">
        <v>994</v>
      </c>
      <c r="E74" s="567" t="s">
        <v>619</v>
      </c>
      <c r="F74" s="567" t="s">
        <v>533</v>
      </c>
      <c r="G74" s="568" t="n">
        <f aca="false">G75</f>
        <v>45</v>
      </c>
      <c r="H74" s="568" t="n">
        <f aca="false">H75</f>
        <v>0</v>
      </c>
      <c r="I74" s="569" t="n">
        <f aca="false">I75</f>
        <v>0</v>
      </c>
    </row>
    <row r="75" s="539" customFormat="true" ht="12.75" hidden="false" customHeight="false" outlineLevel="0" collapsed="false">
      <c r="A75" s="557" t="n">
        <v>57</v>
      </c>
      <c r="B75" s="573" t="s">
        <v>807</v>
      </c>
      <c r="C75" s="566" t="s">
        <v>1321</v>
      </c>
      <c r="D75" s="566" t="s">
        <v>994</v>
      </c>
      <c r="E75" s="567" t="s">
        <v>619</v>
      </c>
      <c r="F75" s="567" t="s">
        <v>556</v>
      </c>
      <c r="G75" s="568" t="n">
        <v>45</v>
      </c>
      <c r="H75" s="571" t="n">
        <v>0</v>
      </c>
      <c r="I75" s="572" t="n">
        <v>0</v>
      </c>
    </row>
    <row r="76" s="539" customFormat="true" ht="12.75" hidden="false" customHeight="false" outlineLevel="0" collapsed="false">
      <c r="A76" s="557" t="n">
        <v>58</v>
      </c>
      <c r="B76" s="573" t="s">
        <v>856</v>
      </c>
      <c r="C76" s="566" t="s">
        <v>1321</v>
      </c>
      <c r="D76" s="566" t="s">
        <v>857</v>
      </c>
      <c r="E76" s="567"/>
      <c r="F76" s="567"/>
      <c r="G76" s="568" t="n">
        <f aca="false">G77</f>
        <v>14.839</v>
      </c>
      <c r="H76" s="568" t="n">
        <f aca="false">H77</f>
        <v>0</v>
      </c>
      <c r="I76" s="569" t="n">
        <f aca="false">I77</f>
        <v>0</v>
      </c>
    </row>
    <row r="77" s="539" customFormat="true" ht="38.25" hidden="false" customHeight="false" outlineLevel="0" collapsed="false">
      <c r="A77" s="557" t="n">
        <v>59</v>
      </c>
      <c r="B77" s="573" t="s">
        <v>999</v>
      </c>
      <c r="C77" s="566" t="s">
        <v>1321</v>
      </c>
      <c r="D77" s="566" t="s">
        <v>1000</v>
      </c>
      <c r="E77" s="567"/>
      <c r="F77" s="567"/>
      <c r="G77" s="568" t="n">
        <f aca="false">G78</f>
        <v>14.839</v>
      </c>
      <c r="H77" s="568" t="n">
        <f aca="false">H78</f>
        <v>0</v>
      </c>
      <c r="I77" s="569" t="n">
        <f aca="false">I78</f>
        <v>0</v>
      </c>
    </row>
    <row r="78" s="539" customFormat="true" ht="12.75" hidden="false" customHeight="false" outlineLevel="0" collapsed="false">
      <c r="A78" s="557" t="n">
        <v>60</v>
      </c>
      <c r="B78" s="573" t="s">
        <v>804</v>
      </c>
      <c r="C78" s="566" t="s">
        <v>1321</v>
      </c>
      <c r="D78" s="566" t="s">
        <v>1000</v>
      </c>
      <c r="E78" s="567" t="s">
        <v>619</v>
      </c>
      <c r="F78" s="567" t="s">
        <v>533</v>
      </c>
      <c r="G78" s="568" t="n">
        <f aca="false">G79</f>
        <v>14.839</v>
      </c>
      <c r="H78" s="568" t="n">
        <f aca="false">H79</f>
        <v>0</v>
      </c>
      <c r="I78" s="569" t="n">
        <f aca="false">I79</f>
        <v>0</v>
      </c>
    </row>
    <row r="79" s="539" customFormat="true" ht="12.75" hidden="false" customHeight="false" outlineLevel="0" collapsed="false">
      <c r="A79" s="557" t="n">
        <v>61</v>
      </c>
      <c r="B79" s="573" t="s">
        <v>807</v>
      </c>
      <c r="C79" s="566" t="s">
        <v>1321</v>
      </c>
      <c r="D79" s="566" t="s">
        <v>1000</v>
      </c>
      <c r="E79" s="567" t="s">
        <v>619</v>
      </c>
      <c r="F79" s="567" t="s">
        <v>556</v>
      </c>
      <c r="G79" s="568" t="n">
        <v>14.839</v>
      </c>
      <c r="H79" s="571" t="n">
        <v>0</v>
      </c>
      <c r="I79" s="572" t="n">
        <v>0</v>
      </c>
    </row>
    <row r="80" s="539" customFormat="true" ht="51" hidden="false" customHeight="false" outlineLevel="0" collapsed="false">
      <c r="A80" s="557" t="n">
        <v>62</v>
      </c>
      <c r="B80" s="570" t="s">
        <v>1303</v>
      </c>
      <c r="C80" s="566" t="s">
        <v>1304</v>
      </c>
      <c r="D80" s="566"/>
      <c r="E80" s="567"/>
      <c r="F80" s="567"/>
      <c r="G80" s="568" t="n">
        <f aca="false">G81+G85+G93+G89</f>
        <v>224913.63</v>
      </c>
      <c r="H80" s="571" t="n">
        <f aca="false">H81+H85+H93+H89</f>
        <v>210464.687</v>
      </c>
      <c r="I80" s="572" t="n">
        <f aca="false">I81+I85+I93+I89</f>
        <v>210506.487</v>
      </c>
    </row>
    <row r="81" s="539" customFormat="true" ht="38.25" hidden="false" customHeight="false" outlineLevel="0" collapsed="false">
      <c r="A81" s="557" t="n">
        <v>63</v>
      </c>
      <c r="B81" s="570" t="s">
        <v>852</v>
      </c>
      <c r="C81" s="566" t="s">
        <v>1304</v>
      </c>
      <c r="D81" s="566" t="s">
        <v>555</v>
      </c>
      <c r="E81" s="567"/>
      <c r="F81" s="567"/>
      <c r="G81" s="568" t="n">
        <f aca="false">G82</f>
        <v>43325.402</v>
      </c>
      <c r="H81" s="571" t="n">
        <f aca="false">H82</f>
        <v>41062.142</v>
      </c>
      <c r="I81" s="572" t="n">
        <f aca="false">I82</f>
        <v>41062.142</v>
      </c>
    </row>
    <row r="82" s="539" customFormat="true" ht="12.75" hidden="false" customHeight="false" outlineLevel="0" collapsed="false">
      <c r="A82" s="557" t="n">
        <v>64</v>
      </c>
      <c r="B82" s="570" t="s">
        <v>984</v>
      </c>
      <c r="C82" s="566" t="s">
        <v>1304</v>
      </c>
      <c r="D82" s="566" t="s">
        <v>538</v>
      </c>
      <c r="E82" s="567"/>
      <c r="F82" s="567"/>
      <c r="G82" s="568" t="n">
        <f aca="false">G83</f>
        <v>43325.402</v>
      </c>
      <c r="H82" s="571" t="n">
        <f aca="false">H83</f>
        <v>41062.142</v>
      </c>
      <c r="I82" s="572" t="n">
        <f aca="false">I83</f>
        <v>41062.142</v>
      </c>
    </row>
    <row r="83" s="539" customFormat="true" ht="12.75" hidden="false" customHeight="false" outlineLevel="0" collapsed="false">
      <c r="A83" s="557" t="n">
        <v>65</v>
      </c>
      <c r="B83" s="573" t="s">
        <v>804</v>
      </c>
      <c r="C83" s="566" t="s">
        <v>1304</v>
      </c>
      <c r="D83" s="566" t="s">
        <v>538</v>
      </c>
      <c r="E83" s="567" t="s">
        <v>619</v>
      </c>
      <c r="F83" s="567" t="s">
        <v>533</v>
      </c>
      <c r="G83" s="568" t="n">
        <f aca="false">G84</f>
        <v>43325.402</v>
      </c>
      <c r="H83" s="571" t="n">
        <f aca="false">H84</f>
        <v>41062.142</v>
      </c>
      <c r="I83" s="572" t="n">
        <f aca="false">I84</f>
        <v>41062.142</v>
      </c>
    </row>
    <row r="84" s="539" customFormat="true" ht="12.75" hidden="false" customHeight="false" outlineLevel="0" collapsed="false">
      <c r="A84" s="557" t="n">
        <v>66</v>
      </c>
      <c r="B84" s="573" t="s">
        <v>806</v>
      </c>
      <c r="C84" s="566" t="s">
        <v>1304</v>
      </c>
      <c r="D84" s="566" t="s">
        <v>538</v>
      </c>
      <c r="E84" s="567" t="s">
        <v>619</v>
      </c>
      <c r="F84" s="567" t="s">
        <v>543</v>
      </c>
      <c r="G84" s="568" t="n">
        <v>43325.402</v>
      </c>
      <c r="H84" s="568" t="n">
        <v>41062.142</v>
      </c>
      <c r="I84" s="569" t="n">
        <v>41062.142</v>
      </c>
    </row>
    <row r="85" s="539" customFormat="true" ht="25.5" hidden="false" customHeight="false" outlineLevel="0" collapsed="false">
      <c r="A85" s="557" t="n">
        <v>67</v>
      </c>
      <c r="B85" s="574" t="s">
        <v>854</v>
      </c>
      <c r="C85" s="566" t="s">
        <v>1304</v>
      </c>
      <c r="D85" s="566" t="s">
        <v>678</v>
      </c>
      <c r="E85" s="567"/>
      <c r="F85" s="567"/>
      <c r="G85" s="568" t="n">
        <f aca="false">G86</f>
        <v>93534.72058</v>
      </c>
      <c r="H85" s="571" t="n">
        <f aca="false">H86</f>
        <v>88027.677</v>
      </c>
      <c r="I85" s="572" t="n">
        <f aca="false">I86</f>
        <v>88075.432</v>
      </c>
    </row>
    <row r="86" s="539" customFormat="true" ht="25.5" hidden="false" customHeight="false" outlineLevel="0" collapsed="false">
      <c r="A86" s="557" t="n">
        <v>68</v>
      </c>
      <c r="B86" s="570" t="s">
        <v>1373</v>
      </c>
      <c r="C86" s="566" t="s">
        <v>1304</v>
      </c>
      <c r="D86" s="566" t="s">
        <v>563</v>
      </c>
      <c r="E86" s="567"/>
      <c r="F86" s="567"/>
      <c r="G86" s="568" t="n">
        <f aca="false">G87</f>
        <v>93534.72058</v>
      </c>
      <c r="H86" s="571" t="n">
        <f aca="false">H87</f>
        <v>88027.677</v>
      </c>
      <c r="I86" s="572" t="n">
        <f aca="false">I87</f>
        <v>88075.432</v>
      </c>
    </row>
    <row r="87" s="539" customFormat="true" ht="12.75" hidden="false" customHeight="false" outlineLevel="0" collapsed="false">
      <c r="A87" s="557" t="n">
        <v>69</v>
      </c>
      <c r="B87" s="573" t="s">
        <v>804</v>
      </c>
      <c r="C87" s="566" t="s">
        <v>1304</v>
      </c>
      <c r="D87" s="566" t="s">
        <v>563</v>
      </c>
      <c r="E87" s="567" t="s">
        <v>619</v>
      </c>
      <c r="F87" s="567" t="s">
        <v>533</v>
      </c>
      <c r="G87" s="568" t="n">
        <f aca="false">G88</f>
        <v>93534.72058</v>
      </c>
      <c r="H87" s="571" t="n">
        <f aca="false">H88</f>
        <v>88027.677</v>
      </c>
      <c r="I87" s="572" t="n">
        <f aca="false">I88</f>
        <v>88075.432</v>
      </c>
    </row>
    <row r="88" s="539" customFormat="true" ht="12.75" hidden="false" customHeight="false" outlineLevel="0" collapsed="false">
      <c r="A88" s="557" t="n">
        <v>70</v>
      </c>
      <c r="B88" s="573" t="s">
        <v>806</v>
      </c>
      <c r="C88" s="566" t="s">
        <v>1304</v>
      </c>
      <c r="D88" s="566" t="s">
        <v>563</v>
      </c>
      <c r="E88" s="567" t="s">
        <v>619</v>
      </c>
      <c r="F88" s="567" t="s">
        <v>543</v>
      </c>
      <c r="G88" s="568" t="n">
        <v>93534.72058</v>
      </c>
      <c r="H88" s="571" t="n">
        <v>88027.677</v>
      </c>
      <c r="I88" s="572" t="n">
        <v>88075.432</v>
      </c>
    </row>
    <row r="89" s="539" customFormat="true" ht="25.5" hidden="false" customHeight="false" outlineLevel="0" collapsed="false">
      <c r="A89" s="557" t="n">
        <v>71</v>
      </c>
      <c r="B89" s="573" t="s">
        <v>991</v>
      </c>
      <c r="C89" s="566" t="s">
        <v>1304</v>
      </c>
      <c r="D89" s="566" t="s">
        <v>992</v>
      </c>
      <c r="E89" s="567"/>
      <c r="F89" s="567"/>
      <c r="G89" s="568" t="n">
        <f aca="false">G90</f>
        <v>87871.29742</v>
      </c>
      <c r="H89" s="571" t="n">
        <f aca="false">H90</f>
        <v>81333.749</v>
      </c>
      <c r="I89" s="572" t="n">
        <f aca="false">I90</f>
        <v>81327.794</v>
      </c>
    </row>
    <row r="90" s="539" customFormat="true" ht="12.75" hidden="false" customHeight="false" outlineLevel="0" collapsed="false">
      <c r="A90" s="557" t="n">
        <v>72</v>
      </c>
      <c r="B90" s="573" t="s">
        <v>1160</v>
      </c>
      <c r="C90" s="566" t="s">
        <v>1304</v>
      </c>
      <c r="D90" s="566" t="s">
        <v>1161</v>
      </c>
      <c r="E90" s="567"/>
      <c r="F90" s="567"/>
      <c r="G90" s="568" t="n">
        <f aca="false">G91</f>
        <v>87871.29742</v>
      </c>
      <c r="H90" s="571" t="n">
        <f aca="false">H91</f>
        <v>81333.749</v>
      </c>
      <c r="I90" s="572" t="n">
        <f aca="false">I91</f>
        <v>81327.794</v>
      </c>
    </row>
    <row r="91" s="539" customFormat="true" ht="12.75" hidden="false" customHeight="false" outlineLevel="0" collapsed="false">
      <c r="A91" s="557" t="n">
        <v>73</v>
      </c>
      <c r="B91" s="573" t="s">
        <v>804</v>
      </c>
      <c r="C91" s="566" t="s">
        <v>1304</v>
      </c>
      <c r="D91" s="566" t="s">
        <v>1161</v>
      </c>
      <c r="E91" s="567" t="s">
        <v>619</v>
      </c>
      <c r="F91" s="567" t="s">
        <v>533</v>
      </c>
      <c r="G91" s="568" t="n">
        <f aca="false">G92</f>
        <v>87871.29742</v>
      </c>
      <c r="H91" s="571" t="n">
        <f aca="false">H92</f>
        <v>81333.749</v>
      </c>
      <c r="I91" s="572" t="n">
        <f aca="false">I92</f>
        <v>81327.794</v>
      </c>
    </row>
    <row r="92" s="539" customFormat="true" ht="12.75" hidden="false" customHeight="false" outlineLevel="0" collapsed="false">
      <c r="A92" s="557" t="n">
        <v>74</v>
      </c>
      <c r="B92" s="573" t="s">
        <v>806</v>
      </c>
      <c r="C92" s="566" t="s">
        <v>1304</v>
      </c>
      <c r="D92" s="566" t="s">
        <v>1161</v>
      </c>
      <c r="E92" s="567" t="s">
        <v>619</v>
      </c>
      <c r="F92" s="567" t="s">
        <v>543</v>
      </c>
      <c r="G92" s="568" t="n">
        <v>87871.29742</v>
      </c>
      <c r="H92" s="571" t="n">
        <v>81333.749</v>
      </c>
      <c r="I92" s="572" t="n">
        <v>81327.794</v>
      </c>
    </row>
    <row r="93" s="539" customFormat="true" ht="12.75" hidden="false" customHeight="false" outlineLevel="0" collapsed="false">
      <c r="A93" s="557" t="n">
        <v>75</v>
      </c>
      <c r="B93" s="577" t="s">
        <v>856</v>
      </c>
      <c r="C93" s="566" t="s">
        <v>1304</v>
      </c>
      <c r="D93" s="566" t="s">
        <v>857</v>
      </c>
      <c r="E93" s="567"/>
      <c r="F93" s="567"/>
      <c r="G93" s="568" t="n">
        <f aca="false">G94</f>
        <v>182.21</v>
      </c>
      <c r="H93" s="571" t="n">
        <f aca="false">H94</f>
        <v>41.119</v>
      </c>
      <c r="I93" s="572" t="n">
        <f aca="false">I94</f>
        <v>41.119</v>
      </c>
    </row>
    <row r="94" s="539" customFormat="true" ht="12.75" hidden="false" customHeight="false" outlineLevel="0" collapsed="false">
      <c r="A94" s="557" t="n">
        <v>76</v>
      </c>
      <c r="B94" s="570" t="s">
        <v>858</v>
      </c>
      <c r="C94" s="566" t="s">
        <v>1304</v>
      </c>
      <c r="D94" s="566" t="s">
        <v>859</v>
      </c>
      <c r="E94" s="567"/>
      <c r="F94" s="567"/>
      <c r="G94" s="568" t="n">
        <f aca="false">G95</f>
        <v>182.21</v>
      </c>
      <c r="H94" s="571" t="n">
        <f aca="false">H95</f>
        <v>41.119</v>
      </c>
      <c r="I94" s="572" t="n">
        <f aca="false">I95</f>
        <v>41.119</v>
      </c>
    </row>
    <row r="95" s="539" customFormat="true" ht="12.75" hidden="false" customHeight="false" outlineLevel="0" collapsed="false">
      <c r="A95" s="557" t="n">
        <v>77</v>
      </c>
      <c r="B95" s="573" t="s">
        <v>804</v>
      </c>
      <c r="C95" s="566" t="s">
        <v>1304</v>
      </c>
      <c r="D95" s="566" t="s">
        <v>859</v>
      </c>
      <c r="E95" s="567" t="s">
        <v>619</v>
      </c>
      <c r="F95" s="567" t="s">
        <v>533</v>
      </c>
      <c r="G95" s="568" t="n">
        <f aca="false">G96</f>
        <v>182.21</v>
      </c>
      <c r="H95" s="571" t="n">
        <f aca="false">H96</f>
        <v>41.119</v>
      </c>
      <c r="I95" s="572" t="n">
        <f aca="false">I96</f>
        <v>41.119</v>
      </c>
    </row>
    <row r="96" s="539" customFormat="true" ht="12.75" hidden="false" customHeight="false" outlineLevel="0" collapsed="false">
      <c r="A96" s="557" t="n">
        <v>78</v>
      </c>
      <c r="B96" s="573" t="s">
        <v>806</v>
      </c>
      <c r="C96" s="566" t="s">
        <v>1304</v>
      </c>
      <c r="D96" s="566" t="s">
        <v>859</v>
      </c>
      <c r="E96" s="567" t="s">
        <v>619</v>
      </c>
      <c r="F96" s="567" t="s">
        <v>543</v>
      </c>
      <c r="G96" s="568" t="n">
        <v>182.21</v>
      </c>
      <c r="H96" s="568" t="n">
        <v>41.119</v>
      </c>
      <c r="I96" s="569" t="n">
        <v>41.119</v>
      </c>
    </row>
    <row r="97" s="539" customFormat="true" ht="51" hidden="false" customHeight="false" outlineLevel="0" collapsed="false">
      <c r="A97" s="557" t="n">
        <v>79</v>
      </c>
      <c r="B97" s="570" t="s">
        <v>1322</v>
      </c>
      <c r="C97" s="566" t="s">
        <v>1323</v>
      </c>
      <c r="D97" s="566"/>
      <c r="E97" s="567"/>
      <c r="F97" s="567"/>
      <c r="G97" s="568" t="n">
        <f aca="false">+G98</f>
        <v>29312.693</v>
      </c>
      <c r="H97" s="568" t="n">
        <f aca="false">+H98</f>
        <v>30226.389</v>
      </c>
      <c r="I97" s="569" t="n">
        <f aca="false">+I98</f>
        <v>30226.389</v>
      </c>
    </row>
    <row r="98" s="539" customFormat="true" ht="25.5" hidden="false" customHeight="false" outlineLevel="0" collapsed="false">
      <c r="A98" s="557" t="n">
        <v>80</v>
      </c>
      <c r="B98" s="573" t="s">
        <v>991</v>
      </c>
      <c r="C98" s="566" t="s">
        <v>1323</v>
      </c>
      <c r="D98" s="566" t="s">
        <v>992</v>
      </c>
      <c r="E98" s="567"/>
      <c r="F98" s="567"/>
      <c r="G98" s="568" t="n">
        <f aca="false">G99</f>
        <v>29312.693</v>
      </c>
      <c r="H98" s="568" t="n">
        <f aca="false">H99</f>
        <v>30226.389</v>
      </c>
      <c r="I98" s="569" t="n">
        <f aca="false">I99</f>
        <v>30226.389</v>
      </c>
    </row>
    <row r="99" s="539" customFormat="true" ht="12.75" hidden="false" customHeight="false" outlineLevel="0" collapsed="false">
      <c r="A99" s="557" t="n">
        <v>81</v>
      </c>
      <c r="B99" s="573" t="s">
        <v>1160</v>
      </c>
      <c r="C99" s="566" t="s">
        <v>1323</v>
      </c>
      <c r="D99" s="566" t="s">
        <v>1161</v>
      </c>
      <c r="E99" s="567"/>
      <c r="F99" s="567"/>
      <c r="G99" s="568" t="n">
        <f aca="false">G100</f>
        <v>29312.693</v>
      </c>
      <c r="H99" s="568" t="n">
        <f aca="false">H100</f>
        <v>30226.389</v>
      </c>
      <c r="I99" s="569" t="n">
        <f aca="false">I100</f>
        <v>30226.389</v>
      </c>
    </row>
    <row r="100" s="539" customFormat="true" ht="12.75" hidden="false" customHeight="false" outlineLevel="0" collapsed="false">
      <c r="A100" s="557" t="n">
        <v>82</v>
      </c>
      <c r="B100" s="573" t="s">
        <v>804</v>
      </c>
      <c r="C100" s="566" t="s">
        <v>1323</v>
      </c>
      <c r="D100" s="566" t="s">
        <v>1161</v>
      </c>
      <c r="E100" s="567" t="s">
        <v>619</v>
      </c>
      <c r="F100" s="567" t="s">
        <v>533</v>
      </c>
      <c r="G100" s="568" t="n">
        <f aca="false">G101</f>
        <v>29312.693</v>
      </c>
      <c r="H100" s="568" t="n">
        <f aca="false">H101</f>
        <v>30226.389</v>
      </c>
      <c r="I100" s="569" t="n">
        <f aca="false">I101</f>
        <v>30226.389</v>
      </c>
    </row>
    <row r="101" s="539" customFormat="true" ht="13.15" hidden="false" customHeight="true" outlineLevel="0" collapsed="false">
      <c r="A101" s="557" t="n">
        <v>83</v>
      </c>
      <c r="B101" s="573" t="s">
        <v>807</v>
      </c>
      <c r="C101" s="566" t="s">
        <v>1323</v>
      </c>
      <c r="D101" s="566" t="s">
        <v>1161</v>
      </c>
      <c r="E101" s="567" t="s">
        <v>619</v>
      </c>
      <c r="F101" s="567" t="s">
        <v>556</v>
      </c>
      <c r="G101" s="568" t="n">
        <v>29312.693</v>
      </c>
      <c r="H101" s="568" t="n">
        <v>30226.389</v>
      </c>
      <c r="I101" s="569" t="n">
        <v>30226.389</v>
      </c>
    </row>
    <row r="102" s="539" customFormat="true" ht="89.25" hidden="false" customHeight="false" outlineLevel="0" collapsed="false">
      <c r="A102" s="557" t="n">
        <v>84</v>
      </c>
      <c r="B102" s="570" t="s">
        <v>1305</v>
      </c>
      <c r="C102" s="566" t="s">
        <v>1306</v>
      </c>
      <c r="D102" s="566"/>
      <c r="E102" s="567"/>
      <c r="F102" s="567"/>
      <c r="G102" s="568" t="n">
        <f aca="false">G103+G107</f>
        <v>21233</v>
      </c>
      <c r="H102" s="568" t="n">
        <f aca="false">H103+H107</f>
        <v>21233</v>
      </c>
      <c r="I102" s="569" t="n">
        <f aca="false">I103+I107</f>
        <v>21233</v>
      </c>
    </row>
    <row r="103" s="539" customFormat="true" ht="38.25" hidden="false" customHeight="false" outlineLevel="0" collapsed="false">
      <c r="A103" s="557" t="n">
        <v>85</v>
      </c>
      <c r="B103" s="570" t="s">
        <v>852</v>
      </c>
      <c r="C103" s="566" t="s">
        <v>1306</v>
      </c>
      <c r="D103" s="566" t="s">
        <v>555</v>
      </c>
      <c r="E103" s="567"/>
      <c r="F103" s="567"/>
      <c r="G103" s="568" t="n">
        <f aca="false">G104</f>
        <v>7452.632</v>
      </c>
      <c r="H103" s="571" t="n">
        <f aca="false">H104</f>
        <v>7452.632</v>
      </c>
      <c r="I103" s="572" t="n">
        <f aca="false">I104</f>
        <v>7452.632</v>
      </c>
    </row>
    <row r="104" s="539" customFormat="true" ht="12.75" hidden="false" customHeight="false" outlineLevel="0" collapsed="false">
      <c r="A104" s="557" t="n">
        <v>86</v>
      </c>
      <c r="B104" s="570" t="s">
        <v>984</v>
      </c>
      <c r="C104" s="566" t="s">
        <v>1306</v>
      </c>
      <c r="D104" s="566" t="s">
        <v>538</v>
      </c>
      <c r="E104" s="567"/>
      <c r="F104" s="567"/>
      <c r="G104" s="568" t="n">
        <f aca="false">G105</f>
        <v>7452.632</v>
      </c>
      <c r="H104" s="571" t="n">
        <f aca="false">H105</f>
        <v>7452.632</v>
      </c>
      <c r="I104" s="572" t="n">
        <f aca="false">I105</f>
        <v>7452.632</v>
      </c>
    </row>
    <row r="105" s="539" customFormat="true" ht="12.75" hidden="false" customHeight="false" outlineLevel="0" collapsed="false">
      <c r="A105" s="557" t="n">
        <v>87</v>
      </c>
      <c r="B105" s="573" t="s">
        <v>804</v>
      </c>
      <c r="C105" s="566" t="s">
        <v>1306</v>
      </c>
      <c r="D105" s="566" t="s">
        <v>538</v>
      </c>
      <c r="E105" s="567" t="s">
        <v>619</v>
      </c>
      <c r="F105" s="567" t="s">
        <v>533</v>
      </c>
      <c r="G105" s="568" t="n">
        <f aca="false">G106</f>
        <v>7452.632</v>
      </c>
      <c r="H105" s="571" t="n">
        <f aca="false">H106</f>
        <v>7452.632</v>
      </c>
      <c r="I105" s="572" t="n">
        <f aca="false">I106</f>
        <v>7452.632</v>
      </c>
    </row>
    <row r="106" s="539" customFormat="true" ht="12.75" hidden="false" customHeight="false" outlineLevel="0" collapsed="false">
      <c r="A106" s="557" t="n">
        <v>88</v>
      </c>
      <c r="B106" s="573" t="s">
        <v>806</v>
      </c>
      <c r="C106" s="566" t="s">
        <v>1306</v>
      </c>
      <c r="D106" s="566" t="s">
        <v>538</v>
      </c>
      <c r="E106" s="567" t="s">
        <v>619</v>
      </c>
      <c r="F106" s="567" t="s">
        <v>543</v>
      </c>
      <c r="G106" s="568" t="n">
        <v>7452.632</v>
      </c>
      <c r="H106" s="568" t="n">
        <v>7452.632</v>
      </c>
      <c r="I106" s="569" t="n">
        <v>7452.632</v>
      </c>
    </row>
    <row r="107" s="539" customFormat="true" ht="25.5" hidden="false" customHeight="false" outlineLevel="0" collapsed="false">
      <c r="A107" s="557" t="n">
        <v>89</v>
      </c>
      <c r="B107" s="573" t="s">
        <v>991</v>
      </c>
      <c r="C107" s="566" t="s">
        <v>1306</v>
      </c>
      <c r="D107" s="566" t="s">
        <v>992</v>
      </c>
      <c r="E107" s="567"/>
      <c r="F107" s="567"/>
      <c r="G107" s="568" t="n">
        <f aca="false">G108</f>
        <v>13780.368</v>
      </c>
      <c r="H107" s="571" t="n">
        <f aca="false">H108</f>
        <v>13780.368</v>
      </c>
      <c r="I107" s="572" t="n">
        <f aca="false">I108</f>
        <v>13780.368</v>
      </c>
    </row>
    <row r="108" s="539" customFormat="true" ht="12.75" hidden="false" customHeight="false" outlineLevel="0" collapsed="false">
      <c r="A108" s="557" t="n">
        <v>90</v>
      </c>
      <c r="B108" s="573" t="s">
        <v>1160</v>
      </c>
      <c r="C108" s="566" t="s">
        <v>1306</v>
      </c>
      <c r="D108" s="566" t="s">
        <v>1161</v>
      </c>
      <c r="E108" s="567"/>
      <c r="F108" s="567"/>
      <c r="G108" s="568" t="n">
        <f aca="false">G109</f>
        <v>13780.368</v>
      </c>
      <c r="H108" s="571" t="n">
        <f aca="false">H109</f>
        <v>13780.368</v>
      </c>
      <c r="I108" s="572" t="n">
        <f aca="false">I109</f>
        <v>13780.368</v>
      </c>
    </row>
    <row r="109" s="539" customFormat="true" ht="12.75" hidden="false" customHeight="false" outlineLevel="0" collapsed="false">
      <c r="A109" s="557" t="n">
        <v>91</v>
      </c>
      <c r="B109" s="573" t="s">
        <v>804</v>
      </c>
      <c r="C109" s="566" t="s">
        <v>1306</v>
      </c>
      <c r="D109" s="566" t="s">
        <v>1161</v>
      </c>
      <c r="E109" s="567" t="s">
        <v>619</v>
      </c>
      <c r="F109" s="567" t="s">
        <v>533</v>
      </c>
      <c r="G109" s="568" t="n">
        <f aca="false">G110</f>
        <v>13780.368</v>
      </c>
      <c r="H109" s="571" t="n">
        <f aca="false">H110</f>
        <v>13780.368</v>
      </c>
      <c r="I109" s="572" t="n">
        <f aca="false">I110</f>
        <v>13780.368</v>
      </c>
    </row>
    <row r="110" s="539" customFormat="true" ht="12.75" hidden="false" customHeight="false" outlineLevel="0" collapsed="false">
      <c r="A110" s="557" t="n">
        <v>92</v>
      </c>
      <c r="B110" s="573" t="s">
        <v>806</v>
      </c>
      <c r="C110" s="566" t="s">
        <v>1306</v>
      </c>
      <c r="D110" s="566" t="s">
        <v>1161</v>
      </c>
      <c r="E110" s="567" t="s">
        <v>619</v>
      </c>
      <c r="F110" s="567" t="s">
        <v>543</v>
      </c>
      <c r="G110" s="568" t="n">
        <v>13780.368</v>
      </c>
      <c r="H110" s="571" t="n">
        <v>13780.368</v>
      </c>
      <c r="I110" s="572" t="n">
        <v>13780.368</v>
      </c>
    </row>
    <row r="111" s="539" customFormat="true" ht="89.25" hidden="false" customHeight="false" outlineLevel="0" collapsed="false">
      <c r="A111" s="557" t="n">
        <v>93</v>
      </c>
      <c r="B111" s="578" t="s">
        <v>1340</v>
      </c>
      <c r="C111" s="575" t="s">
        <v>1341</v>
      </c>
      <c r="D111" s="575"/>
      <c r="E111" s="567"/>
      <c r="F111" s="579"/>
      <c r="G111" s="580" t="n">
        <f aca="false">G114+G118</f>
        <v>12857.858</v>
      </c>
      <c r="H111" s="580" t="n">
        <f aca="false">H114+H118</f>
        <v>13205.405</v>
      </c>
      <c r="I111" s="581" t="n">
        <f aca="false">I114+I118</f>
        <v>13205.405</v>
      </c>
    </row>
    <row r="112" s="539" customFormat="true" ht="25.5" hidden="false" customHeight="false" outlineLevel="0" collapsed="false">
      <c r="A112" s="557" t="n">
        <v>94</v>
      </c>
      <c r="B112" s="574" t="s">
        <v>854</v>
      </c>
      <c r="C112" s="575" t="s">
        <v>1341</v>
      </c>
      <c r="D112" s="575" t="s">
        <v>678</v>
      </c>
      <c r="E112" s="567"/>
      <c r="F112" s="579"/>
      <c r="G112" s="582" t="n">
        <f aca="false">G113</f>
        <v>2237.107</v>
      </c>
      <c r="H112" s="582" t="n">
        <f aca="false">H113</f>
        <v>2297.569</v>
      </c>
      <c r="I112" s="583" t="n">
        <f aca="false">I113</f>
        <v>2297.569</v>
      </c>
    </row>
    <row r="113" s="539" customFormat="true" ht="25.5" hidden="false" customHeight="false" outlineLevel="0" collapsed="false">
      <c r="A113" s="557" t="n">
        <v>95</v>
      </c>
      <c r="B113" s="570" t="s">
        <v>1373</v>
      </c>
      <c r="C113" s="575" t="s">
        <v>1341</v>
      </c>
      <c r="D113" s="575" t="s">
        <v>563</v>
      </c>
      <c r="E113" s="567"/>
      <c r="F113" s="579"/>
      <c r="G113" s="582" t="n">
        <f aca="false">G114</f>
        <v>2237.107</v>
      </c>
      <c r="H113" s="582" t="n">
        <f aca="false">H114</f>
        <v>2297.569</v>
      </c>
      <c r="I113" s="583" t="n">
        <f aca="false">I114</f>
        <v>2297.569</v>
      </c>
    </row>
    <row r="114" s="539" customFormat="true" ht="12.75" hidden="false" customHeight="false" outlineLevel="0" collapsed="false">
      <c r="A114" s="557" t="n">
        <v>96</v>
      </c>
      <c r="B114" s="573" t="s">
        <v>814</v>
      </c>
      <c r="C114" s="575" t="s">
        <v>1341</v>
      </c>
      <c r="D114" s="575" t="s">
        <v>563</v>
      </c>
      <c r="E114" s="567" t="s">
        <v>685</v>
      </c>
      <c r="F114" s="567" t="s">
        <v>533</v>
      </c>
      <c r="G114" s="580" t="n">
        <f aca="false">G115</f>
        <v>2237.107</v>
      </c>
      <c r="H114" s="580" t="n">
        <f aca="false">H115</f>
        <v>2297.569</v>
      </c>
      <c r="I114" s="581" t="n">
        <f aca="false">I115</f>
        <v>2297.569</v>
      </c>
    </row>
    <row r="115" s="539" customFormat="true" ht="12.75" hidden="false" customHeight="false" outlineLevel="0" collapsed="false">
      <c r="A115" s="557" t="n">
        <v>97</v>
      </c>
      <c r="B115" s="573" t="s">
        <v>816</v>
      </c>
      <c r="C115" s="575" t="s">
        <v>1341</v>
      </c>
      <c r="D115" s="575" t="s">
        <v>563</v>
      </c>
      <c r="E115" s="567" t="s">
        <v>685</v>
      </c>
      <c r="F115" s="567" t="s">
        <v>556</v>
      </c>
      <c r="G115" s="580" t="n">
        <v>2237.107</v>
      </c>
      <c r="H115" s="571" t="n">
        <v>2297.569</v>
      </c>
      <c r="I115" s="572" t="n">
        <v>2297.569</v>
      </c>
    </row>
    <row r="116" s="539" customFormat="true" ht="25.5" hidden="false" customHeight="false" outlineLevel="0" collapsed="false">
      <c r="A116" s="557" t="n">
        <v>98</v>
      </c>
      <c r="B116" s="573" t="s">
        <v>991</v>
      </c>
      <c r="C116" s="575" t="s">
        <v>1341</v>
      </c>
      <c r="D116" s="575" t="s">
        <v>992</v>
      </c>
      <c r="E116" s="567"/>
      <c r="F116" s="579"/>
      <c r="G116" s="580" t="n">
        <f aca="false">G117</f>
        <v>10620.751</v>
      </c>
      <c r="H116" s="580" t="n">
        <f aca="false">H117</f>
        <v>10907.836</v>
      </c>
      <c r="I116" s="581" t="n">
        <f aca="false">I117</f>
        <v>10907.836</v>
      </c>
    </row>
    <row r="117" s="539" customFormat="true" ht="12.75" hidden="false" customHeight="false" outlineLevel="0" collapsed="false">
      <c r="A117" s="557" t="n">
        <v>99</v>
      </c>
      <c r="B117" s="573" t="s">
        <v>1160</v>
      </c>
      <c r="C117" s="575" t="s">
        <v>1341</v>
      </c>
      <c r="D117" s="575" t="s">
        <v>1161</v>
      </c>
      <c r="E117" s="567"/>
      <c r="F117" s="579"/>
      <c r="G117" s="580" t="n">
        <f aca="false">G118</f>
        <v>10620.751</v>
      </c>
      <c r="H117" s="580" t="n">
        <f aca="false">H118</f>
        <v>10907.836</v>
      </c>
      <c r="I117" s="581" t="n">
        <f aca="false">I118</f>
        <v>10907.836</v>
      </c>
    </row>
    <row r="118" s="539" customFormat="true" ht="12.75" hidden="false" customHeight="false" outlineLevel="0" collapsed="false">
      <c r="A118" s="557" t="n">
        <v>100</v>
      </c>
      <c r="B118" s="573" t="s">
        <v>814</v>
      </c>
      <c r="C118" s="575" t="s">
        <v>1341</v>
      </c>
      <c r="D118" s="575" t="s">
        <v>1161</v>
      </c>
      <c r="E118" s="567" t="s">
        <v>685</v>
      </c>
      <c r="F118" s="567" t="s">
        <v>533</v>
      </c>
      <c r="G118" s="580" t="n">
        <f aca="false">G119</f>
        <v>10620.751</v>
      </c>
      <c r="H118" s="580" t="n">
        <f aca="false">H119</f>
        <v>10907.836</v>
      </c>
      <c r="I118" s="581" t="n">
        <f aca="false">I119</f>
        <v>10907.836</v>
      </c>
    </row>
    <row r="119" s="539" customFormat="true" ht="12.75" hidden="false" customHeight="false" outlineLevel="0" collapsed="false">
      <c r="A119" s="557" t="n">
        <v>101</v>
      </c>
      <c r="B119" s="573" t="s">
        <v>816</v>
      </c>
      <c r="C119" s="575" t="s">
        <v>1341</v>
      </c>
      <c r="D119" s="575" t="s">
        <v>1161</v>
      </c>
      <c r="E119" s="567" t="s">
        <v>685</v>
      </c>
      <c r="F119" s="567" t="s">
        <v>556</v>
      </c>
      <c r="G119" s="580" t="n">
        <v>10620.751</v>
      </c>
      <c r="H119" s="571" t="n">
        <v>10907.836</v>
      </c>
      <c r="I119" s="572" t="n">
        <v>10907.836</v>
      </c>
    </row>
    <row r="120" s="539" customFormat="true" ht="153" hidden="false" customHeight="false" outlineLevel="0" collapsed="false">
      <c r="A120" s="557" t="n">
        <v>102</v>
      </c>
      <c r="B120" s="570" t="s">
        <v>1295</v>
      </c>
      <c r="C120" s="566" t="s">
        <v>1296</v>
      </c>
      <c r="D120" s="566"/>
      <c r="E120" s="567"/>
      <c r="F120" s="579"/>
      <c r="G120" s="568" t="n">
        <f aca="false">G121+G126+G129</f>
        <v>65062.4</v>
      </c>
      <c r="H120" s="571" t="n">
        <f aca="false">H121+H126+H129</f>
        <v>63250.4</v>
      </c>
      <c r="I120" s="572" t="n">
        <f aca="false">I121+I126+I129</f>
        <v>63250.4</v>
      </c>
    </row>
    <row r="121" s="539" customFormat="true" ht="38.25" hidden="false" customHeight="false" outlineLevel="0" collapsed="false">
      <c r="A121" s="557" t="n">
        <v>103</v>
      </c>
      <c r="B121" s="570" t="s">
        <v>852</v>
      </c>
      <c r="C121" s="566" t="s">
        <v>1296</v>
      </c>
      <c r="D121" s="566" t="s">
        <v>555</v>
      </c>
      <c r="E121" s="567"/>
      <c r="F121" s="579"/>
      <c r="G121" s="568" t="n">
        <f aca="false">G122</f>
        <v>11749.018</v>
      </c>
      <c r="H121" s="571" t="n">
        <f aca="false">H122</f>
        <v>11344.255</v>
      </c>
      <c r="I121" s="572" t="n">
        <f aca="false">I122</f>
        <v>11344.255</v>
      </c>
    </row>
    <row r="122" s="539" customFormat="true" ht="12.75" hidden="false" customHeight="false" outlineLevel="0" collapsed="false">
      <c r="A122" s="557" t="n">
        <v>104</v>
      </c>
      <c r="B122" s="570" t="s">
        <v>984</v>
      </c>
      <c r="C122" s="566" t="s">
        <v>1296</v>
      </c>
      <c r="D122" s="566" t="s">
        <v>538</v>
      </c>
      <c r="E122" s="567"/>
      <c r="F122" s="579"/>
      <c r="G122" s="568" t="n">
        <f aca="false">G123</f>
        <v>11749.018</v>
      </c>
      <c r="H122" s="571" t="n">
        <f aca="false">H123</f>
        <v>11344.255</v>
      </c>
      <c r="I122" s="572" t="n">
        <f aca="false">I123</f>
        <v>11344.255</v>
      </c>
    </row>
    <row r="123" s="539" customFormat="true" ht="81" hidden="false" customHeight="true" outlineLevel="0" collapsed="false">
      <c r="A123" s="557" t="n">
        <v>105</v>
      </c>
      <c r="B123" s="573" t="s">
        <v>804</v>
      </c>
      <c r="C123" s="566" t="s">
        <v>1296</v>
      </c>
      <c r="D123" s="566" t="s">
        <v>538</v>
      </c>
      <c r="E123" s="567" t="s">
        <v>619</v>
      </c>
      <c r="F123" s="567" t="s">
        <v>533</v>
      </c>
      <c r="G123" s="568" t="n">
        <f aca="false">G124</f>
        <v>11749.018</v>
      </c>
      <c r="H123" s="571" t="n">
        <f aca="false">H124</f>
        <v>11344.255</v>
      </c>
      <c r="I123" s="572" t="n">
        <f aca="false">I124</f>
        <v>11344.255</v>
      </c>
    </row>
    <row r="124" s="539" customFormat="true" ht="12.75" hidden="false" customHeight="false" outlineLevel="0" collapsed="false">
      <c r="A124" s="557" t="n">
        <v>106</v>
      </c>
      <c r="B124" s="565" t="s">
        <v>805</v>
      </c>
      <c r="C124" s="566" t="s">
        <v>1296</v>
      </c>
      <c r="D124" s="566" t="s">
        <v>538</v>
      </c>
      <c r="E124" s="567" t="s">
        <v>619</v>
      </c>
      <c r="F124" s="567" t="s">
        <v>68</v>
      </c>
      <c r="G124" s="568" t="n">
        <v>11749.018</v>
      </c>
      <c r="H124" s="568" t="n">
        <v>11344.255</v>
      </c>
      <c r="I124" s="569" t="n">
        <v>11344.255</v>
      </c>
    </row>
    <row r="125" s="539" customFormat="true" ht="25.5" hidden="false" customHeight="false" outlineLevel="0" collapsed="false">
      <c r="A125" s="557" t="n">
        <v>107</v>
      </c>
      <c r="B125" s="574" t="s">
        <v>854</v>
      </c>
      <c r="C125" s="566" t="s">
        <v>1296</v>
      </c>
      <c r="D125" s="566" t="s">
        <v>678</v>
      </c>
      <c r="E125" s="567"/>
      <c r="F125" s="579"/>
      <c r="G125" s="568" t="n">
        <f aca="false">G126</f>
        <v>399.558</v>
      </c>
      <c r="H125" s="571" t="n">
        <f aca="false">H126</f>
        <v>293.331</v>
      </c>
      <c r="I125" s="572" t="n">
        <f aca="false">I126</f>
        <v>293.331</v>
      </c>
    </row>
    <row r="126" s="539" customFormat="true" ht="25.5" hidden="false" customHeight="false" outlineLevel="0" collapsed="false">
      <c r="A126" s="557" t="n">
        <v>108</v>
      </c>
      <c r="B126" s="570" t="s">
        <v>1373</v>
      </c>
      <c r="C126" s="566" t="s">
        <v>1296</v>
      </c>
      <c r="D126" s="566" t="s">
        <v>563</v>
      </c>
      <c r="E126" s="567"/>
      <c r="F126" s="579"/>
      <c r="G126" s="568" t="n">
        <f aca="false">G127</f>
        <v>399.558</v>
      </c>
      <c r="H126" s="571" t="n">
        <f aca="false">H127</f>
        <v>293.331</v>
      </c>
      <c r="I126" s="572" t="n">
        <f aca="false">I127</f>
        <v>293.331</v>
      </c>
    </row>
    <row r="127" s="539" customFormat="true" ht="12.75" hidden="false" customHeight="false" outlineLevel="0" collapsed="false">
      <c r="A127" s="557" t="n">
        <v>109</v>
      </c>
      <c r="B127" s="573" t="s">
        <v>804</v>
      </c>
      <c r="C127" s="566" t="s">
        <v>1296</v>
      </c>
      <c r="D127" s="566" t="s">
        <v>563</v>
      </c>
      <c r="E127" s="567" t="s">
        <v>619</v>
      </c>
      <c r="F127" s="567" t="s">
        <v>533</v>
      </c>
      <c r="G127" s="568" t="n">
        <f aca="false">G128</f>
        <v>399.558</v>
      </c>
      <c r="H127" s="571" t="n">
        <f aca="false">H128</f>
        <v>293.331</v>
      </c>
      <c r="I127" s="572" t="n">
        <f aca="false">H127</f>
        <v>293.331</v>
      </c>
    </row>
    <row r="128" s="539" customFormat="true" ht="12.75" hidden="false" customHeight="false" outlineLevel="0" collapsed="false">
      <c r="A128" s="557" t="n">
        <v>110</v>
      </c>
      <c r="B128" s="565" t="s">
        <v>805</v>
      </c>
      <c r="C128" s="566" t="s">
        <v>1296</v>
      </c>
      <c r="D128" s="566" t="s">
        <v>563</v>
      </c>
      <c r="E128" s="567" t="s">
        <v>619</v>
      </c>
      <c r="F128" s="567" t="s">
        <v>68</v>
      </c>
      <c r="G128" s="568" t="n">
        <v>399.558</v>
      </c>
      <c r="H128" s="568" t="n">
        <v>293.331</v>
      </c>
      <c r="I128" s="569" t="n">
        <v>293.331</v>
      </c>
    </row>
    <row r="129" s="539" customFormat="true" ht="25.5" hidden="false" customHeight="false" outlineLevel="0" collapsed="false">
      <c r="A129" s="557" t="n">
        <v>111</v>
      </c>
      <c r="B129" s="573" t="s">
        <v>991</v>
      </c>
      <c r="C129" s="566" t="s">
        <v>1296</v>
      </c>
      <c r="D129" s="566" t="s">
        <v>992</v>
      </c>
      <c r="E129" s="567"/>
      <c r="F129" s="567"/>
      <c r="G129" s="568" t="n">
        <f aca="false">G130</f>
        <v>52913.824</v>
      </c>
      <c r="H129" s="571" t="n">
        <f aca="false">H130</f>
        <v>51612.814</v>
      </c>
      <c r="I129" s="572" t="n">
        <f aca="false">I130</f>
        <v>51612.814</v>
      </c>
    </row>
    <row r="130" s="539" customFormat="true" ht="12.75" hidden="false" customHeight="false" outlineLevel="0" collapsed="false">
      <c r="A130" s="557" t="n">
        <v>112</v>
      </c>
      <c r="B130" s="573" t="s">
        <v>1160</v>
      </c>
      <c r="C130" s="566" t="s">
        <v>1296</v>
      </c>
      <c r="D130" s="566" t="s">
        <v>1161</v>
      </c>
      <c r="E130" s="567"/>
      <c r="F130" s="567"/>
      <c r="G130" s="568" t="n">
        <f aca="false">G131</f>
        <v>52913.824</v>
      </c>
      <c r="H130" s="571" t="n">
        <f aca="false">H131</f>
        <v>51612.814</v>
      </c>
      <c r="I130" s="572" t="n">
        <f aca="false">I131</f>
        <v>51612.814</v>
      </c>
    </row>
    <row r="131" s="539" customFormat="true" ht="12.75" hidden="false" customHeight="false" outlineLevel="0" collapsed="false">
      <c r="A131" s="557" t="n">
        <v>113</v>
      </c>
      <c r="B131" s="573" t="s">
        <v>804</v>
      </c>
      <c r="C131" s="566" t="s">
        <v>1296</v>
      </c>
      <c r="D131" s="566" t="s">
        <v>1161</v>
      </c>
      <c r="E131" s="567" t="s">
        <v>619</v>
      </c>
      <c r="F131" s="567" t="s">
        <v>533</v>
      </c>
      <c r="G131" s="568" t="n">
        <f aca="false">G132</f>
        <v>52913.824</v>
      </c>
      <c r="H131" s="571" t="n">
        <f aca="false">H132</f>
        <v>51612.814</v>
      </c>
      <c r="I131" s="572" t="n">
        <f aca="false">I132</f>
        <v>51612.814</v>
      </c>
    </row>
    <row r="132" s="539" customFormat="true" ht="12.75" hidden="false" customHeight="false" outlineLevel="0" collapsed="false">
      <c r="A132" s="557" t="n">
        <v>114</v>
      </c>
      <c r="B132" s="565" t="s">
        <v>805</v>
      </c>
      <c r="C132" s="566" t="s">
        <v>1296</v>
      </c>
      <c r="D132" s="566" t="s">
        <v>1161</v>
      </c>
      <c r="E132" s="567" t="s">
        <v>619</v>
      </c>
      <c r="F132" s="567" t="s">
        <v>68</v>
      </c>
      <c r="G132" s="568" t="n">
        <v>52913.824</v>
      </c>
      <c r="H132" s="568" t="n">
        <v>51612.814</v>
      </c>
      <c r="I132" s="569" t="n">
        <v>51612.814</v>
      </c>
    </row>
    <row r="133" s="539" customFormat="true" ht="165.75" hidden="false" customHeight="false" outlineLevel="0" collapsed="false">
      <c r="A133" s="557" t="n">
        <v>115</v>
      </c>
      <c r="B133" s="570" t="s">
        <v>1315</v>
      </c>
      <c r="C133" s="566" t="s">
        <v>1316</v>
      </c>
      <c r="D133" s="566"/>
      <c r="E133" s="567"/>
      <c r="F133" s="567"/>
      <c r="G133" s="568" t="n">
        <f aca="false">G134+G142+G138</f>
        <v>58720.47</v>
      </c>
      <c r="H133" s="571" t="n">
        <f aca="false">H134+H142+H138</f>
        <v>57673.6</v>
      </c>
      <c r="I133" s="572" t="n">
        <f aca="false">I134+I142+I138</f>
        <v>57673.6</v>
      </c>
    </row>
    <row r="134" s="539" customFormat="true" ht="38.25" hidden="false" customHeight="false" outlineLevel="0" collapsed="false">
      <c r="A134" s="557" t="n">
        <v>116</v>
      </c>
      <c r="B134" s="570" t="s">
        <v>852</v>
      </c>
      <c r="C134" s="566" t="s">
        <v>1316</v>
      </c>
      <c r="D134" s="566" t="s">
        <v>555</v>
      </c>
      <c r="E134" s="567"/>
      <c r="F134" s="579"/>
      <c r="G134" s="568" t="n">
        <f aca="false">G135</f>
        <v>18164.41</v>
      </c>
      <c r="H134" s="571" t="n">
        <f aca="false">H135</f>
        <v>16406.022</v>
      </c>
      <c r="I134" s="572" t="n">
        <f aca="false">I135</f>
        <v>16406.022</v>
      </c>
    </row>
    <row r="135" s="539" customFormat="true" ht="12.75" hidden="false" customHeight="false" outlineLevel="0" collapsed="false">
      <c r="A135" s="557" t="n">
        <v>117</v>
      </c>
      <c r="B135" s="570" t="s">
        <v>984</v>
      </c>
      <c r="C135" s="566" t="s">
        <v>1316</v>
      </c>
      <c r="D135" s="566" t="s">
        <v>538</v>
      </c>
      <c r="E135" s="567"/>
      <c r="F135" s="579"/>
      <c r="G135" s="568" t="n">
        <f aca="false">G136</f>
        <v>18164.41</v>
      </c>
      <c r="H135" s="571" t="n">
        <f aca="false">H136</f>
        <v>16406.022</v>
      </c>
      <c r="I135" s="572" t="n">
        <f aca="false">I136</f>
        <v>16406.022</v>
      </c>
    </row>
    <row r="136" s="539" customFormat="true" ht="12.75" hidden="false" customHeight="false" outlineLevel="0" collapsed="false">
      <c r="A136" s="557" t="n">
        <v>118</v>
      </c>
      <c r="B136" s="573" t="s">
        <v>804</v>
      </c>
      <c r="C136" s="566" t="s">
        <v>1316</v>
      </c>
      <c r="D136" s="566" t="s">
        <v>538</v>
      </c>
      <c r="E136" s="567" t="s">
        <v>619</v>
      </c>
      <c r="F136" s="567" t="s">
        <v>533</v>
      </c>
      <c r="G136" s="568" t="n">
        <f aca="false">G137</f>
        <v>18164.41</v>
      </c>
      <c r="H136" s="571" t="n">
        <f aca="false">H137</f>
        <v>16406.022</v>
      </c>
      <c r="I136" s="572" t="n">
        <f aca="false">H136</f>
        <v>16406.022</v>
      </c>
    </row>
    <row r="137" s="539" customFormat="true" ht="12.75" hidden="false" customHeight="false" outlineLevel="0" collapsed="false">
      <c r="A137" s="557" t="n">
        <v>119</v>
      </c>
      <c r="B137" s="573" t="s">
        <v>806</v>
      </c>
      <c r="C137" s="566" t="s">
        <v>1316</v>
      </c>
      <c r="D137" s="566" t="s">
        <v>538</v>
      </c>
      <c r="E137" s="567" t="s">
        <v>619</v>
      </c>
      <c r="F137" s="567" t="s">
        <v>543</v>
      </c>
      <c r="G137" s="568" t="n">
        <v>18164.41</v>
      </c>
      <c r="H137" s="568" t="n">
        <v>16406.022</v>
      </c>
      <c r="I137" s="569" t="n">
        <v>16406.022</v>
      </c>
    </row>
    <row r="138" s="539" customFormat="true" ht="25.5" hidden="false" customHeight="false" outlineLevel="0" collapsed="false">
      <c r="A138" s="557" t="n">
        <v>120</v>
      </c>
      <c r="B138" s="574" t="s">
        <v>854</v>
      </c>
      <c r="C138" s="566" t="s">
        <v>1316</v>
      </c>
      <c r="D138" s="566" t="s">
        <v>678</v>
      </c>
      <c r="E138" s="567"/>
      <c r="F138" s="567"/>
      <c r="G138" s="568" t="n">
        <f aca="false">G139</f>
        <v>140.68</v>
      </c>
      <c r="H138" s="571" t="n">
        <f aca="false">H139</f>
        <v>70.998</v>
      </c>
      <c r="I138" s="572" t="n">
        <f aca="false">I139</f>
        <v>70.998</v>
      </c>
    </row>
    <row r="139" s="539" customFormat="true" ht="25.5" hidden="false" customHeight="false" outlineLevel="0" collapsed="false">
      <c r="A139" s="557" t="n">
        <v>121</v>
      </c>
      <c r="B139" s="570" t="s">
        <v>1373</v>
      </c>
      <c r="C139" s="566" t="s">
        <v>1316</v>
      </c>
      <c r="D139" s="566" t="s">
        <v>563</v>
      </c>
      <c r="E139" s="567"/>
      <c r="F139" s="567"/>
      <c r="G139" s="568" t="n">
        <f aca="false">G140</f>
        <v>140.68</v>
      </c>
      <c r="H139" s="571" t="n">
        <f aca="false">H140</f>
        <v>70.998</v>
      </c>
      <c r="I139" s="572" t="n">
        <f aca="false">I140</f>
        <v>70.998</v>
      </c>
    </row>
    <row r="140" s="539" customFormat="true" ht="12.75" hidden="false" customHeight="false" outlineLevel="0" collapsed="false">
      <c r="A140" s="557" t="n">
        <v>122</v>
      </c>
      <c r="B140" s="573" t="s">
        <v>804</v>
      </c>
      <c r="C140" s="566" t="s">
        <v>1316</v>
      </c>
      <c r="D140" s="566" t="s">
        <v>563</v>
      </c>
      <c r="E140" s="567" t="s">
        <v>619</v>
      </c>
      <c r="F140" s="567" t="s">
        <v>533</v>
      </c>
      <c r="G140" s="568" t="n">
        <f aca="false">G141</f>
        <v>140.68</v>
      </c>
      <c r="H140" s="571" t="n">
        <f aca="false">H141</f>
        <v>70.998</v>
      </c>
      <c r="I140" s="572" t="n">
        <f aca="false">I141</f>
        <v>70.998</v>
      </c>
    </row>
    <row r="141" s="539" customFormat="true" ht="12.75" hidden="false" customHeight="false" outlineLevel="0" collapsed="false">
      <c r="A141" s="557" t="n">
        <v>123</v>
      </c>
      <c r="B141" s="573" t="s">
        <v>806</v>
      </c>
      <c r="C141" s="566" t="s">
        <v>1316</v>
      </c>
      <c r="D141" s="566" t="s">
        <v>563</v>
      </c>
      <c r="E141" s="567" t="s">
        <v>619</v>
      </c>
      <c r="F141" s="567" t="s">
        <v>543</v>
      </c>
      <c r="G141" s="568" t="n">
        <v>140.68</v>
      </c>
      <c r="H141" s="568" t="n">
        <v>70.998</v>
      </c>
      <c r="I141" s="569" t="n">
        <v>70.998</v>
      </c>
    </row>
    <row r="142" s="539" customFormat="true" ht="25.5" hidden="false" customHeight="false" outlineLevel="0" collapsed="false">
      <c r="A142" s="557" t="n">
        <v>124</v>
      </c>
      <c r="B142" s="573" t="s">
        <v>991</v>
      </c>
      <c r="C142" s="566" t="s">
        <v>1316</v>
      </c>
      <c r="D142" s="566" t="s">
        <v>992</v>
      </c>
      <c r="E142" s="567"/>
      <c r="F142" s="567"/>
      <c r="G142" s="568" t="n">
        <f aca="false">G143</f>
        <v>40415.38</v>
      </c>
      <c r="H142" s="571" t="n">
        <f aca="false">H143</f>
        <v>41196.58</v>
      </c>
      <c r="I142" s="572" t="n">
        <f aca="false">I143</f>
        <v>41196.58</v>
      </c>
    </row>
    <row r="143" s="539" customFormat="true" ht="12.75" hidden="false" customHeight="false" outlineLevel="0" collapsed="false">
      <c r="A143" s="557" t="n">
        <v>125</v>
      </c>
      <c r="B143" s="573" t="s">
        <v>1160</v>
      </c>
      <c r="C143" s="566" t="s">
        <v>1316</v>
      </c>
      <c r="D143" s="566" t="s">
        <v>1161</v>
      </c>
      <c r="E143" s="567"/>
      <c r="F143" s="567"/>
      <c r="G143" s="568" t="n">
        <f aca="false">G144</f>
        <v>40415.38</v>
      </c>
      <c r="H143" s="571" t="n">
        <f aca="false">H144</f>
        <v>41196.58</v>
      </c>
      <c r="I143" s="572" t="n">
        <f aca="false">I144</f>
        <v>41196.58</v>
      </c>
    </row>
    <row r="144" s="539" customFormat="true" ht="12.75" hidden="false" customHeight="false" outlineLevel="0" collapsed="false">
      <c r="A144" s="557" t="n">
        <v>126</v>
      </c>
      <c r="B144" s="573" t="s">
        <v>804</v>
      </c>
      <c r="C144" s="566" t="s">
        <v>1316</v>
      </c>
      <c r="D144" s="566" t="s">
        <v>1161</v>
      </c>
      <c r="E144" s="567" t="s">
        <v>619</v>
      </c>
      <c r="F144" s="567" t="s">
        <v>533</v>
      </c>
      <c r="G144" s="568" t="n">
        <f aca="false">G145</f>
        <v>40415.38</v>
      </c>
      <c r="H144" s="571" t="n">
        <f aca="false">H145</f>
        <v>41196.58</v>
      </c>
      <c r="I144" s="572" t="n">
        <f aca="false">I145</f>
        <v>41196.58</v>
      </c>
    </row>
    <row r="145" s="539" customFormat="true" ht="12.75" hidden="false" customHeight="false" outlineLevel="0" collapsed="false">
      <c r="A145" s="557" t="n">
        <v>127</v>
      </c>
      <c r="B145" s="573" t="s">
        <v>806</v>
      </c>
      <c r="C145" s="566" t="s">
        <v>1316</v>
      </c>
      <c r="D145" s="566" t="s">
        <v>1161</v>
      </c>
      <c r="E145" s="567" t="s">
        <v>619</v>
      </c>
      <c r="F145" s="567" t="s">
        <v>543</v>
      </c>
      <c r="G145" s="568" t="n">
        <v>40415.38</v>
      </c>
      <c r="H145" s="568" t="n">
        <v>41196.58</v>
      </c>
      <c r="I145" s="569" t="n">
        <v>41196.58</v>
      </c>
    </row>
    <row r="146" s="539" customFormat="true" ht="114.75" hidden="false" customHeight="false" outlineLevel="0" collapsed="false">
      <c r="A146" s="557" t="n">
        <v>128</v>
      </c>
      <c r="B146" s="570" t="s">
        <v>1336</v>
      </c>
      <c r="C146" s="566" t="s">
        <v>1337</v>
      </c>
      <c r="D146" s="566"/>
      <c r="E146" s="566"/>
      <c r="F146" s="567"/>
      <c r="G146" s="568" t="n">
        <f aca="false">G147+G151</f>
        <v>787.2</v>
      </c>
      <c r="H146" s="571" t="n">
        <f aca="false">H147+H151</f>
        <v>787.2</v>
      </c>
      <c r="I146" s="572" t="n">
        <f aca="false">I147+I151</f>
        <v>787.2</v>
      </c>
    </row>
    <row r="147" s="539" customFormat="true" ht="25.5" hidden="false" customHeight="false" outlineLevel="0" collapsed="false">
      <c r="A147" s="557" t="n">
        <v>129</v>
      </c>
      <c r="B147" s="574" t="s">
        <v>854</v>
      </c>
      <c r="C147" s="566" t="s">
        <v>1337</v>
      </c>
      <c r="D147" s="566" t="s">
        <v>678</v>
      </c>
      <c r="E147" s="566"/>
      <c r="F147" s="567"/>
      <c r="G147" s="568" t="n">
        <f aca="false">G148</f>
        <v>147.6</v>
      </c>
      <c r="H147" s="571" t="n">
        <f aca="false">H148</f>
        <v>147.6</v>
      </c>
      <c r="I147" s="572" t="n">
        <f aca="false">I148</f>
        <v>147.6</v>
      </c>
    </row>
    <row r="148" s="539" customFormat="true" ht="25.5" hidden="false" customHeight="false" outlineLevel="0" collapsed="false">
      <c r="A148" s="557" t="n">
        <v>130</v>
      </c>
      <c r="B148" s="570" t="s">
        <v>1373</v>
      </c>
      <c r="C148" s="566" t="s">
        <v>1337</v>
      </c>
      <c r="D148" s="566" t="s">
        <v>563</v>
      </c>
      <c r="E148" s="566"/>
      <c r="F148" s="567"/>
      <c r="G148" s="568" t="n">
        <f aca="false">G149</f>
        <v>147.6</v>
      </c>
      <c r="H148" s="571" t="n">
        <f aca="false">H149</f>
        <v>147.6</v>
      </c>
      <c r="I148" s="572" t="n">
        <f aca="false">I149</f>
        <v>147.6</v>
      </c>
    </row>
    <row r="149" s="539" customFormat="true" ht="12.75" hidden="false" customHeight="false" outlineLevel="0" collapsed="false">
      <c r="A149" s="557" t="n">
        <v>131</v>
      </c>
      <c r="B149" s="573" t="s">
        <v>814</v>
      </c>
      <c r="C149" s="566" t="s">
        <v>1337</v>
      </c>
      <c r="D149" s="566" t="s">
        <v>563</v>
      </c>
      <c r="E149" s="566" t="n">
        <v>10</v>
      </c>
      <c r="F149" s="567" t="s">
        <v>533</v>
      </c>
      <c r="G149" s="568" t="n">
        <f aca="false">G150</f>
        <v>147.6</v>
      </c>
      <c r="H149" s="571" t="n">
        <f aca="false">H150</f>
        <v>147.6</v>
      </c>
      <c r="I149" s="572" t="n">
        <f aca="false">H149</f>
        <v>147.6</v>
      </c>
    </row>
    <row r="150" s="539" customFormat="true" ht="12.75" hidden="false" customHeight="false" outlineLevel="0" collapsed="false">
      <c r="A150" s="557" t="n">
        <v>132</v>
      </c>
      <c r="B150" s="573" t="s">
        <v>816</v>
      </c>
      <c r="C150" s="566" t="s">
        <v>1337</v>
      </c>
      <c r="D150" s="566" t="s">
        <v>563</v>
      </c>
      <c r="E150" s="566" t="n">
        <v>10</v>
      </c>
      <c r="F150" s="567" t="s">
        <v>556</v>
      </c>
      <c r="G150" s="568" t="n">
        <v>147.6</v>
      </c>
      <c r="H150" s="568" t="n">
        <v>147.6</v>
      </c>
      <c r="I150" s="569" t="n">
        <v>147.6</v>
      </c>
    </row>
    <row r="151" s="539" customFormat="true" ht="25.5" hidden="false" customHeight="false" outlineLevel="0" collapsed="false">
      <c r="A151" s="557" t="n">
        <v>133</v>
      </c>
      <c r="B151" s="573" t="s">
        <v>991</v>
      </c>
      <c r="C151" s="566" t="s">
        <v>1337</v>
      </c>
      <c r="D151" s="566" t="s">
        <v>992</v>
      </c>
      <c r="E151" s="567"/>
      <c r="F151" s="567"/>
      <c r="G151" s="568" t="n">
        <f aca="false">G152</f>
        <v>639.6</v>
      </c>
      <c r="H151" s="571" t="n">
        <f aca="false">H152</f>
        <v>639.6</v>
      </c>
      <c r="I151" s="572" t="n">
        <f aca="false">I152</f>
        <v>639.6</v>
      </c>
    </row>
    <row r="152" s="539" customFormat="true" ht="12.75" hidden="false" customHeight="false" outlineLevel="0" collapsed="false">
      <c r="A152" s="557" t="n">
        <v>134</v>
      </c>
      <c r="B152" s="573" t="s">
        <v>1160</v>
      </c>
      <c r="C152" s="566" t="s">
        <v>1337</v>
      </c>
      <c r="D152" s="566" t="s">
        <v>1161</v>
      </c>
      <c r="E152" s="567"/>
      <c r="F152" s="567"/>
      <c r="G152" s="568" t="n">
        <f aca="false">G153</f>
        <v>639.6</v>
      </c>
      <c r="H152" s="571" t="n">
        <f aca="false">H153</f>
        <v>639.6</v>
      </c>
      <c r="I152" s="572" t="n">
        <f aca="false">I153</f>
        <v>639.6</v>
      </c>
    </row>
    <row r="153" s="539" customFormat="true" ht="12.75" hidden="false" customHeight="false" outlineLevel="0" collapsed="false">
      <c r="A153" s="557" t="n">
        <v>135</v>
      </c>
      <c r="B153" s="573" t="s">
        <v>814</v>
      </c>
      <c r="C153" s="566" t="s">
        <v>1337</v>
      </c>
      <c r="D153" s="566" t="s">
        <v>1161</v>
      </c>
      <c r="E153" s="566" t="n">
        <v>10</v>
      </c>
      <c r="F153" s="567" t="s">
        <v>533</v>
      </c>
      <c r="G153" s="568" t="n">
        <f aca="false">G154</f>
        <v>639.6</v>
      </c>
      <c r="H153" s="571" t="n">
        <f aca="false">H154</f>
        <v>639.6</v>
      </c>
      <c r="I153" s="572" t="n">
        <f aca="false">H153</f>
        <v>639.6</v>
      </c>
    </row>
    <row r="154" s="539" customFormat="true" ht="12.75" hidden="false" customHeight="false" outlineLevel="0" collapsed="false">
      <c r="A154" s="557" t="n">
        <v>136</v>
      </c>
      <c r="B154" s="573" t="s">
        <v>816</v>
      </c>
      <c r="C154" s="566" t="s">
        <v>1337</v>
      </c>
      <c r="D154" s="566" t="s">
        <v>1161</v>
      </c>
      <c r="E154" s="566" t="n">
        <v>10</v>
      </c>
      <c r="F154" s="567" t="s">
        <v>556</v>
      </c>
      <c r="G154" s="568" t="n">
        <v>639.6</v>
      </c>
      <c r="H154" s="568" t="n">
        <v>639.6</v>
      </c>
      <c r="I154" s="569" t="n">
        <v>639.6</v>
      </c>
    </row>
    <row r="155" s="539" customFormat="true" ht="89.25" hidden="false" customHeight="false" outlineLevel="0" collapsed="false">
      <c r="A155" s="557" t="n">
        <v>137</v>
      </c>
      <c r="B155" s="565" t="s">
        <v>1374</v>
      </c>
      <c r="C155" s="566" t="s">
        <v>1343</v>
      </c>
      <c r="D155" s="566"/>
      <c r="E155" s="579"/>
      <c r="F155" s="579"/>
      <c r="G155" s="568" t="n">
        <f aca="false">G160+G157</f>
        <v>3910.2</v>
      </c>
      <c r="H155" s="571" t="n">
        <f aca="false">H160+H157</f>
        <v>3910.2</v>
      </c>
      <c r="I155" s="572" t="n">
        <f aca="false">I160+I157</f>
        <v>3910.2</v>
      </c>
    </row>
    <row r="156" s="539" customFormat="true" ht="25.5" hidden="false" customHeight="false" outlineLevel="0" collapsed="false">
      <c r="A156" s="557" t="n">
        <v>138</v>
      </c>
      <c r="B156" s="574" t="s">
        <v>854</v>
      </c>
      <c r="C156" s="566" t="s">
        <v>1343</v>
      </c>
      <c r="D156" s="566" t="s">
        <v>678</v>
      </c>
      <c r="E156" s="579"/>
      <c r="F156" s="579"/>
      <c r="G156" s="568" t="n">
        <f aca="false">G157</f>
        <v>40</v>
      </c>
      <c r="H156" s="571" t="n">
        <f aca="false">H157</f>
        <v>30</v>
      </c>
      <c r="I156" s="572" t="n">
        <f aca="false">I157</f>
        <v>30</v>
      </c>
    </row>
    <row r="157" s="539" customFormat="true" ht="25.5" hidden="false" customHeight="false" outlineLevel="0" collapsed="false">
      <c r="A157" s="557" t="n">
        <v>139</v>
      </c>
      <c r="B157" s="570" t="s">
        <v>1373</v>
      </c>
      <c r="C157" s="566" t="s">
        <v>1343</v>
      </c>
      <c r="D157" s="566" t="s">
        <v>563</v>
      </c>
      <c r="E157" s="579"/>
      <c r="F157" s="579"/>
      <c r="G157" s="568" t="n">
        <v>40</v>
      </c>
      <c r="H157" s="571" t="n">
        <f aca="false">H158</f>
        <v>30</v>
      </c>
      <c r="I157" s="572" t="n">
        <f aca="false">I158</f>
        <v>30</v>
      </c>
    </row>
    <row r="158" s="539" customFormat="true" ht="12.75" hidden="false" customHeight="false" outlineLevel="0" collapsed="false">
      <c r="A158" s="557" t="n">
        <v>140</v>
      </c>
      <c r="B158" s="573" t="s">
        <v>814</v>
      </c>
      <c r="C158" s="566" t="s">
        <v>1343</v>
      </c>
      <c r="D158" s="566" t="s">
        <v>563</v>
      </c>
      <c r="E158" s="566" t="n">
        <v>10</v>
      </c>
      <c r="F158" s="567" t="s">
        <v>533</v>
      </c>
      <c r="G158" s="568" t="n">
        <f aca="false">G159</f>
        <v>40</v>
      </c>
      <c r="H158" s="571" t="n">
        <f aca="false">H159</f>
        <v>30</v>
      </c>
      <c r="I158" s="572" t="n">
        <f aca="false">H158</f>
        <v>30</v>
      </c>
    </row>
    <row r="159" s="539" customFormat="true" ht="12.75" hidden="false" customHeight="false" outlineLevel="0" collapsed="false">
      <c r="A159" s="557" t="n">
        <v>141</v>
      </c>
      <c r="B159" s="584" t="s">
        <v>817</v>
      </c>
      <c r="C159" s="566" t="s">
        <v>1343</v>
      </c>
      <c r="D159" s="566" t="s">
        <v>563</v>
      </c>
      <c r="E159" s="566" t="n">
        <v>10</v>
      </c>
      <c r="F159" s="567" t="s">
        <v>587</v>
      </c>
      <c r="G159" s="568" t="n">
        <v>40</v>
      </c>
      <c r="H159" s="571" t="n">
        <v>30</v>
      </c>
      <c r="I159" s="572" t="n">
        <f aca="false">H159</f>
        <v>30</v>
      </c>
    </row>
    <row r="160" s="539" customFormat="true" ht="12.75" hidden="false" customHeight="false" outlineLevel="0" collapsed="false">
      <c r="A160" s="557" t="n">
        <v>142</v>
      </c>
      <c r="B160" s="585" t="s">
        <v>895</v>
      </c>
      <c r="C160" s="566" t="s">
        <v>1343</v>
      </c>
      <c r="D160" s="566" t="s">
        <v>713</v>
      </c>
      <c r="E160" s="579"/>
      <c r="F160" s="579"/>
      <c r="G160" s="568" t="n">
        <f aca="false">G161</f>
        <v>3870.2</v>
      </c>
      <c r="H160" s="571" t="n">
        <f aca="false">H161</f>
        <v>3880.2</v>
      </c>
      <c r="I160" s="572" t="n">
        <f aca="false">I161</f>
        <v>3880.2</v>
      </c>
    </row>
    <row r="161" s="539" customFormat="true" ht="25.5" hidden="false" customHeight="false" outlineLevel="0" collapsed="false">
      <c r="A161" s="557" t="n">
        <v>143</v>
      </c>
      <c r="B161" s="573" t="s">
        <v>896</v>
      </c>
      <c r="C161" s="566" t="s">
        <v>1343</v>
      </c>
      <c r="D161" s="566" t="s">
        <v>897</v>
      </c>
      <c r="E161" s="579"/>
      <c r="F161" s="579"/>
      <c r="G161" s="568" t="n">
        <f aca="false">G162</f>
        <v>3870.2</v>
      </c>
      <c r="H161" s="571" t="n">
        <f aca="false">H162</f>
        <v>3880.2</v>
      </c>
      <c r="I161" s="572" t="n">
        <f aca="false">I162</f>
        <v>3880.2</v>
      </c>
    </row>
    <row r="162" s="539" customFormat="true" ht="12.75" hidden="false" customHeight="false" outlineLevel="0" collapsed="false">
      <c r="A162" s="557" t="n">
        <v>144</v>
      </c>
      <c r="B162" s="573" t="s">
        <v>814</v>
      </c>
      <c r="C162" s="566" t="s">
        <v>1343</v>
      </c>
      <c r="D162" s="566" t="s">
        <v>897</v>
      </c>
      <c r="E162" s="566" t="n">
        <v>10</v>
      </c>
      <c r="F162" s="567" t="s">
        <v>533</v>
      </c>
      <c r="G162" s="568" t="n">
        <f aca="false">G163</f>
        <v>3870.2</v>
      </c>
      <c r="H162" s="571" t="n">
        <f aca="false">H163</f>
        <v>3880.2</v>
      </c>
      <c r="I162" s="572" t="n">
        <f aca="false">H162</f>
        <v>3880.2</v>
      </c>
    </row>
    <row r="163" s="539" customFormat="true" ht="12.75" hidden="false" customHeight="false" outlineLevel="0" collapsed="false">
      <c r="A163" s="557" t="n">
        <v>145</v>
      </c>
      <c r="B163" s="584" t="s">
        <v>817</v>
      </c>
      <c r="C163" s="566" t="s">
        <v>1343</v>
      </c>
      <c r="D163" s="566" t="s">
        <v>897</v>
      </c>
      <c r="E163" s="566" t="n">
        <v>10</v>
      </c>
      <c r="F163" s="567" t="s">
        <v>587</v>
      </c>
      <c r="G163" s="568" t="n">
        <v>3870.2</v>
      </c>
      <c r="H163" s="568" t="n">
        <v>3880.2</v>
      </c>
      <c r="I163" s="569" t="n">
        <v>3880.2</v>
      </c>
    </row>
    <row r="164" s="539" customFormat="true" ht="165.75" hidden="false" customHeight="false" outlineLevel="0" collapsed="false">
      <c r="A164" s="557" t="n">
        <v>146</v>
      </c>
      <c r="B164" s="570" t="s">
        <v>1317</v>
      </c>
      <c r="C164" s="566" t="s">
        <v>1318</v>
      </c>
      <c r="D164" s="566"/>
      <c r="E164" s="567"/>
      <c r="F164" s="567"/>
      <c r="G164" s="568" t="n">
        <f aca="false">G165+G170+G174</f>
        <v>165242.47</v>
      </c>
      <c r="H164" s="571" t="n">
        <f aca="false">H165+H170+H174</f>
        <v>171359.6</v>
      </c>
      <c r="I164" s="572" t="n">
        <f aca="false">I165+I170+I174</f>
        <v>171359.6</v>
      </c>
    </row>
    <row r="165" s="539" customFormat="true" ht="38.25" hidden="false" customHeight="false" outlineLevel="0" collapsed="false">
      <c r="A165" s="557" t="n">
        <v>147</v>
      </c>
      <c r="B165" s="570" t="s">
        <v>852</v>
      </c>
      <c r="C165" s="566" t="s">
        <v>1318</v>
      </c>
      <c r="D165" s="566" t="s">
        <v>555</v>
      </c>
      <c r="E165" s="567"/>
      <c r="F165" s="567"/>
      <c r="G165" s="568" t="n">
        <f aca="false">G166</f>
        <v>57864.721</v>
      </c>
      <c r="H165" s="571" t="n">
        <f aca="false">H166</f>
        <v>66580.74</v>
      </c>
      <c r="I165" s="572" t="n">
        <f aca="false">I166</f>
        <v>66580.74</v>
      </c>
    </row>
    <row r="166" s="539" customFormat="true" ht="12.75" hidden="false" customHeight="false" outlineLevel="0" collapsed="false">
      <c r="A166" s="557" t="n">
        <v>148</v>
      </c>
      <c r="B166" s="570" t="s">
        <v>984</v>
      </c>
      <c r="C166" s="566" t="s">
        <v>1318</v>
      </c>
      <c r="D166" s="566" t="s">
        <v>538</v>
      </c>
      <c r="E166" s="567"/>
      <c r="F166" s="567"/>
      <c r="G166" s="568" t="n">
        <f aca="false">G167</f>
        <v>57864.721</v>
      </c>
      <c r="H166" s="571" t="n">
        <f aca="false">H167</f>
        <v>66580.74</v>
      </c>
      <c r="I166" s="572" t="n">
        <f aca="false">I167</f>
        <v>66580.74</v>
      </c>
    </row>
    <row r="167" s="539" customFormat="true" ht="12.75" hidden="false" customHeight="false" outlineLevel="0" collapsed="false">
      <c r="A167" s="557" t="n">
        <v>149</v>
      </c>
      <c r="B167" s="573" t="s">
        <v>804</v>
      </c>
      <c r="C167" s="566" t="s">
        <v>1318</v>
      </c>
      <c r="D167" s="566" t="s">
        <v>538</v>
      </c>
      <c r="E167" s="567" t="s">
        <v>619</v>
      </c>
      <c r="F167" s="567" t="s">
        <v>533</v>
      </c>
      <c r="G167" s="568" t="n">
        <f aca="false">G168+G169</f>
        <v>57864.721</v>
      </c>
      <c r="H167" s="571" t="n">
        <f aca="false">H168+H169</f>
        <v>66580.74</v>
      </c>
      <c r="I167" s="572" t="n">
        <f aca="false">I168+I169</f>
        <v>66580.74</v>
      </c>
    </row>
    <row r="168" s="539" customFormat="true" ht="12.75" hidden="false" customHeight="false" outlineLevel="0" collapsed="false">
      <c r="A168" s="557" t="n">
        <v>150</v>
      </c>
      <c r="B168" s="573" t="s">
        <v>806</v>
      </c>
      <c r="C168" s="566" t="s">
        <v>1318</v>
      </c>
      <c r="D168" s="566" t="s">
        <v>538</v>
      </c>
      <c r="E168" s="567" t="s">
        <v>619</v>
      </c>
      <c r="F168" s="567" t="s">
        <v>543</v>
      </c>
      <c r="G168" s="568" t="n">
        <v>56164.342</v>
      </c>
      <c r="H168" s="568" t="n">
        <v>63990.955</v>
      </c>
      <c r="I168" s="569" t="n">
        <v>63990.955</v>
      </c>
    </row>
    <row r="169" s="539" customFormat="true" ht="12.75" hidden="false" customHeight="false" outlineLevel="0" collapsed="false">
      <c r="A169" s="557" t="n">
        <v>151</v>
      </c>
      <c r="B169" s="573" t="s">
        <v>807</v>
      </c>
      <c r="C169" s="566" t="s">
        <v>1318</v>
      </c>
      <c r="D169" s="566" t="s">
        <v>538</v>
      </c>
      <c r="E169" s="567" t="s">
        <v>619</v>
      </c>
      <c r="F169" s="567" t="s">
        <v>556</v>
      </c>
      <c r="G169" s="568" t="n">
        <v>1700.379</v>
      </c>
      <c r="H169" s="568" t="n">
        <v>2589.785</v>
      </c>
      <c r="I169" s="569" t="n">
        <v>2589.785</v>
      </c>
    </row>
    <row r="170" s="539" customFormat="true" ht="25.5" hidden="false" customHeight="false" outlineLevel="0" collapsed="false">
      <c r="A170" s="557" t="n">
        <v>152</v>
      </c>
      <c r="B170" s="574" t="s">
        <v>854</v>
      </c>
      <c r="C170" s="566" t="s">
        <v>1318</v>
      </c>
      <c r="D170" s="566" t="s">
        <v>678</v>
      </c>
      <c r="E170" s="567"/>
      <c r="F170" s="567"/>
      <c r="G170" s="568" t="n">
        <f aca="false">G171</f>
        <v>2891.564</v>
      </c>
      <c r="H170" s="571" t="n">
        <f aca="false">H171</f>
        <v>2464.883</v>
      </c>
      <c r="I170" s="572" t="n">
        <f aca="false">I171</f>
        <v>2464.883</v>
      </c>
    </row>
    <row r="171" s="539" customFormat="true" ht="25.5" hidden="false" customHeight="false" outlineLevel="0" collapsed="false">
      <c r="A171" s="557" t="n">
        <v>153</v>
      </c>
      <c r="B171" s="570" t="s">
        <v>1373</v>
      </c>
      <c r="C171" s="566" t="s">
        <v>1318</v>
      </c>
      <c r="D171" s="566" t="s">
        <v>563</v>
      </c>
      <c r="E171" s="567"/>
      <c r="F171" s="567"/>
      <c r="G171" s="568" t="n">
        <f aca="false">G172</f>
        <v>2891.564</v>
      </c>
      <c r="H171" s="571" t="n">
        <f aca="false">H172</f>
        <v>2464.883</v>
      </c>
      <c r="I171" s="572" t="n">
        <f aca="false">I172</f>
        <v>2464.883</v>
      </c>
    </row>
    <row r="172" s="539" customFormat="true" ht="12.75" hidden="false" customHeight="false" outlineLevel="0" collapsed="false">
      <c r="A172" s="557" t="n">
        <v>154</v>
      </c>
      <c r="B172" s="573" t="s">
        <v>804</v>
      </c>
      <c r="C172" s="566" t="s">
        <v>1318</v>
      </c>
      <c r="D172" s="566" t="s">
        <v>563</v>
      </c>
      <c r="E172" s="567" t="s">
        <v>619</v>
      </c>
      <c r="F172" s="567" t="s">
        <v>533</v>
      </c>
      <c r="G172" s="568" t="n">
        <f aca="false">G173</f>
        <v>2891.564</v>
      </c>
      <c r="H172" s="571" t="n">
        <f aca="false">H173</f>
        <v>2464.883</v>
      </c>
      <c r="I172" s="572" t="n">
        <f aca="false">I173</f>
        <v>2464.883</v>
      </c>
    </row>
    <row r="173" s="539" customFormat="true" ht="12.75" hidden="false" customHeight="false" outlineLevel="0" collapsed="false">
      <c r="A173" s="557" t="n">
        <v>155</v>
      </c>
      <c r="B173" s="573" t="s">
        <v>806</v>
      </c>
      <c r="C173" s="566" t="s">
        <v>1318</v>
      </c>
      <c r="D173" s="566" t="s">
        <v>563</v>
      </c>
      <c r="E173" s="567" t="s">
        <v>619</v>
      </c>
      <c r="F173" s="567" t="s">
        <v>543</v>
      </c>
      <c r="G173" s="568" t="n">
        <v>2891.564</v>
      </c>
      <c r="H173" s="568" t="n">
        <v>2464.883</v>
      </c>
      <c r="I173" s="569" t="n">
        <v>2464.883</v>
      </c>
    </row>
    <row r="174" s="539" customFormat="true" ht="25.5" hidden="false" customHeight="false" outlineLevel="0" collapsed="false">
      <c r="A174" s="557" t="n">
        <v>156</v>
      </c>
      <c r="B174" s="573" t="s">
        <v>991</v>
      </c>
      <c r="C174" s="566" t="s">
        <v>1318</v>
      </c>
      <c r="D174" s="566" t="s">
        <v>992</v>
      </c>
      <c r="E174" s="567"/>
      <c r="F174" s="567"/>
      <c r="G174" s="568" t="n">
        <f aca="false">G175</f>
        <v>104486.185</v>
      </c>
      <c r="H174" s="571" t="n">
        <f aca="false">H175</f>
        <v>102313.977</v>
      </c>
      <c r="I174" s="572" t="n">
        <f aca="false">I175</f>
        <v>102313.977</v>
      </c>
    </row>
    <row r="175" s="539" customFormat="true" ht="12.75" hidden="false" customHeight="false" outlineLevel="0" collapsed="false">
      <c r="A175" s="557" t="n">
        <v>157</v>
      </c>
      <c r="B175" s="573" t="s">
        <v>1160</v>
      </c>
      <c r="C175" s="566" t="s">
        <v>1318</v>
      </c>
      <c r="D175" s="566" t="s">
        <v>1161</v>
      </c>
      <c r="E175" s="567"/>
      <c r="F175" s="567"/>
      <c r="G175" s="568" t="n">
        <f aca="false">G176</f>
        <v>104486.185</v>
      </c>
      <c r="H175" s="571" t="n">
        <f aca="false">H176</f>
        <v>102313.977</v>
      </c>
      <c r="I175" s="572" t="n">
        <f aca="false">I176</f>
        <v>102313.977</v>
      </c>
    </row>
    <row r="176" s="539" customFormat="true" ht="12.75" hidden="false" customHeight="false" outlineLevel="0" collapsed="false">
      <c r="A176" s="557" t="n">
        <v>158</v>
      </c>
      <c r="B176" s="573" t="s">
        <v>804</v>
      </c>
      <c r="C176" s="566" t="s">
        <v>1318</v>
      </c>
      <c r="D176" s="566" t="s">
        <v>1161</v>
      </c>
      <c r="E176" s="567" t="s">
        <v>619</v>
      </c>
      <c r="F176" s="567" t="s">
        <v>533</v>
      </c>
      <c r="G176" s="568" t="n">
        <f aca="false">G177+G178</f>
        <v>104486.185</v>
      </c>
      <c r="H176" s="571" t="n">
        <f aca="false">H177+H178</f>
        <v>102313.977</v>
      </c>
      <c r="I176" s="572" t="n">
        <f aca="false">I177+I178</f>
        <v>102313.977</v>
      </c>
    </row>
    <row r="177" s="539" customFormat="true" ht="12.75" hidden="false" customHeight="false" outlineLevel="0" collapsed="false">
      <c r="A177" s="557" t="n">
        <v>159</v>
      </c>
      <c r="B177" s="573" t="s">
        <v>806</v>
      </c>
      <c r="C177" s="566" t="s">
        <v>1318</v>
      </c>
      <c r="D177" s="566" t="s">
        <v>1161</v>
      </c>
      <c r="E177" s="567" t="s">
        <v>619</v>
      </c>
      <c r="F177" s="567" t="s">
        <v>543</v>
      </c>
      <c r="G177" s="568" t="n">
        <v>96266.664</v>
      </c>
      <c r="H177" s="568" t="n">
        <v>95431.278</v>
      </c>
      <c r="I177" s="569" t="n">
        <v>95431.278</v>
      </c>
    </row>
    <row r="178" s="539" customFormat="true" ht="12.75" hidden="false" customHeight="false" outlineLevel="0" collapsed="false">
      <c r="A178" s="557" t="n">
        <v>160</v>
      </c>
      <c r="B178" s="573" t="s">
        <v>807</v>
      </c>
      <c r="C178" s="566" t="s">
        <v>1318</v>
      </c>
      <c r="D178" s="566" t="s">
        <v>1161</v>
      </c>
      <c r="E178" s="567" t="s">
        <v>619</v>
      </c>
      <c r="F178" s="567" t="s">
        <v>556</v>
      </c>
      <c r="G178" s="568" t="n">
        <v>8219.521</v>
      </c>
      <c r="H178" s="568" t="n">
        <v>6882.699</v>
      </c>
      <c r="I178" s="569" t="n">
        <v>6882.699</v>
      </c>
    </row>
    <row r="179" s="539" customFormat="true" ht="89.25" hidden="false" customHeight="false" outlineLevel="0" collapsed="false">
      <c r="A179" s="557" t="n">
        <v>161</v>
      </c>
      <c r="B179" s="570" t="s">
        <v>1338</v>
      </c>
      <c r="C179" s="566" t="s">
        <v>1339</v>
      </c>
      <c r="D179" s="566"/>
      <c r="E179" s="566"/>
      <c r="F179" s="567"/>
      <c r="G179" s="568" t="n">
        <f aca="false">G184+G188+G192+G180</f>
        <v>6206.2</v>
      </c>
      <c r="H179" s="571" t="n">
        <f aca="false">H184+H188+H192+H180</f>
        <v>5368</v>
      </c>
      <c r="I179" s="572" t="n">
        <f aca="false">I184+I188+I192+I180</f>
        <v>6437.4</v>
      </c>
    </row>
    <row r="180" s="539" customFormat="true" ht="38.25" hidden="false" customHeight="false" outlineLevel="0" collapsed="false">
      <c r="A180" s="557" t="n">
        <v>162</v>
      </c>
      <c r="B180" s="570" t="s">
        <v>852</v>
      </c>
      <c r="C180" s="566" t="s">
        <v>1339</v>
      </c>
      <c r="D180" s="566" t="s">
        <v>555</v>
      </c>
      <c r="E180" s="566"/>
      <c r="F180" s="567"/>
      <c r="G180" s="568" t="n">
        <f aca="false">G181</f>
        <v>222.564</v>
      </c>
      <c r="H180" s="571" t="n">
        <f aca="false">H181</f>
        <v>205.582</v>
      </c>
      <c r="I180" s="572" t="n">
        <f aca="false">I181</f>
        <v>251.533</v>
      </c>
    </row>
    <row r="181" s="539" customFormat="true" ht="12.75" hidden="false" customHeight="false" outlineLevel="0" collapsed="false">
      <c r="A181" s="557" t="n">
        <v>163</v>
      </c>
      <c r="B181" s="570" t="s">
        <v>984</v>
      </c>
      <c r="C181" s="566" t="s">
        <v>1339</v>
      </c>
      <c r="D181" s="566" t="s">
        <v>538</v>
      </c>
      <c r="E181" s="566"/>
      <c r="F181" s="567"/>
      <c r="G181" s="568" t="n">
        <f aca="false">G182</f>
        <v>222.564</v>
      </c>
      <c r="H181" s="571" t="n">
        <f aca="false">H182</f>
        <v>205.582</v>
      </c>
      <c r="I181" s="572" t="n">
        <f aca="false">I182</f>
        <v>251.533</v>
      </c>
    </row>
    <row r="182" s="539" customFormat="true" ht="12.75" hidden="false" customHeight="false" outlineLevel="0" collapsed="false">
      <c r="A182" s="557" t="n">
        <v>164</v>
      </c>
      <c r="B182" s="573" t="s">
        <v>814</v>
      </c>
      <c r="C182" s="566" t="s">
        <v>1339</v>
      </c>
      <c r="D182" s="566" t="s">
        <v>538</v>
      </c>
      <c r="E182" s="566" t="n">
        <v>10</v>
      </c>
      <c r="F182" s="567" t="s">
        <v>533</v>
      </c>
      <c r="G182" s="568" t="n">
        <f aca="false">G183</f>
        <v>222.564</v>
      </c>
      <c r="H182" s="571" t="n">
        <f aca="false">H183</f>
        <v>205.582</v>
      </c>
      <c r="I182" s="572" t="n">
        <f aca="false">I183</f>
        <v>251.533</v>
      </c>
    </row>
    <row r="183" s="539" customFormat="true" ht="12.75" hidden="false" customHeight="false" outlineLevel="0" collapsed="false">
      <c r="A183" s="557" t="n">
        <v>165</v>
      </c>
      <c r="B183" s="573" t="s">
        <v>816</v>
      </c>
      <c r="C183" s="566" t="s">
        <v>1339</v>
      </c>
      <c r="D183" s="566" t="s">
        <v>538</v>
      </c>
      <c r="E183" s="566" t="n">
        <v>10</v>
      </c>
      <c r="F183" s="567" t="s">
        <v>556</v>
      </c>
      <c r="G183" s="568" t="n">
        <v>222.564</v>
      </c>
      <c r="H183" s="571" t="n">
        <v>205.582</v>
      </c>
      <c r="I183" s="572" t="n">
        <v>251.533</v>
      </c>
    </row>
    <row r="184" s="539" customFormat="true" ht="25.5" hidden="false" customHeight="false" outlineLevel="0" collapsed="false">
      <c r="A184" s="557" t="n">
        <v>166</v>
      </c>
      <c r="B184" s="574" t="s">
        <v>854</v>
      </c>
      <c r="C184" s="566" t="s">
        <v>1339</v>
      </c>
      <c r="D184" s="566" t="s">
        <v>678</v>
      </c>
      <c r="E184" s="566"/>
      <c r="F184" s="567"/>
      <c r="G184" s="568" t="n">
        <f aca="false">G185</f>
        <v>1662.326</v>
      </c>
      <c r="H184" s="571" t="n">
        <f aca="false">H185</f>
        <v>1580.915</v>
      </c>
      <c r="I184" s="572" t="n">
        <f aca="false">I185</f>
        <v>1934.182</v>
      </c>
    </row>
    <row r="185" s="539" customFormat="true" ht="25.5" hidden="false" customHeight="false" outlineLevel="0" collapsed="false">
      <c r="A185" s="557" t="n">
        <v>167</v>
      </c>
      <c r="B185" s="570" t="s">
        <v>1373</v>
      </c>
      <c r="C185" s="566" t="s">
        <v>1339</v>
      </c>
      <c r="D185" s="566" t="s">
        <v>563</v>
      </c>
      <c r="E185" s="566"/>
      <c r="F185" s="567"/>
      <c r="G185" s="568" t="n">
        <f aca="false">G186</f>
        <v>1662.326</v>
      </c>
      <c r="H185" s="571" t="n">
        <f aca="false">H186</f>
        <v>1580.915</v>
      </c>
      <c r="I185" s="572" t="n">
        <f aca="false">I186</f>
        <v>1934.182</v>
      </c>
    </row>
    <row r="186" s="539" customFormat="true" ht="12.75" hidden="false" customHeight="false" outlineLevel="0" collapsed="false">
      <c r="A186" s="557" t="n">
        <v>168</v>
      </c>
      <c r="B186" s="573" t="s">
        <v>814</v>
      </c>
      <c r="C186" s="566" t="s">
        <v>1339</v>
      </c>
      <c r="D186" s="566" t="s">
        <v>563</v>
      </c>
      <c r="E186" s="566" t="n">
        <v>10</v>
      </c>
      <c r="F186" s="567" t="s">
        <v>533</v>
      </c>
      <c r="G186" s="568" t="n">
        <f aca="false">G187</f>
        <v>1662.326</v>
      </c>
      <c r="H186" s="571" t="n">
        <f aca="false">H187</f>
        <v>1580.915</v>
      </c>
      <c r="I186" s="572" t="n">
        <f aca="false">I187</f>
        <v>1934.182</v>
      </c>
    </row>
    <row r="187" s="539" customFormat="true" ht="12.75" hidden="false" customHeight="false" outlineLevel="0" collapsed="false">
      <c r="A187" s="557" t="n">
        <v>169</v>
      </c>
      <c r="B187" s="573" t="s">
        <v>816</v>
      </c>
      <c r="C187" s="566" t="s">
        <v>1339</v>
      </c>
      <c r="D187" s="566" t="s">
        <v>563</v>
      </c>
      <c r="E187" s="566" t="n">
        <v>10</v>
      </c>
      <c r="F187" s="567" t="s">
        <v>556</v>
      </c>
      <c r="G187" s="568" t="n">
        <v>1662.326</v>
      </c>
      <c r="H187" s="571" t="n">
        <v>1580.915</v>
      </c>
      <c r="I187" s="572" t="n">
        <v>1934.182</v>
      </c>
    </row>
    <row r="188" s="539" customFormat="true" ht="12.75" hidden="false" customHeight="false" outlineLevel="0" collapsed="false">
      <c r="A188" s="557" t="n">
        <v>170</v>
      </c>
      <c r="B188" s="585" t="s">
        <v>895</v>
      </c>
      <c r="C188" s="566" t="s">
        <v>1339</v>
      </c>
      <c r="D188" s="566" t="s">
        <v>713</v>
      </c>
      <c r="E188" s="579"/>
      <c r="F188" s="579"/>
      <c r="G188" s="568" t="n">
        <f aca="false">G189</f>
        <v>202.786</v>
      </c>
      <c r="H188" s="571" t="n">
        <f aca="false">H189</f>
        <v>120.103</v>
      </c>
      <c r="I188" s="572" t="n">
        <f aca="false">I189</f>
        <v>129.485</v>
      </c>
    </row>
    <row r="189" s="539" customFormat="true" ht="25.5" hidden="false" customHeight="false" outlineLevel="0" collapsed="false">
      <c r="A189" s="557" t="n">
        <v>171</v>
      </c>
      <c r="B189" s="573" t="s">
        <v>896</v>
      </c>
      <c r="C189" s="566" t="s">
        <v>1339</v>
      </c>
      <c r="D189" s="566" t="s">
        <v>897</v>
      </c>
      <c r="E189" s="579"/>
      <c r="F189" s="579"/>
      <c r="G189" s="568" t="n">
        <f aca="false">G190</f>
        <v>202.786</v>
      </c>
      <c r="H189" s="571" t="n">
        <f aca="false">H190</f>
        <v>120.103</v>
      </c>
      <c r="I189" s="572" t="n">
        <f aca="false">I190</f>
        <v>129.485</v>
      </c>
    </row>
    <row r="190" s="539" customFormat="true" ht="12.75" hidden="false" customHeight="false" outlineLevel="0" collapsed="false">
      <c r="A190" s="557" t="n">
        <v>172</v>
      </c>
      <c r="B190" s="573" t="s">
        <v>814</v>
      </c>
      <c r="C190" s="566" t="s">
        <v>1339</v>
      </c>
      <c r="D190" s="566" t="s">
        <v>897</v>
      </c>
      <c r="E190" s="566" t="n">
        <v>10</v>
      </c>
      <c r="F190" s="567" t="s">
        <v>533</v>
      </c>
      <c r="G190" s="568" t="n">
        <f aca="false">G191</f>
        <v>202.786</v>
      </c>
      <c r="H190" s="571" t="n">
        <f aca="false">H191</f>
        <v>120.103</v>
      </c>
      <c r="I190" s="572" t="n">
        <f aca="false">I191</f>
        <v>129.485</v>
      </c>
    </row>
    <row r="191" s="539" customFormat="true" ht="12.75" hidden="false" customHeight="false" outlineLevel="0" collapsed="false">
      <c r="A191" s="557" t="n">
        <v>173</v>
      </c>
      <c r="B191" s="573" t="s">
        <v>816</v>
      </c>
      <c r="C191" s="566" t="s">
        <v>1339</v>
      </c>
      <c r="D191" s="566" t="s">
        <v>897</v>
      </c>
      <c r="E191" s="566" t="n">
        <v>10</v>
      </c>
      <c r="F191" s="567" t="s">
        <v>556</v>
      </c>
      <c r="G191" s="568" t="n">
        <v>202.786</v>
      </c>
      <c r="H191" s="571" t="n">
        <v>120.103</v>
      </c>
      <c r="I191" s="572" t="n">
        <v>129.485</v>
      </c>
    </row>
    <row r="192" s="539" customFormat="true" ht="25.5" hidden="false" customHeight="false" outlineLevel="0" collapsed="false">
      <c r="A192" s="557" t="n">
        <v>174</v>
      </c>
      <c r="B192" s="573" t="s">
        <v>991</v>
      </c>
      <c r="C192" s="566" t="s">
        <v>1339</v>
      </c>
      <c r="D192" s="566" t="s">
        <v>992</v>
      </c>
      <c r="E192" s="567"/>
      <c r="F192" s="567"/>
      <c r="G192" s="568" t="n">
        <f aca="false">G193</f>
        <v>4118.524</v>
      </c>
      <c r="H192" s="571" t="n">
        <f aca="false">H193</f>
        <v>3461.4</v>
      </c>
      <c r="I192" s="572" t="n">
        <f aca="false">I193</f>
        <v>4122.2</v>
      </c>
    </row>
    <row r="193" s="539" customFormat="true" ht="12.75" hidden="false" customHeight="false" outlineLevel="0" collapsed="false">
      <c r="A193" s="557" t="n">
        <v>175</v>
      </c>
      <c r="B193" s="573" t="s">
        <v>1160</v>
      </c>
      <c r="C193" s="566" t="s">
        <v>1339</v>
      </c>
      <c r="D193" s="566" t="s">
        <v>1161</v>
      </c>
      <c r="E193" s="567"/>
      <c r="F193" s="567"/>
      <c r="G193" s="568" t="n">
        <f aca="false">G194</f>
        <v>4118.524</v>
      </c>
      <c r="H193" s="571" t="n">
        <f aca="false">H194</f>
        <v>3461.4</v>
      </c>
      <c r="I193" s="572" t="n">
        <f aca="false">I194</f>
        <v>4122.2</v>
      </c>
    </row>
    <row r="194" s="539" customFormat="true" ht="12.75" hidden="false" customHeight="false" outlineLevel="0" collapsed="false">
      <c r="A194" s="557" t="n">
        <v>176</v>
      </c>
      <c r="B194" s="573" t="s">
        <v>814</v>
      </c>
      <c r="C194" s="566" t="s">
        <v>1339</v>
      </c>
      <c r="D194" s="566" t="s">
        <v>1161</v>
      </c>
      <c r="E194" s="566" t="n">
        <v>10</v>
      </c>
      <c r="F194" s="567" t="s">
        <v>533</v>
      </c>
      <c r="G194" s="568" t="n">
        <f aca="false">G195</f>
        <v>4118.524</v>
      </c>
      <c r="H194" s="571" t="n">
        <f aca="false">H195</f>
        <v>3461.4</v>
      </c>
      <c r="I194" s="572" t="n">
        <f aca="false">I195</f>
        <v>4122.2</v>
      </c>
    </row>
    <row r="195" s="539" customFormat="true" ht="12.75" hidden="false" customHeight="false" outlineLevel="0" collapsed="false">
      <c r="A195" s="557" t="n">
        <v>177</v>
      </c>
      <c r="B195" s="573" t="s">
        <v>816</v>
      </c>
      <c r="C195" s="566" t="s">
        <v>1339</v>
      </c>
      <c r="D195" s="566" t="s">
        <v>1161</v>
      </c>
      <c r="E195" s="566" t="n">
        <v>10</v>
      </c>
      <c r="F195" s="567" t="s">
        <v>556</v>
      </c>
      <c r="G195" s="568" t="n">
        <v>4118.524</v>
      </c>
      <c r="H195" s="571" t="n">
        <v>3461.4</v>
      </c>
      <c r="I195" s="572" t="n">
        <v>4122.2</v>
      </c>
    </row>
    <row r="196" s="539" customFormat="true" ht="153" hidden="false" customHeight="false" outlineLevel="0" collapsed="false">
      <c r="A196" s="557" t="n">
        <v>178</v>
      </c>
      <c r="B196" s="570" t="s">
        <v>1297</v>
      </c>
      <c r="C196" s="566" t="s">
        <v>1298</v>
      </c>
      <c r="D196" s="566"/>
      <c r="E196" s="567"/>
      <c r="F196" s="567"/>
      <c r="G196" s="568" t="n">
        <f aca="false">G197+G201+G205</f>
        <v>114162.18</v>
      </c>
      <c r="H196" s="571" t="n">
        <f aca="false">H197+H201+H205</f>
        <v>106423.3</v>
      </c>
      <c r="I196" s="572" t="n">
        <f aca="false">I197+I201+I205</f>
        <v>106423.3</v>
      </c>
    </row>
    <row r="197" s="539" customFormat="true" ht="38.25" hidden="false" customHeight="false" outlineLevel="0" collapsed="false">
      <c r="A197" s="557" t="n">
        <v>179</v>
      </c>
      <c r="B197" s="570" t="s">
        <v>852</v>
      </c>
      <c r="C197" s="566" t="s">
        <v>1298</v>
      </c>
      <c r="D197" s="566" t="s">
        <v>555</v>
      </c>
      <c r="E197" s="567"/>
      <c r="F197" s="567"/>
      <c r="G197" s="568" t="n">
        <f aca="false">G198</f>
        <v>18506.835</v>
      </c>
      <c r="H197" s="571" t="n">
        <f aca="false">H198</f>
        <v>16594.679</v>
      </c>
      <c r="I197" s="572" t="n">
        <f aca="false">I198</f>
        <v>16594.679</v>
      </c>
    </row>
    <row r="198" s="539" customFormat="true" ht="12.75" hidden="false" customHeight="false" outlineLevel="0" collapsed="false">
      <c r="A198" s="557" t="n">
        <v>180</v>
      </c>
      <c r="B198" s="570" t="s">
        <v>984</v>
      </c>
      <c r="C198" s="566" t="s">
        <v>1298</v>
      </c>
      <c r="D198" s="566" t="s">
        <v>538</v>
      </c>
      <c r="E198" s="567"/>
      <c r="F198" s="567"/>
      <c r="G198" s="568" t="n">
        <f aca="false">G199</f>
        <v>18506.835</v>
      </c>
      <c r="H198" s="571" t="n">
        <f aca="false">H199</f>
        <v>16594.679</v>
      </c>
      <c r="I198" s="572" t="n">
        <f aca="false">I199</f>
        <v>16594.679</v>
      </c>
    </row>
    <row r="199" s="539" customFormat="true" ht="12.75" hidden="false" customHeight="false" outlineLevel="0" collapsed="false">
      <c r="A199" s="557" t="n">
        <v>181</v>
      </c>
      <c r="B199" s="573" t="s">
        <v>804</v>
      </c>
      <c r="C199" s="566" t="s">
        <v>1298</v>
      </c>
      <c r="D199" s="566" t="s">
        <v>538</v>
      </c>
      <c r="E199" s="567" t="s">
        <v>619</v>
      </c>
      <c r="F199" s="567" t="s">
        <v>533</v>
      </c>
      <c r="G199" s="568" t="n">
        <f aca="false">G200</f>
        <v>18506.835</v>
      </c>
      <c r="H199" s="571" t="n">
        <f aca="false">H200</f>
        <v>16594.679</v>
      </c>
      <c r="I199" s="572" t="n">
        <f aca="false">I200</f>
        <v>16594.679</v>
      </c>
    </row>
    <row r="200" s="539" customFormat="true" ht="12.75" hidden="false" customHeight="false" outlineLevel="0" collapsed="false">
      <c r="A200" s="557" t="n">
        <v>182</v>
      </c>
      <c r="B200" s="565" t="s">
        <v>805</v>
      </c>
      <c r="C200" s="566" t="s">
        <v>1298</v>
      </c>
      <c r="D200" s="566" t="s">
        <v>538</v>
      </c>
      <c r="E200" s="567" t="s">
        <v>619</v>
      </c>
      <c r="F200" s="567" t="s">
        <v>68</v>
      </c>
      <c r="G200" s="568" t="n">
        <v>18506.835</v>
      </c>
      <c r="H200" s="568" t="n">
        <v>16594.679</v>
      </c>
      <c r="I200" s="569" t="n">
        <v>16594.679</v>
      </c>
    </row>
    <row r="201" s="539" customFormat="true" ht="25.5" hidden="false" customHeight="false" outlineLevel="0" collapsed="false">
      <c r="A201" s="557" t="n">
        <v>183</v>
      </c>
      <c r="B201" s="574" t="s">
        <v>854</v>
      </c>
      <c r="C201" s="566" t="s">
        <v>1298</v>
      </c>
      <c r="D201" s="566" t="s">
        <v>678</v>
      </c>
      <c r="E201" s="567"/>
      <c r="F201" s="567"/>
      <c r="G201" s="568" t="n">
        <f aca="false">G202</f>
        <v>241.215</v>
      </c>
      <c r="H201" s="571" t="n">
        <f aca="false">H202</f>
        <v>187.33</v>
      </c>
      <c r="I201" s="572" t="n">
        <f aca="false">I202</f>
        <v>187.33</v>
      </c>
    </row>
    <row r="202" s="539" customFormat="true" ht="25.5" hidden="false" customHeight="false" outlineLevel="0" collapsed="false">
      <c r="A202" s="557" t="n">
        <v>184</v>
      </c>
      <c r="B202" s="570" t="s">
        <v>1373</v>
      </c>
      <c r="C202" s="566" t="s">
        <v>1298</v>
      </c>
      <c r="D202" s="566" t="s">
        <v>563</v>
      </c>
      <c r="E202" s="567"/>
      <c r="F202" s="567"/>
      <c r="G202" s="568" t="n">
        <f aca="false">G203</f>
        <v>241.215</v>
      </c>
      <c r="H202" s="571" t="n">
        <f aca="false">H203</f>
        <v>187.33</v>
      </c>
      <c r="I202" s="572" t="n">
        <f aca="false">I203</f>
        <v>187.33</v>
      </c>
    </row>
    <row r="203" s="539" customFormat="true" ht="12.75" hidden="false" customHeight="false" outlineLevel="0" collapsed="false">
      <c r="A203" s="557" t="n">
        <v>185</v>
      </c>
      <c r="B203" s="573" t="s">
        <v>804</v>
      </c>
      <c r="C203" s="566" t="s">
        <v>1298</v>
      </c>
      <c r="D203" s="566" t="s">
        <v>563</v>
      </c>
      <c r="E203" s="567" t="s">
        <v>619</v>
      </c>
      <c r="F203" s="567" t="s">
        <v>533</v>
      </c>
      <c r="G203" s="568" t="n">
        <f aca="false">G204</f>
        <v>241.215</v>
      </c>
      <c r="H203" s="571" t="n">
        <f aca="false">H204</f>
        <v>187.33</v>
      </c>
      <c r="I203" s="572" t="n">
        <f aca="false">H203</f>
        <v>187.33</v>
      </c>
    </row>
    <row r="204" s="539" customFormat="true" ht="12.75" hidden="false" customHeight="false" outlineLevel="0" collapsed="false">
      <c r="A204" s="557" t="n">
        <v>186</v>
      </c>
      <c r="B204" s="565" t="s">
        <v>805</v>
      </c>
      <c r="C204" s="566" t="s">
        <v>1298</v>
      </c>
      <c r="D204" s="566" t="s">
        <v>563</v>
      </c>
      <c r="E204" s="567" t="s">
        <v>619</v>
      </c>
      <c r="F204" s="567" t="s">
        <v>68</v>
      </c>
      <c r="G204" s="568" t="n">
        <v>241.215</v>
      </c>
      <c r="H204" s="568" t="n">
        <v>187.33</v>
      </c>
      <c r="I204" s="569" t="n">
        <v>187.33</v>
      </c>
    </row>
    <row r="205" s="539" customFormat="true" ht="25.5" hidden="false" customHeight="false" outlineLevel="0" collapsed="false">
      <c r="A205" s="557" t="n">
        <v>187</v>
      </c>
      <c r="B205" s="573" t="s">
        <v>991</v>
      </c>
      <c r="C205" s="566" t="s">
        <v>1298</v>
      </c>
      <c r="D205" s="566" t="s">
        <v>992</v>
      </c>
      <c r="E205" s="567"/>
      <c r="F205" s="567"/>
      <c r="G205" s="568" t="n">
        <f aca="false">G206</f>
        <v>95414.13</v>
      </c>
      <c r="H205" s="571" t="n">
        <f aca="false">H206</f>
        <v>89641.291</v>
      </c>
      <c r="I205" s="572" t="n">
        <f aca="false">I206</f>
        <v>89641.291</v>
      </c>
    </row>
    <row r="206" s="539" customFormat="true" ht="12.75" hidden="false" customHeight="false" outlineLevel="0" collapsed="false">
      <c r="A206" s="557" t="n">
        <v>188</v>
      </c>
      <c r="B206" s="573" t="s">
        <v>1160</v>
      </c>
      <c r="C206" s="566" t="s">
        <v>1298</v>
      </c>
      <c r="D206" s="566" t="s">
        <v>1161</v>
      </c>
      <c r="E206" s="567"/>
      <c r="F206" s="567"/>
      <c r="G206" s="568" t="n">
        <f aca="false">G207</f>
        <v>95414.13</v>
      </c>
      <c r="H206" s="571" t="n">
        <f aca="false">H207</f>
        <v>89641.291</v>
      </c>
      <c r="I206" s="572" t="n">
        <f aca="false">I207</f>
        <v>89641.291</v>
      </c>
    </row>
    <row r="207" s="539" customFormat="true" ht="12.75" hidden="false" customHeight="false" outlineLevel="0" collapsed="false">
      <c r="A207" s="557" t="n">
        <v>189</v>
      </c>
      <c r="B207" s="573" t="s">
        <v>804</v>
      </c>
      <c r="C207" s="566" t="s">
        <v>1298</v>
      </c>
      <c r="D207" s="566" t="s">
        <v>1161</v>
      </c>
      <c r="E207" s="567" t="s">
        <v>619</v>
      </c>
      <c r="F207" s="567" t="s">
        <v>533</v>
      </c>
      <c r="G207" s="568" t="n">
        <f aca="false">G208</f>
        <v>95414.13</v>
      </c>
      <c r="H207" s="571" t="n">
        <f aca="false">H208</f>
        <v>89641.291</v>
      </c>
      <c r="I207" s="572" t="n">
        <f aca="false">I208</f>
        <v>89641.291</v>
      </c>
    </row>
    <row r="208" s="539" customFormat="true" ht="12.75" hidden="false" customHeight="false" outlineLevel="0" collapsed="false">
      <c r="A208" s="557" t="n">
        <v>190</v>
      </c>
      <c r="B208" s="565" t="s">
        <v>805</v>
      </c>
      <c r="C208" s="566" t="s">
        <v>1298</v>
      </c>
      <c r="D208" s="566" t="s">
        <v>1161</v>
      </c>
      <c r="E208" s="567" t="s">
        <v>619</v>
      </c>
      <c r="F208" s="567" t="s">
        <v>68</v>
      </c>
      <c r="G208" s="568" t="n">
        <v>95414.13</v>
      </c>
      <c r="H208" s="568" t="n">
        <v>89641.291</v>
      </c>
      <c r="I208" s="569" t="n">
        <v>89641.291</v>
      </c>
    </row>
    <row r="209" s="539" customFormat="true" ht="63.75" hidden="false" customHeight="false" outlineLevel="0" collapsed="false">
      <c r="A209" s="557" t="n">
        <v>191</v>
      </c>
      <c r="B209" s="570" t="s">
        <v>1326</v>
      </c>
      <c r="C209" s="566" t="s">
        <v>1327</v>
      </c>
      <c r="D209" s="566"/>
      <c r="E209" s="567"/>
      <c r="F209" s="579"/>
      <c r="G209" s="568" t="n">
        <f aca="false">G210+G214+G218+G222</f>
        <v>5916.9</v>
      </c>
      <c r="H209" s="571" t="n">
        <f aca="false">H210+H214+H218+H222</f>
        <v>6166.9</v>
      </c>
      <c r="I209" s="572" t="n">
        <f aca="false">I210+I214+I218+I222</f>
        <v>6166.9</v>
      </c>
    </row>
    <row r="210" s="539" customFormat="true" ht="38.25" hidden="false" customHeight="false" outlineLevel="0" collapsed="false">
      <c r="A210" s="557" t="n">
        <v>192</v>
      </c>
      <c r="B210" s="570" t="s">
        <v>852</v>
      </c>
      <c r="C210" s="566" t="s">
        <v>1327</v>
      </c>
      <c r="D210" s="566" t="s">
        <v>555</v>
      </c>
      <c r="E210" s="567"/>
      <c r="F210" s="579"/>
      <c r="G210" s="568" t="n">
        <f aca="false">G211</f>
        <v>128.792</v>
      </c>
      <c r="H210" s="571" t="n">
        <f aca="false">H211</f>
        <v>120.247</v>
      </c>
      <c r="I210" s="572" t="n">
        <f aca="false">I211</f>
        <v>120.247</v>
      </c>
    </row>
    <row r="211" s="539" customFormat="true" ht="12.75" hidden="false" customHeight="false" outlineLevel="0" collapsed="false">
      <c r="A211" s="557" t="n">
        <v>193</v>
      </c>
      <c r="B211" s="570" t="s">
        <v>984</v>
      </c>
      <c r="C211" s="566" t="s">
        <v>1327</v>
      </c>
      <c r="D211" s="566" t="s">
        <v>538</v>
      </c>
      <c r="E211" s="567"/>
      <c r="F211" s="579"/>
      <c r="G211" s="568" t="n">
        <f aca="false">G212</f>
        <v>128.792</v>
      </c>
      <c r="H211" s="571" t="n">
        <f aca="false">H212</f>
        <v>120.247</v>
      </c>
      <c r="I211" s="572" t="n">
        <f aca="false">I212</f>
        <v>120.247</v>
      </c>
    </row>
    <row r="212" s="539" customFormat="true" ht="12.75" hidden="false" customHeight="false" outlineLevel="0" collapsed="false">
      <c r="A212" s="557" t="n">
        <v>194</v>
      </c>
      <c r="B212" s="573" t="s">
        <v>804</v>
      </c>
      <c r="C212" s="566" t="s">
        <v>1327</v>
      </c>
      <c r="D212" s="566" t="s">
        <v>538</v>
      </c>
      <c r="E212" s="567" t="s">
        <v>619</v>
      </c>
      <c r="F212" s="567" t="s">
        <v>533</v>
      </c>
      <c r="G212" s="568" t="n">
        <f aca="false">G213</f>
        <v>128.792</v>
      </c>
      <c r="H212" s="571" t="n">
        <f aca="false">H213</f>
        <v>120.247</v>
      </c>
      <c r="I212" s="572" t="n">
        <f aca="false">I213</f>
        <v>120.247</v>
      </c>
    </row>
    <row r="213" s="539" customFormat="true" ht="12.75" hidden="false" customHeight="false" outlineLevel="0" collapsed="false">
      <c r="A213" s="557" t="n">
        <v>195</v>
      </c>
      <c r="B213" s="573" t="s">
        <v>808</v>
      </c>
      <c r="C213" s="566" t="s">
        <v>1327</v>
      </c>
      <c r="D213" s="566" t="s">
        <v>538</v>
      </c>
      <c r="E213" s="567" t="s">
        <v>619</v>
      </c>
      <c r="F213" s="567" t="s">
        <v>619</v>
      </c>
      <c r="G213" s="568" t="n">
        <v>128.792</v>
      </c>
      <c r="H213" s="568" t="n">
        <v>120.247</v>
      </c>
      <c r="I213" s="569" t="n">
        <v>120.247</v>
      </c>
    </row>
    <row r="214" s="539" customFormat="true" ht="25.5" hidden="false" customHeight="false" outlineLevel="0" collapsed="false">
      <c r="A214" s="557" t="n">
        <v>196</v>
      </c>
      <c r="B214" s="574" t="s">
        <v>854</v>
      </c>
      <c r="C214" s="566" t="s">
        <v>1327</v>
      </c>
      <c r="D214" s="566" t="s">
        <v>678</v>
      </c>
      <c r="E214" s="567"/>
      <c r="F214" s="579"/>
      <c r="G214" s="568" t="n">
        <f aca="false">G215</f>
        <v>3437.132</v>
      </c>
      <c r="H214" s="571" t="n">
        <f aca="false">H215</f>
        <v>1842.534</v>
      </c>
      <c r="I214" s="572" t="n">
        <f aca="false">I215</f>
        <v>1842.534</v>
      </c>
    </row>
    <row r="215" s="539" customFormat="true" ht="25.5" hidden="false" customHeight="false" outlineLevel="0" collapsed="false">
      <c r="A215" s="557" t="n">
        <v>197</v>
      </c>
      <c r="B215" s="570" t="s">
        <v>1373</v>
      </c>
      <c r="C215" s="566" t="s">
        <v>1327</v>
      </c>
      <c r="D215" s="566" t="s">
        <v>563</v>
      </c>
      <c r="E215" s="567"/>
      <c r="F215" s="579"/>
      <c r="G215" s="568" t="n">
        <f aca="false">G216</f>
        <v>3437.132</v>
      </c>
      <c r="H215" s="571" t="n">
        <f aca="false">H216</f>
        <v>1842.534</v>
      </c>
      <c r="I215" s="572" t="n">
        <f aca="false">I216</f>
        <v>1842.534</v>
      </c>
    </row>
    <row r="216" s="539" customFormat="true" ht="12.75" hidden="false" customHeight="false" outlineLevel="0" collapsed="false">
      <c r="A216" s="557" t="n">
        <v>198</v>
      </c>
      <c r="B216" s="573" t="s">
        <v>804</v>
      </c>
      <c r="C216" s="566" t="s">
        <v>1327</v>
      </c>
      <c r="D216" s="566" t="s">
        <v>563</v>
      </c>
      <c r="E216" s="567" t="s">
        <v>619</v>
      </c>
      <c r="F216" s="567" t="s">
        <v>533</v>
      </c>
      <c r="G216" s="582" t="n">
        <f aca="false">G217</f>
        <v>3437.132</v>
      </c>
      <c r="H216" s="571" t="n">
        <f aca="false">H217</f>
        <v>1842.534</v>
      </c>
      <c r="I216" s="572" t="n">
        <f aca="false">I217</f>
        <v>1842.534</v>
      </c>
    </row>
    <row r="217" s="539" customFormat="true" ht="12.75" hidden="false" customHeight="false" outlineLevel="0" collapsed="false">
      <c r="A217" s="557" t="n">
        <v>199</v>
      </c>
      <c r="B217" s="573" t="s">
        <v>808</v>
      </c>
      <c r="C217" s="566" t="s">
        <v>1327</v>
      </c>
      <c r="D217" s="566" t="s">
        <v>563</v>
      </c>
      <c r="E217" s="567" t="s">
        <v>619</v>
      </c>
      <c r="F217" s="567" t="s">
        <v>619</v>
      </c>
      <c r="G217" s="568" t="n">
        <v>3437.132</v>
      </c>
      <c r="H217" s="568" t="n">
        <v>1842.534</v>
      </c>
      <c r="I217" s="569" t="n">
        <v>1842.534</v>
      </c>
    </row>
    <row r="218" s="539" customFormat="true" ht="12.75" hidden="false" customHeight="false" outlineLevel="0" collapsed="false">
      <c r="A218" s="557" t="n">
        <v>200</v>
      </c>
      <c r="B218" s="585" t="s">
        <v>895</v>
      </c>
      <c r="C218" s="566" t="s">
        <v>1327</v>
      </c>
      <c r="D218" s="566" t="s">
        <v>713</v>
      </c>
      <c r="E218" s="579"/>
      <c r="F218" s="579"/>
      <c r="G218" s="568" t="n">
        <f aca="false">G219</f>
        <v>422.01</v>
      </c>
      <c r="H218" s="571" t="n">
        <f aca="false">H219</f>
        <v>2261.896</v>
      </c>
      <c r="I218" s="572" t="n">
        <f aca="false">I219</f>
        <v>2261.896</v>
      </c>
    </row>
    <row r="219" s="539" customFormat="true" ht="25.5" hidden="false" customHeight="false" outlineLevel="0" collapsed="false">
      <c r="A219" s="557" t="n">
        <v>201</v>
      </c>
      <c r="B219" s="573" t="s">
        <v>896</v>
      </c>
      <c r="C219" s="566" t="s">
        <v>1327</v>
      </c>
      <c r="D219" s="566" t="s">
        <v>897</v>
      </c>
      <c r="E219" s="579"/>
      <c r="F219" s="579"/>
      <c r="G219" s="568" t="n">
        <f aca="false">G220</f>
        <v>422.01</v>
      </c>
      <c r="H219" s="571" t="n">
        <f aca="false">H220</f>
        <v>2261.896</v>
      </c>
      <c r="I219" s="572" t="n">
        <f aca="false">I220</f>
        <v>2261.896</v>
      </c>
    </row>
    <row r="220" s="539" customFormat="true" ht="12.75" hidden="false" customHeight="false" outlineLevel="0" collapsed="false">
      <c r="A220" s="557" t="n">
        <v>202</v>
      </c>
      <c r="B220" s="573" t="s">
        <v>804</v>
      </c>
      <c r="C220" s="566" t="s">
        <v>1327</v>
      </c>
      <c r="D220" s="566" t="s">
        <v>897</v>
      </c>
      <c r="E220" s="567" t="s">
        <v>619</v>
      </c>
      <c r="F220" s="567" t="s">
        <v>533</v>
      </c>
      <c r="G220" s="568" t="n">
        <f aca="false">G221</f>
        <v>422.01</v>
      </c>
      <c r="H220" s="571" t="n">
        <f aca="false">H221</f>
        <v>2261.896</v>
      </c>
      <c r="I220" s="572" t="n">
        <f aca="false">I221</f>
        <v>2261.896</v>
      </c>
    </row>
    <row r="221" s="539" customFormat="true" ht="12.75" hidden="false" customHeight="false" outlineLevel="0" collapsed="false">
      <c r="A221" s="557" t="n">
        <v>203</v>
      </c>
      <c r="B221" s="573" t="s">
        <v>808</v>
      </c>
      <c r="C221" s="566" t="s">
        <v>1327</v>
      </c>
      <c r="D221" s="566" t="s">
        <v>897</v>
      </c>
      <c r="E221" s="567" t="s">
        <v>619</v>
      </c>
      <c r="F221" s="567" t="s">
        <v>619</v>
      </c>
      <c r="G221" s="568" t="n">
        <v>422.01</v>
      </c>
      <c r="H221" s="568" t="n">
        <v>2261.896</v>
      </c>
      <c r="I221" s="569" t="n">
        <v>2261.896</v>
      </c>
    </row>
    <row r="222" s="539" customFormat="true" ht="25.5" hidden="false" customHeight="false" outlineLevel="0" collapsed="false">
      <c r="A222" s="557" t="n">
        <v>204</v>
      </c>
      <c r="B222" s="573" t="s">
        <v>991</v>
      </c>
      <c r="C222" s="566" t="s">
        <v>1327</v>
      </c>
      <c r="D222" s="566" t="s">
        <v>992</v>
      </c>
      <c r="E222" s="567"/>
      <c r="F222" s="567"/>
      <c r="G222" s="568" t="n">
        <f aca="false">G224</f>
        <v>1928.966</v>
      </c>
      <c r="H222" s="571" t="n">
        <f aca="false">H223</f>
        <v>1942.223</v>
      </c>
      <c r="I222" s="572" t="n">
        <f aca="false">I223</f>
        <v>1942.223</v>
      </c>
    </row>
    <row r="223" s="539" customFormat="true" ht="12.75" hidden="false" customHeight="false" outlineLevel="0" collapsed="false">
      <c r="A223" s="557" t="n">
        <v>205</v>
      </c>
      <c r="B223" s="573" t="s">
        <v>1160</v>
      </c>
      <c r="C223" s="566" t="s">
        <v>1327</v>
      </c>
      <c r="D223" s="566" t="s">
        <v>1161</v>
      </c>
      <c r="E223" s="567"/>
      <c r="F223" s="567"/>
      <c r="G223" s="568" t="n">
        <f aca="false">G224</f>
        <v>1928.966</v>
      </c>
      <c r="H223" s="571" t="n">
        <f aca="false">H224</f>
        <v>1942.223</v>
      </c>
      <c r="I223" s="572" t="n">
        <f aca="false">I224</f>
        <v>1942.223</v>
      </c>
    </row>
    <row r="224" s="539" customFormat="true" ht="12.75" hidden="false" customHeight="false" outlineLevel="0" collapsed="false">
      <c r="A224" s="557" t="n">
        <v>206</v>
      </c>
      <c r="B224" s="573" t="s">
        <v>804</v>
      </c>
      <c r="C224" s="566" t="s">
        <v>1327</v>
      </c>
      <c r="D224" s="566" t="s">
        <v>1161</v>
      </c>
      <c r="E224" s="567" t="s">
        <v>619</v>
      </c>
      <c r="F224" s="567" t="s">
        <v>533</v>
      </c>
      <c r="G224" s="568" t="n">
        <f aca="false">G225</f>
        <v>1928.966</v>
      </c>
      <c r="H224" s="571" t="n">
        <f aca="false">H225</f>
        <v>1942.223</v>
      </c>
      <c r="I224" s="572" t="n">
        <f aca="false">I225</f>
        <v>1942.223</v>
      </c>
    </row>
    <row r="225" s="539" customFormat="true" ht="12.75" hidden="false" customHeight="false" outlineLevel="0" collapsed="false">
      <c r="A225" s="557" t="n">
        <v>207</v>
      </c>
      <c r="B225" s="573" t="s">
        <v>808</v>
      </c>
      <c r="C225" s="566" t="s">
        <v>1327</v>
      </c>
      <c r="D225" s="566" t="s">
        <v>1161</v>
      </c>
      <c r="E225" s="567" t="s">
        <v>619</v>
      </c>
      <c r="F225" s="567" t="s">
        <v>619</v>
      </c>
      <c r="G225" s="568" t="n">
        <v>1928.966</v>
      </c>
      <c r="H225" s="568" t="n">
        <v>1942.223</v>
      </c>
      <c r="I225" s="569" t="n">
        <v>1942.223</v>
      </c>
    </row>
    <row r="226" s="539" customFormat="true" ht="51" hidden="false" customHeight="false" outlineLevel="0" collapsed="false">
      <c r="A226" s="557" t="n">
        <v>208</v>
      </c>
      <c r="B226" s="570" t="s">
        <v>1311</v>
      </c>
      <c r="C226" s="566" t="s">
        <v>1312</v>
      </c>
      <c r="D226" s="566"/>
      <c r="E226" s="567"/>
      <c r="F226" s="579"/>
      <c r="G226" s="568" t="n">
        <f aca="false">G231+G227</f>
        <v>1628</v>
      </c>
      <c r="H226" s="568" t="n">
        <f aca="false">H231+H227</f>
        <v>1628</v>
      </c>
      <c r="I226" s="569" t="n">
        <f aca="false">I231+I227</f>
        <v>1628</v>
      </c>
    </row>
    <row r="227" s="539" customFormat="true" ht="25.5" hidden="false" customHeight="false" outlineLevel="0" collapsed="false">
      <c r="A227" s="557" t="n">
        <v>209</v>
      </c>
      <c r="B227" s="574" t="s">
        <v>854</v>
      </c>
      <c r="C227" s="566" t="s">
        <v>1312</v>
      </c>
      <c r="D227" s="566" t="s">
        <v>678</v>
      </c>
      <c r="E227" s="567"/>
      <c r="F227" s="579"/>
      <c r="G227" s="568" t="n">
        <f aca="false">G228</f>
        <v>1084.204</v>
      </c>
      <c r="H227" s="571" t="n">
        <f aca="false">H228</f>
        <v>0</v>
      </c>
      <c r="I227" s="572" t="n">
        <f aca="false">I228</f>
        <v>0</v>
      </c>
    </row>
    <row r="228" s="539" customFormat="true" ht="25.5" hidden="false" customHeight="false" outlineLevel="0" collapsed="false">
      <c r="A228" s="557" t="n">
        <v>210</v>
      </c>
      <c r="B228" s="570" t="s">
        <v>1373</v>
      </c>
      <c r="C228" s="566" t="s">
        <v>1312</v>
      </c>
      <c r="D228" s="566" t="s">
        <v>563</v>
      </c>
      <c r="E228" s="567"/>
      <c r="F228" s="579"/>
      <c r="G228" s="568" t="n">
        <f aca="false">G229</f>
        <v>1084.204</v>
      </c>
      <c r="H228" s="571" t="n">
        <f aca="false">H229</f>
        <v>0</v>
      </c>
      <c r="I228" s="572" t="n">
        <f aca="false">I229</f>
        <v>0</v>
      </c>
    </row>
    <row r="229" s="539" customFormat="true" ht="12.75" hidden="false" customHeight="false" outlineLevel="0" collapsed="false">
      <c r="A229" s="557" t="n">
        <v>211</v>
      </c>
      <c r="B229" s="573" t="s">
        <v>804</v>
      </c>
      <c r="C229" s="566" t="s">
        <v>1312</v>
      </c>
      <c r="D229" s="566" t="s">
        <v>563</v>
      </c>
      <c r="E229" s="567" t="s">
        <v>619</v>
      </c>
      <c r="F229" s="567" t="s">
        <v>533</v>
      </c>
      <c r="G229" s="582" t="n">
        <f aca="false">G230</f>
        <v>1084.204</v>
      </c>
      <c r="H229" s="571" t="n">
        <f aca="false">H230</f>
        <v>0</v>
      </c>
      <c r="I229" s="572" t="n">
        <f aca="false">I230</f>
        <v>0</v>
      </c>
    </row>
    <row r="230" s="539" customFormat="true" ht="12.75" hidden="false" customHeight="false" outlineLevel="0" collapsed="false">
      <c r="A230" s="557" t="n">
        <v>212</v>
      </c>
      <c r="B230" s="573" t="s">
        <v>806</v>
      </c>
      <c r="C230" s="566" t="s">
        <v>1312</v>
      </c>
      <c r="D230" s="566" t="s">
        <v>563</v>
      </c>
      <c r="E230" s="567" t="s">
        <v>619</v>
      </c>
      <c r="F230" s="567" t="s">
        <v>543</v>
      </c>
      <c r="G230" s="568" t="n">
        <v>1084.204</v>
      </c>
      <c r="H230" s="568"/>
      <c r="I230" s="569"/>
    </row>
    <row r="231" s="539" customFormat="true" ht="25.5" hidden="false" customHeight="false" outlineLevel="0" collapsed="false">
      <c r="A231" s="557" t="n">
        <v>213</v>
      </c>
      <c r="B231" s="573" t="s">
        <v>991</v>
      </c>
      <c r="C231" s="566" t="s">
        <v>1312</v>
      </c>
      <c r="D231" s="566" t="s">
        <v>992</v>
      </c>
      <c r="E231" s="567"/>
      <c r="F231" s="579"/>
      <c r="G231" s="568" t="n">
        <f aca="false">G232</f>
        <v>543.796</v>
      </c>
      <c r="H231" s="571" t="n">
        <f aca="false">H232</f>
        <v>1628</v>
      </c>
      <c r="I231" s="572" t="n">
        <f aca="false">I232</f>
        <v>1628</v>
      </c>
    </row>
    <row r="232" s="539" customFormat="true" ht="12.75" hidden="false" customHeight="false" outlineLevel="0" collapsed="false">
      <c r="A232" s="557" t="n">
        <v>214</v>
      </c>
      <c r="B232" s="573" t="s">
        <v>1160</v>
      </c>
      <c r="C232" s="566" t="s">
        <v>1312</v>
      </c>
      <c r="D232" s="566" t="s">
        <v>1161</v>
      </c>
      <c r="E232" s="567"/>
      <c r="F232" s="579"/>
      <c r="G232" s="568" t="n">
        <f aca="false">G233</f>
        <v>543.796</v>
      </c>
      <c r="H232" s="571" t="n">
        <f aca="false">H233</f>
        <v>1628</v>
      </c>
      <c r="I232" s="572" t="n">
        <f aca="false">I233</f>
        <v>1628</v>
      </c>
    </row>
    <row r="233" s="539" customFormat="true" ht="12.75" hidden="false" customHeight="false" outlineLevel="0" collapsed="false">
      <c r="A233" s="557" t="n">
        <v>215</v>
      </c>
      <c r="B233" s="573" t="s">
        <v>804</v>
      </c>
      <c r="C233" s="566" t="s">
        <v>1312</v>
      </c>
      <c r="D233" s="566" t="s">
        <v>1161</v>
      </c>
      <c r="E233" s="567" t="s">
        <v>619</v>
      </c>
      <c r="F233" s="567" t="s">
        <v>533</v>
      </c>
      <c r="G233" s="568" t="n">
        <f aca="false">G234</f>
        <v>543.796</v>
      </c>
      <c r="H233" s="571" t="n">
        <f aca="false">H234</f>
        <v>1628</v>
      </c>
      <c r="I233" s="572" t="n">
        <f aca="false">I234</f>
        <v>1628</v>
      </c>
    </row>
    <row r="234" s="539" customFormat="true" ht="12.75" hidden="false" customHeight="false" outlineLevel="0" collapsed="false">
      <c r="A234" s="557" t="n">
        <v>216</v>
      </c>
      <c r="B234" s="573" t="s">
        <v>806</v>
      </c>
      <c r="C234" s="566" t="s">
        <v>1312</v>
      </c>
      <c r="D234" s="566" t="s">
        <v>1161</v>
      </c>
      <c r="E234" s="567" t="s">
        <v>619</v>
      </c>
      <c r="F234" s="567" t="s">
        <v>543</v>
      </c>
      <c r="G234" s="568" t="n">
        <v>543.796</v>
      </c>
      <c r="H234" s="571" t="n">
        <v>1628</v>
      </c>
      <c r="I234" s="572" t="n">
        <v>1628</v>
      </c>
    </row>
    <row r="235" s="539" customFormat="true" ht="76.5" hidden="false" customHeight="false" outlineLevel="0" collapsed="false">
      <c r="A235" s="557" t="n">
        <v>217</v>
      </c>
      <c r="B235" s="586" t="s">
        <v>1313</v>
      </c>
      <c r="C235" s="575" t="s">
        <v>1314</v>
      </c>
      <c r="D235" s="575"/>
      <c r="E235" s="567"/>
      <c r="F235" s="579"/>
      <c r="G235" s="580" t="n">
        <f aca="false">G240+G236</f>
        <v>2970</v>
      </c>
      <c r="H235" s="580" t="n">
        <f aca="false">H240+H236</f>
        <v>0</v>
      </c>
      <c r="I235" s="581" t="n">
        <f aca="false">I240+I236</f>
        <v>0</v>
      </c>
    </row>
    <row r="236" s="539" customFormat="true" ht="25.5" hidden="false" customHeight="false" outlineLevel="0" collapsed="false">
      <c r="A236" s="557" t="n">
        <v>218</v>
      </c>
      <c r="B236" s="574" t="s">
        <v>854</v>
      </c>
      <c r="C236" s="575" t="s">
        <v>1314</v>
      </c>
      <c r="D236" s="566" t="s">
        <v>678</v>
      </c>
      <c r="E236" s="567"/>
      <c r="F236" s="579"/>
      <c r="G236" s="568" t="n">
        <f aca="false">G237</f>
        <v>990</v>
      </c>
      <c r="H236" s="571" t="n">
        <f aca="false">H237</f>
        <v>0</v>
      </c>
      <c r="I236" s="572" t="n">
        <f aca="false">I237</f>
        <v>0</v>
      </c>
    </row>
    <row r="237" s="539" customFormat="true" ht="25.5" hidden="false" customHeight="false" outlineLevel="0" collapsed="false">
      <c r="A237" s="557" t="n">
        <v>219</v>
      </c>
      <c r="B237" s="570" t="s">
        <v>1373</v>
      </c>
      <c r="C237" s="575" t="s">
        <v>1314</v>
      </c>
      <c r="D237" s="566" t="s">
        <v>563</v>
      </c>
      <c r="E237" s="567"/>
      <c r="F237" s="579"/>
      <c r="G237" s="568" t="n">
        <f aca="false">G238</f>
        <v>990</v>
      </c>
      <c r="H237" s="571" t="n">
        <f aca="false">H238</f>
        <v>0</v>
      </c>
      <c r="I237" s="572" t="n">
        <f aca="false">I238</f>
        <v>0</v>
      </c>
    </row>
    <row r="238" s="539" customFormat="true" ht="12.75" hidden="false" customHeight="false" outlineLevel="0" collapsed="false">
      <c r="A238" s="557" t="n">
        <v>220</v>
      </c>
      <c r="B238" s="573" t="s">
        <v>804</v>
      </c>
      <c r="C238" s="575" t="s">
        <v>1314</v>
      </c>
      <c r="D238" s="566" t="s">
        <v>563</v>
      </c>
      <c r="E238" s="567" t="s">
        <v>619</v>
      </c>
      <c r="F238" s="567" t="s">
        <v>533</v>
      </c>
      <c r="G238" s="582" t="n">
        <f aca="false">G239</f>
        <v>990</v>
      </c>
      <c r="H238" s="571" t="n">
        <f aca="false">H239</f>
        <v>0</v>
      </c>
      <c r="I238" s="572" t="n">
        <f aca="false">I239</f>
        <v>0</v>
      </c>
    </row>
    <row r="239" s="539" customFormat="true" ht="12.75" hidden="false" customHeight="false" outlineLevel="0" collapsed="false">
      <c r="A239" s="557" t="n">
        <v>221</v>
      </c>
      <c r="B239" s="573" t="s">
        <v>806</v>
      </c>
      <c r="C239" s="575" t="s">
        <v>1314</v>
      </c>
      <c r="D239" s="566" t="s">
        <v>563</v>
      </c>
      <c r="E239" s="567" t="s">
        <v>619</v>
      </c>
      <c r="F239" s="567" t="s">
        <v>543</v>
      </c>
      <c r="G239" s="568" t="n">
        <v>990</v>
      </c>
      <c r="H239" s="568"/>
      <c r="I239" s="569"/>
    </row>
    <row r="240" s="539" customFormat="true" ht="25.5" hidden="false" customHeight="false" outlineLevel="0" collapsed="false">
      <c r="A240" s="557" t="n">
        <v>222</v>
      </c>
      <c r="B240" s="573" t="s">
        <v>991</v>
      </c>
      <c r="C240" s="575" t="s">
        <v>1314</v>
      </c>
      <c r="D240" s="575" t="s">
        <v>992</v>
      </c>
      <c r="E240" s="567"/>
      <c r="F240" s="579"/>
      <c r="G240" s="580" t="n">
        <f aca="false">G241</f>
        <v>1980</v>
      </c>
      <c r="H240" s="571" t="n">
        <f aca="false">H241</f>
        <v>0</v>
      </c>
      <c r="I240" s="572" t="n">
        <f aca="false">I241</f>
        <v>0</v>
      </c>
    </row>
    <row r="241" s="539" customFormat="true" ht="12.75" hidden="false" customHeight="false" outlineLevel="0" collapsed="false">
      <c r="A241" s="557" t="n">
        <v>223</v>
      </c>
      <c r="B241" s="573" t="s">
        <v>1160</v>
      </c>
      <c r="C241" s="575" t="s">
        <v>1314</v>
      </c>
      <c r="D241" s="575" t="s">
        <v>1161</v>
      </c>
      <c r="E241" s="567"/>
      <c r="F241" s="579"/>
      <c r="G241" s="580" t="n">
        <f aca="false">G242</f>
        <v>1980</v>
      </c>
      <c r="H241" s="571" t="n">
        <f aca="false">H242</f>
        <v>0</v>
      </c>
      <c r="I241" s="572" t="n">
        <f aca="false">I242</f>
        <v>0</v>
      </c>
    </row>
    <row r="242" s="539" customFormat="true" ht="12.75" hidden="false" customHeight="false" outlineLevel="0" collapsed="false">
      <c r="A242" s="557" t="n">
        <v>224</v>
      </c>
      <c r="B242" s="573" t="s">
        <v>804</v>
      </c>
      <c r="C242" s="575" t="s">
        <v>1314</v>
      </c>
      <c r="D242" s="575" t="s">
        <v>1161</v>
      </c>
      <c r="E242" s="567" t="s">
        <v>619</v>
      </c>
      <c r="F242" s="567" t="s">
        <v>533</v>
      </c>
      <c r="G242" s="568" t="n">
        <f aca="false">G243</f>
        <v>1980</v>
      </c>
      <c r="H242" s="571" t="n">
        <f aca="false">H243</f>
        <v>0</v>
      </c>
      <c r="I242" s="572" t="n">
        <f aca="false">I243</f>
        <v>0</v>
      </c>
    </row>
    <row r="243" s="539" customFormat="true" ht="12.75" hidden="false" customHeight="false" outlineLevel="0" collapsed="false">
      <c r="A243" s="557" t="n">
        <v>225</v>
      </c>
      <c r="B243" s="573" t="s">
        <v>806</v>
      </c>
      <c r="C243" s="575" t="s">
        <v>1314</v>
      </c>
      <c r="D243" s="575" t="s">
        <v>1161</v>
      </c>
      <c r="E243" s="567" t="s">
        <v>619</v>
      </c>
      <c r="F243" s="567" t="s">
        <v>543</v>
      </c>
      <c r="G243" s="568" t="n">
        <v>1980</v>
      </c>
      <c r="H243" s="571" t="n">
        <v>0</v>
      </c>
      <c r="I243" s="572" t="n">
        <v>0</v>
      </c>
    </row>
    <row r="244" s="539" customFormat="true" ht="63.75" hidden="false" customHeight="false" outlineLevel="0" collapsed="false">
      <c r="A244" s="557" t="n">
        <v>226</v>
      </c>
      <c r="B244" s="586" t="s">
        <v>1299</v>
      </c>
      <c r="C244" s="575" t="s">
        <v>1300</v>
      </c>
      <c r="D244" s="575"/>
      <c r="E244" s="567"/>
      <c r="F244" s="579"/>
      <c r="G244" s="580" t="n">
        <f aca="false">G245</f>
        <v>4709.852</v>
      </c>
      <c r="H244" s="580" t="n">
        <f aca="false">H245</f>
        <v>0</v>
      </c>
      <c r="I244" s="581" t="n">
        <f aca="false">I245</f>
        <v>0</v>
      </c>
    </row>
    <row r="245" s="539" customFormat="true" ht="25.5" hidden="false" customHeight="false" outlineLevel="0" collapsed="false">
      <c r="A245" s="557" t="n">
        <v>227</v>
      </c>
      <c r="B245" s="573" t="s">
        <v>991</v>
      </c>
      <c r="C245" s="575" t="s">
        <v>1300</v>
      </c>
      <c r="D245" s="575" t="s">
        <v>992</v>
      </c>
      <c r="E245" s="567"/>
      <c r="F245" s="579"/>
      <c r="G245" s="580" t="n">
        <f aca="false">G246</f>
        <v>4709.852</v>
      </c>
      <c r="H245" s="580" t="n">
        <f aca="false">H246</f>
        <v>0</v>
      </c>
      <c r="I245" s="581" t="n">
        <f aca="false">I246</f>
        <v>0</v>
      </c>
    </row>
    <row r="246" s="539" customFormat="true" ht="12.75" hidden="false" customHeight="false" outlineLevel="0" collapsed="false">
      <c r="A246" s="557" t="n">
        <v>228</v>
      </c>
      <c r="B246" s="573" t="s">
        <v>1160</v>
      </c>
      <c r="C246" s="575" t="s">
        <v>1300</v>
      </c>
      <c r="D246" s="575" t="s">
        <v>1161</v>
      </c>
      <c r="E246" s="567"/>
      <c r="F246" s="579"/>
      <c r="G246" s="580" t="n">
        <f aca="false">G247</f>
        <v>4709.852</v>
      </c>
      <c r="H246" s="571" t="n">
        <f aca="false">H247</f>
        <v>0</v>
      </c>
      <c r="I246" s="572" t="n">
        <f aca="false">I247</f>
        <v>0</v>
      </c>
    </row>
    <row r="247" s="539" customFormat="true" ht="12.75" hidden="false" customHeight="false" outlineLevel="0" collapsed="false">
      <c r="A247" s="557" t="n">
        <v>229</v>
      </c>
      <c r="B247" s="573" t="s">
        <v>804</v>
      </c>
      <c r="C247" s="575" t="s">
        <v>1300</v>
      </c>
      <c r="D247" s="575" t="s">
        <v>1161</v>
      </c>
      <c r="E247" s="567" t="s">
        <v>619</v>
      </c>
      <c r="F247" s="567" t="s">
        <v>533</v>
      </c>
      <c r="G247" s="568" t="n">
        <f aca="false">G248+G249</f>
        <v>4709.852</v>
      </c>
      <c r="H247" s="568" t="n">
        <f aca="false">H248+H249</f>
        <v>0</v>
      </c>
      <c r="I247" s="569" t="n">
        <f aca="false">I248+I249</f>
        <v>0</v>
      </c>
    </row>
    <row r="248" s="539" customFormat="true" ht="12.75" hidden="false" customHeight="false" outlineLevel="0" collapsed="false">
      <c r="A248" s="557" t="n">
        <v>230</v>
      </c>
      <c r="B248" s="565" t="s">
        <v>805</v>
      </c>
      <c r="C248" s="575" t="s">
        <v>1300</v>
      </c>
      <c r="D248" s="575" t="s">
        <v>1161</v>
      </c>
      <c r="E248" s="567" t="s">
        <v>619</v>
      </c>
      <c r="F248" s="567" t="s">
        <v>68</v>
      </c>
      <c r="G248" s="568" t="n">
        <v>4041</v>
      </c>
      <c r="H248" s="571" t="n">
        <v>0</v>
      </c>
      <c r="I248" s="572" t="n">
        <v>0</v>
      </c>
    </row>
    <row r="249" s="539" customFormat="true" ht="12.75" hidden="false" customHeight="false" outlineLevel="0" collapsed="false">
      <c r="A249" s="557" t="n">
        <v>231</v>
      </c>
      <c r="B249" s="573" t="s">
        <v>806</v>
      </c>
      <c r="C249" s="575" t="s">
        <v>1300</v>
      </c>
      <c r="D249" s="575" t="s">
        <v>1161</v>
      </c>
      <c r="E249" s="567" t="s">
        <v>619</v>
      </c>
      <c r="F249" s="567" t="s">
        <v>543</v>
      </c>
      <c r="G249" s="568" t="n">
        <v>668.852</v>
      </c>
      <c r="H249" s="571" t="n">
        <v>0</v>
      </c>
      <c r="I249" s="572" t="n">
        <v>0</v>
      </c>
    </row>
    <row r="250" s="539" customFormat="true" ht="63.75" hidden="false" customHeight="false" outlineLevel="0" collapsed="false">
      <c r="A250" s="557" t="n">
        <v>232</v>
      </c>
      <c r="B250" s="573" t="s">
        <v>1307</v>
      </c>
      <c r="C250" s="575" t="s">
        <v>1308</v>
      </c>
      <c r="D250" s="575"/>
      <c r="E250" s="567"/>
      <c r="F250" s="579"/>
      <c r="G250" s="580" t="n">
        <f aca="false">G255+G251</f>
        <v>6163.43489</v>
      </c>
      <c r="H250" s="580" t="n">
        <f aca="false">H255+H251</f>
        <v>4174.46741</v>
      </c>
      <c r="I250" s="581" t="n">
        <f aca="false">I255+I251</f>
        <v>0</v>
      </c>
    </row>
    <row r="251" s="539" customFormat="true" ht="25.5" hidden="false" customHeight="false" outlineLevel="0" collapsed="false">
      <c r="A251" s="557" t="n">
        <v>233</v>
      </c>
      <c r="B251" s="574" t="s">
        <v>854</v>
      </c>
      <c r="C251" s="575" t="s">
        <v>1308</v>
      </c>
      <c r="D251" s="575" t="s">
        <v>678</v>
      </c>
      <c r="E251" s="567"/>
      <c r="F251" s="579"/>
      <c r="G251" s="580" t="n">
        <f aca="false">G252</f>
        <v>6163.43489</v>
      </c>
      <c r="H251" s="580" t="n">
        <f aca="false">H252</f>
        <v>41.8</v>
      </c>
      <c r="I251" s="581" t="n">
        <f aca="false">I252</f>
        <v>0</v>
      </c>
    </row>
    <row r="252" s="539" customFormat="true" ht="25.5" hidden="false" customHeight="false" outlineLevel="0" collapsed="false">
      <c r="A252" s="557" t="n">
        <v>234</v>
      </c>
      <c r="B252" s="570" t="s">
        <v>1373</v>
      </c>
      <c r="C252" s="575" t="s">
        <v>1308</v>
      </c>
      <c r="D252" s="575" t="s">
        <v>563</v>
      </c>
      <c r="E252" s="567"/>
      <c r="F252" s="579"/>
      <c r="G252" s="580" t="n">
        <f aca="false">G253</f>
        <v>6163.43489</v>
      </c>
      <c r="H252" s="580" t="n">
        <f aca="false">H253</f>
        <v>41.8</v>
      </c>
      <c r="I252" s="581" t="n">
        <f aca="false">I253</f>
        <v>0</v>
      </c>
    </row>
    <row r="253" s="539" customFormat="true" ht="12.75" hidden="false" customHeight="false" outlineLevel="0" collapsed="false">
      <c r="A253" s="557" t="n">
        <v>235</v>
      </c>
      <c r="B253" s="573" t="s">
        <v>804</v>
      </c>
      <c r="C253" s="575" t="s">
        <v>1308</v>
      </c>
      <c r="D253" s="575" t="s">
        <v>563</v>
      </c>
      <c r="E253" s="567" t="s">
        <v>619</v>
      </c>
      <c r="F253" s="567" t="s">
        <v>533</v>
      </c>
      <c r="G253" s="580" t="n">
        <f aca="false">G254</f>
        <v>6163.43489</v>
      </c>
      <c r="H253" s="580" t="n">
        <f aca="false">H254</f>
        <v>41.8</v>
      </c>
      <c r="I253" s="581" t="n">
        <f aca="false">I254</f>
        <v>0</v>
      </c>
    </row>
    <row r="254" s="539" customFormat="true" ht="12.75" hidden="false" customHeight="false" outlineLevel="0" collapsed="false">
      <c r="A254" s="557" t="n">
        <v>236</v>
      </c>
      <c r="B254" s="573" t="s">
        <v>806</v>
      </c>
      <c r="C254" s="575" t="s">
        <v>1308</v>
      </c>
      <c r="D254" s="575" t="s">
        <v>563</v>
      </c>
      <c r="E254" s="567" t="s">
        <v>619</v>
      </c>
      <c r="F254" s="567" t="s">
        <v>543</v>
      </c>
      <c r="G254" s="580" t="n">
        <v>6163.43489</v>
      </c>
      <c r="H254" s="580" t="n">
        <v>41.8</v>
      </c>
      <c r="I254" s="581"/>
    </row>
    <row r="255" s="539" customFormat="true" ht="25.5" hidden="false" customHeight="false" outlineLevel="0" collapsed="false">
      <c r="A255" s="557" t="n">
        <v>237</v>
      </c>
      <c r="B255" s="573" t="s">
        <v>991</v>
      </c>
      <c r="C255" s="575" t="s">
        <v>1308</v>
      </c>
      <c r="D255" s="575" t="s">
        <v>992</v>
      </c>
      <c r="E255" s="567"/>
      <c r="F255" s="579"/>
      <c r="G255" s="580" t="n">
        <f aca="false">G256</f>
        <v>0</v>
      </c>
      <c r="H255" s="580" t="n">
        <f aca="false">H256</f>
        <v>4132.66741</v>
      </c>
      <c r="I255" s="581" t="n">
        <f aca="false">I256</f>
        <v>0</v>
      </c>
    </row>
    <row r="256" s="539" customFormat="true" ht="12.75" hidden="false" customHeight="false" outlineLevel="0" collapsed="false">
      <c r="A256" s="557" t="n">
        <v>238</v>
      </c>
      <c r="B256" s="573" t="s">
        <v>1160</v>
      </c>
      <c r="C256" s="575" t="s">
        <v>1308</v>
      </c>
      <c r="D256" s="575" t="s">
        <v>1161</v>
      </c>
      <c r="E256" s="567"/>
      <c r="F256" s="579"/>
      <c r="G256" s="580" t="n">
        <f aca="false">G257</f>
        <v>0</v>
      </c>
      <c r="H256" s="580" t="n">
        <f aca="false">H257</f>
        <v>4132.66741</v>
      </c>
      <c r="I256" s="581" t="n">
        <f aca="false">I257</f>
        <v>0</v>
      </c>
    </row>
    <row r="257" s="539" customFormat="true" ht="12.75" hidden="false" customHeight="false" outlineLevel="0" collapsed="false">
      <c r="A257" s="557" t="n">
        <v>239</v>
      </c>
      <c r="B257" s="573" t="s">
        <v>804</v>
      </c>
      <c r="C257" s="575" t="s">
        <v>1308</v>
      </c>
      <c r="D257" s="575" t="s">
        <v>1161</v>
      </c>
      <c r="E257" s="567" t="s">
        <v>619</v>
      </c>
      <c r="F257" s="567" t="s">
        <v>533</v>
      </c>
      <c r="G257" s="568" t="n">
        <f aca="false">G258</f>
        <v>0</v>
      </c>
      <c r="H257" s="568" t="n">
        <f aca="false">H258</f>
        <v>4132.66741</v>
      </c>
      <c r="I257" s="569" t="n">
        <f aca="false">I258</f>
        <v>0</v>
      </c>
    </row>
    <row r="258" s="539" customFormat="true" ht="12.75" hidden="false" customHeight="false" outlineLevel="0" collapsed="false">
      <c r="A258" s="557" t="n">
        <v>240</v>
      </c>
      <c r="B258" s="573" t="s">
        <v>806</v>
      </c>
      <c r="C258" s="575" t="s">
        <v>1308</v>
      </c>
      <c r="D258" s="575" t="s">
        <v>1161</v>
      </c>
      <c r="E258" s="567" t="s">
        <v>619</v>
      </c>
      <c r="F258" s="567" t="s">
        <v>543</v>
      </c>
      <c r="G258" s="580" t="n">
        <v>0</v>
      </c>
      <c r="H258" s="580" t="n">
        <v>4132.66741</v>
      </c>
      <c r="I258" s="581" t="n">
        <v>0</v>
      </c>
    </row>
    <row r="259" s="539" customFormat="true" ht="63.75" hidden="false" customHeight="false" outlineLevel="0" collapsed="false">
      <c r="A259" s="557" t="n">
        <v>241</v>
      </c>
      <c r="B259" s="573" t="s">
        <v>1309</v>
      </c>
      <c r="C259" s="575" t="s">
        <v>1310</v>
      </c>
      <c r="D259" s="575"/>
      <c r="E259" s="567"/>
      <c r="F259" s="579"/>
      <c r="G259" s="580" t="n">
        <f aca="false">G260</f>
        <v>0</v>
      </c>
      <c r="H259" s="580" t="n">
        <f aca="false">H260</f>
        <v>3951.96429</v>
      </c>
      <c r="I259" s="581" t="n">
        <f aca="false">I260</f>
        <v>2029.60039</v>
      </c>
    </row>
    <row r="260" s="539" customFormat="true" ht="25.5" hidden="false" customHeight="false" outlineLevel="0" collapsed="false">
      <c r="A260" s="557" t="n">
        <v>242</v>
      </c>
      <c r="B260" s="573" t="s">
        <v>991</v>
      </c>
      <c r="C260" s="575" t="s">
        <v>1310</v>
      </c>
      <c r="D260" s="575" t="s">
        <v>992</v>
      </c>
      <c r="E260" s="567"/>
      <c r="F260" s="579"/>
      <c r="G260" s="580" t="n">
        <f aca="false">G261</f>
        <v>0</v>
      </c>
      <c r="H260" s="580" t="n">
        <f aca="false">H261</f>
        <v>3951.96429</v>
      </c>
      <c r="I260" s="581" t="n">
        <f aca="false">I261</f>
        <v>2029.60039</v>
      </c>
    </row>
    <row r="261" s="539" customFormat="true" ht="12.75" hidden="false" customHeight="false" outlineLevel="0" collapsed="false">
      <c r="A261" s="557" t="n">
        <v>243</v>
      </c>
      <c r="B261" s="573" t="s">
        <v>1160</v>
      </c>
      <c r="C261" s="575" t="s">
        <v>1310</v>
      </c>
      <c r="D261" s="575" t="s">
        <v>1161</v>
      </c>
      <c r="E261" s="567"/>
      <c r="F261" s="579"/>
      <c r="G261" s="580" t="n">
        <f aca="false">G262</f>
        <v>0</v>
      </c>
      <c r="H261" s="580" t="n">
        <f aca="false">H262</f>
        <v>3951.96429</v>
      </c>
      <c r="I261" s="581" t="n">
        <f aca="false">I262</f>
        <v>2029.60039</v>
      </c>
    </row>
    <row r="262" s="539" customFormat="true" ht="12.75" hidden="false" customHeight="false" outlineLevel="0" collapsed="false">
      <c r="A262" s="557" t="n">
        <v>244</v>
      </c>
      <c r="B262" s="573" t="s">
        <v>804</v>
      </c>
      <c r="C262" s="575" t="s">
        <v>1310</v>
      </c>
      <c r="D262" s="575" t="s">
        <v>1161</v>
      </c>
      <c r="E262" s="567" t="s">
        <v>619</v>
      </c>
      <c r="F262" s="567" t="s">
        <v>533</v>
      </c>
      <c r="G262" s="568" t="n">
        <f aca="false">G263</f>
        <v>0</v>
      </c>
      <c r="H262" s="568" t="n">
        <f aca="false">H263</f>
        <v>3951.96429</v>
      </c>
      <c r="I262" s="569" t="n">
        <f aca="false">I263</f>
        <v>2029.60039</v>
      </c>
    </row>
    <row r="263" s="539" customFormat="true" ht="12.75" hidden="false" customHeight="false" outlineLevel="0" collapsed="false">
      <c r="A263" s="557" t="n">
        <v>245</v>
      </c>
      <c r="B263" s="573" t="s">
        <v>806</v>
      </c>
      <c r="C263" s="575" t="s">
        <v>1310</v>
      </c>
      <c r="D263" s="575" t="s">
        <v>1161</v>
      </c>
      <c r="E263" s="567" t="s">
        <v>619</v>
      </c>
      <c r="F263" s="567" t="s">
        <v>543</v>
      </c>
      <c r="G263" s="580" t="n">
        <v>0</v>
      </c>
      <c r="H263" s="580" t="n">
        <v>3951.96429</v>
      </c>
      <c r="I263" s="581" t="n">
        <v>2029.60039</v>
      </c>
    </row>
    <row r="264" s="539" customFormat="true" ht="25.5" hidden="false" customHeight="false" outlineLevel="0" collapsed="false">
      <c r="A264" s="557" t="n">
        <v>246</v>
      </c>
      <c r="B264" s="565" t="s">
        <v>1235</v>
      </c>
      <c r="C264" s="566" t="s">
        <v>1236</v>
      </c>
      <c r="D264" s="566"/>
      <c r="E264" s="567"/>
      <c r="F264" s="567"/>
      <c r="G264" s="568" t="n">
        <f aca="false">G265+G275+G270</f>
        <v>4614.766</v>
      </c>
      <c r="H264" s="568" t="n">
        <f aca="false">H265+H275+H270</f>
        <v>0</v>
      </c>
      <c r="I264" s="569" t="n">
        <f aca="false">I265+I275+I270</f>
        <v>3678.5</v>
      </c>
    </row>
    <row r="265" s="539" customFormat="true" ht="89.25" hidden="false" customHeight="false" outlineLevel="0" collapsed="false">
      <c r="A265" s="557" t="n">
        <v>247</v>
      </c>
      <c r="B265" s="573" t="s">
        <v>1286</v>
      </c>
      <c r="C265" s="587" t="s">
        <v>1287</v>
      </c>
      <c r="D265" s="587"/>
      <c r="E265" s="587"/>
      <c r="F265" s="588"/>
      <c r="G265" s="571" t="n">
        <f aca="false">G266</f>
        <v>0</v>
      </c>
      <c r="H265" s="571" t="n">
        <f aca="false">H266</f>
        <v>0</v>
      </c>
      <c r="I265" s="572" t="n">
        <f aca="false">I266</f>
        <v>3678.5</v>
      </c>
    </row>
    <row r="266" s="539" customFormat="true" ht="12.75" hidden="false" customHeight="false" outlineLevel="0" collapsed="false">
      <c r="A266" s="557" t="n">
        <v>248</v>
      </c>
      <c r="B266" s="573" t="s">
        <v>1241</v>
      </c>
      <c r="C266" s="587" t="s">
        <v>1287</v>
      </c>
      <c r="D266" s="587" t="s">
        <v>1242</v>
      </c>
      <c r="E266" s="587"/>
      <c r="F266" s="588"/>
      <c r="G266" s="571" t="n">
        <f aca="false">G267</f>
        <v>0</v>
      </c>
      <c r="H266" s="571" t="n">
        <f aca="false">H267</f>
        <v>0</v>
      </c>
      <c r="I266" s="572" t="n">
        <f aca="false">I267</f>
        <v>3678.5</v>
      </c>
    </row>
    <row r="267" s="539" customFormat="true" ht="12.75" hidden="false" customHeight="false" outlineLevel="0" collapsed="false">
      <c r="A267" s="557" t="n">
        <v>249</v>
      </c>
      <c r="B267" s="573" t="s">
        <v>1243</v>
      </c>
      <c r="C267" s="587" t="s">
        <v>1287</v>
      </c>
      <c r="D267" s="587" t="s">
        <v>318</v>
      </c>
      <c r="E267" s="587"/>
      <c r="F267" s="588"/>
      <c r="G267" s="571" t="n">
        <f aca="false">G268</f>
        <v>0</v>
      </c>
      <c r="H267" s="571" t="n">
        <f aca="false">H268</f>
        <v>0</v>
      </c>
      <c r="I267" s="572" t="n">
        <f aca="false">I268</f>
        <v>3678.5</v>
      </c>
    </row>
    <row r="268" s="539" customFormat="true" ht="12.75" hidden="false" customHeight="false" outlineLevel="0" collapsed="false">
      <c r="A268" s="557" t="n">
        <v>250</v>
      </c>
      <c r="B268" s="584" t="s">
        <v>814</v>
      </c>
      <c r="C268" s="587" t="s">
        <v>1287</v>
      </c>
      <c r="D268" s="587" t="s">
        <v>318</v>
      </c>
      <c r="E268" s="567" t="s">
        <v>685</v>
      </c>
      <c r="F268" s="587" t="s">
        <v>533</v>
      </c>
      <c r="G268" s="568" t="n">
        <f aca="false">G269</f>
        <v>0</v>
      </c>
      <c r="H268" s="568" t="n">
        <f aca="false">H269</f>
        <v>0</v>
      </c>
      <c r="I268" s="569" t="n">
        <f aca="false">I269</f>
        <v>3678.5</v>
      </c>
    </row>
    <row r="269" s="539" customFormat="true" ht="12.75" hidden="false" customHeight="false" outlineLevel="0" collapsed="false">
      <c r="A269" s="557" t="n">
        <v>251</v>
      </c>
      <c r="B269" s="573" t="s">
        <v>817</v>
      </c>
      <c r="C269" s="587" t="s">
        <v>1287</v>
      </c>
      <c r="D269" s="587" t="s">
        <v>318</v>
      </c>
      <c r="E269" s="587" t="s">
        <v>685</v>
      </c>
      <c r="F269" s="588" t="s">
        <v>587</v>
      </c>
      <c r="G269" s="571" t="n">
        <v>0</v>
      </c>
      <c r="H269" s="571" t="n">
        <v>0</v>
      </c>
      <c r="I269" s="572" t="n">
        <v>3678.5</v>
      </c>
    </row>
    <row r="270" s="539" customFormat="true" ht="114.75" hidden="false" customHeight="false" outlineLevel="0" collapsed="false">
      <c r="A270" s="557" t="n">
        <v>252</v>
      </c>
      <c r="B270" s="573" t="s">
        <v>1237</v>
      </c>
      <c r="C270" s="587" t="s">
        <v>1238</v>
      </c>
      <c r="D270" s="587"/>
      <c r="E270" s="587"/>
      <c r="F270" s="588"/>
      <c r="G270" s="571" t="n">
        <f aca="false">G271</f>
        <v>6.7</v>
      </c>
      <c r="H270" s="571" t="n">
        <f aca="false">H271</f>
        <v>0</v>
      </c>
      <c r="I270" s="572" t="n">
        <f aca="false">I271</f>
        <v>0</v>
      </c>
    </row>
    <row r="271" s="539" customFormat="true" ht="38.25" hidden="false" customHeight="false" outlineLevel="0" collapsed="false">
      <c r="A271" s="557" t="n">
        <v>253</v>
      </c>
      <c r="B271" s="577" t="s">
        <v>852</v>
      </c>
      <c r="C271" s="587" t="s">
        <v>1238</v>
      </c>
      <c r="D271" s="587" t="s">
        <v>555</v>
      </c>
      <c r="E271" s="587"/>
      <c r="F271" s="588"/>
      <c r="G271" s="571" t="n">
        <f aca="false">G272</f>
        <v>6.7</v>
      </c>
      <c r="H271" s="571" t="n">
        <f aca="false">H272</f>
        <v>0</v>
      </c>
      <c r="I271" s="572" t="n">
        <f aca="false">I272</f>
        <v>0</v>
      </c>
    </row>
    <row r="272" s="539" customFormat="true" ht="12.75" hidden="false" customHeight="false" outlineLevel="0" collapsed="false">
      <c r="A272" s="557" t="n">
        <v>254</v>
      </c>
      <c r="B272" s="573" t="s">
        <v>853</v>
      </c>
      <c r="C272" s="587" t="s">
        <v>1238</v>
      </c>
      <c r="D272" s="587" t="s">
        <v>310</v>
      </c>
      <c r="E272" s="587"/>
      <c r="F272" s="588"/>
      <c r="G272" s="571" t="n">
        <f aca="false">G273</f>
        <v>6.7</v>
      </c>
      <c r="H272" s="571" t="n">
        <f aca="false">H273</f>
        <v>0</v>
      </c>
      <c r="I272" s="572" t="n">
        <f aca="false">I273</f>
        <v>0</v>
      </c>
    </row>
    <row r="273" s="539" customFormat="true" ht="12.75" hidden="false" customHeight="false" outlineLevel="0" collapsed="false">
      <c r="A273" s="557" t="n">
        <v>255</v>
      </c>
      <c r="B273" s="584" t="s">
        <v>814</v>
      </c>
      <c r="C273" s="587" t="s">
        <v>1238</v>
      </c>
      <c r="D273" s="587" t="s">
        <v>310</v>
      </c>
      <c r="E273" s="567" t="s">
        <v>685</v>
      </c>
      <c r="F273" s="587" t="s">
        <v>533</v>
      </c>
      <c r="G273" s="568" t="n">
        <f aca="false">G274</f>
        <v>6.7</v>
      </c>
      <c r="H273" s="568" t="n">
        <f aca="false">H274</f>
        <v>0</v>
      </c>
      <c r="I273" s="569" t="n">
        <f aca="false">I274</f>
        <v>0</v>
      </c>
    </row>
    <row r="274" s="539" customFormat="true" ht="12.75" hidden="false" customHeight="false" outlineLevel="0" collapsed="false">
      <c r="A274" s="557" t="n">
        <v>256</v>
      </c>
      <c r="B274" s="573" t="s">
        <v>817</v>
      </c>
      <c r="C274" s="587" t="s">
        <v>1238</v>
      </c>
      <c r="D274" s="587" t="s">
        <v>310</v>
      </c>
      <c r="E274" s="587" t="s">
        <v>685</v>
      </c>
      <c r="F274" s="588" t="s">
        <v>587</v>
      </c>
      <c r="G274" s="571" t="n">
        <v>6.7</v>
      </c>
      <c r="H274" s="571" t="n">
        <v>0</v>
      </c>
      <c r="I274" s="572" t="n">
        <v>0</v>
      </c>
    </row>
    <row r="275" s="539" customFormat="true" ht="89.25" hidden="false" customHeight="false" outlineLevel="0" collapsed="false">
      <c r="A275" s="557" t="n">
        <v>257</v>
      </c>
      <c r="B275" s="573" t="s">
        <v>1239</v>
      </c>
      <c r="C275" s="587" t="s">
        <v>1240</v>
      </c>
      <c r="D275" s="587"/>
      <c r="E275" s="587"/>
      <c r="F275" s="588"/>
      <c r="G275" s="571" t="n">
        <f aca="false">G276</f>
        <v>4608.066</v>
      </c>
      <c r="H275" s="571" t="n">
        <f aca="false">H276</f>
        <v>0</v>
      </c>
      <c r="I275" s="572" t="n">
        <f aca="false">I276</f>
        <v>0</v>
      </c>
    </row>
    <row r="276" s="539" customFormat="true" ht="12.75" hidden="false" customHeight="false" outlineLevel="0" collapsed="false">
      <c r="A276" s="557" t="n">
        <v>258</v>
      </c>
      <c r="B276" s="573" t="s">
        <v>1241</v>
      </c>
      <c r="C276" s="587" t="s">
        <v>1240</v>
      </c>
      <c r="D276" s="587" t="s">
        <v>1242</v>
      </c>
      <c r="E276" s="587"/>
      <c r="F276" s="588"/>
      <c r="G276" s="571" t="n">
        <f aca="false">G277</f>
        <v>4608.066</v>
      </c>
      <c r="H276" s="571" t="n">
        <f aca="false">H277</f>
        <v>0</v>
      </c>
      <c r="I276" s="572" t="n">
        <f aca="false">I277</f>
        <v>0</v>
      </c>
    </row>
    <row r="277" s="539" customFormat="true" ht="12.75" hidden="false" customHeight="false" outlineLevel="0" collapsed="false">
      <c r="A277" s="557" t="n">
        <v>259</v>
      </c>
      <c r="B277" s="573" t="s">
        <v>1243</v>
      </c>
      <c r="C277" s="587" t="s">
        <v>1240</v>
      </c>
      <c r="D277" s="587" t="s">
        <v>318</v>
      </c>
      <c r="E277" s="587"/>
      <c r="F277" s="588"/>
      <c r="G277" s="571" t="n">
        <f aca="false">G278</f>
        <v>4608.066</v>
      </c>
      <c r="H277" s="571" t="n">
        <f aca="false">H278</f>
        <v>0</v>
      </c>
      <c r="I277" s="572" t="n">
        <f aca="false">I278</f>
        <v>0</v>
      </c>
    </row>
    <row r="278" s="539" customFormat="true" ht="12.75" hidden="false" customHeight="false" outlineLevel="0" collapsed="false">
      <c r="A278" s="557" t="n">
        <v>260</v>
      </c>
      <c r="B278" s="584" t="s">
        <v>814</v>
      </c>
      <c r="C278" s="587" t="s">
        <v>1240</v>
      </c>
      <c r="D278" s="587" t="s">
        <v>318</v>
      </c>
      <c r="E278" s="567" t="s">
        <v>685</v>
      </c>
      <c r="F278" s="587" t="s">
        <v>533</v>
      </c>
      <c r="G278" s="568" t="n">
        <f aca="false">G279</f>
        <v>4608.066</v>
      </c>
      <c r="H278" s="568" t="n">
        <f aca="false">H279</f>
        <v>0</v>
      </c>
      <c r="I278" s="569" t="n">
        <f aca="false">I279</f>
        <v>0</v>
      </c>
    </row>
    <row r="279" s="539" customFormat="true" ht="12.75" hidden="false" customHeight="false" outlineLevel="0" collapsed="false">
      <c r="A279" s="557" t="n">
        <v>261</v>
      </c>
      <c r="B279" s="573" t="s">
        <v>817</v>
      </c>
      <c r="C279" s="587" t="s">
        <v>1240</v>
      </c>
      <c r="D279" s="587" t="s">
        <v>318</v>
      </c>
      <c r="E279" s="587" t="s">
        <v>685</v>
      </c>
      <c r="F279" s="588" t="s">
        <v>587</v>
      </c>
      <c r="G279" s="571" t="n">
        <v>4608.066</v>
      </c>
      <c r="H279" s="571" t="n">
        <v>0</v>
      </c>
      <c r="I279" s="572" t="n">
        <v>0</v>
      </c>
    </row>
    <row r="280" s="539" customFormat="true" ht="25.5" hidden="false" customHeight="false" outlineLevel="0" collapsed="false">
      <c r="A280" s="557" t="n">
        <v>262</v>
      </c>
      <c r="B280" s="565" t="s">
        <v>1328</v>
      </c>
      <c r="C280" s="566" t="s">
        <v>1329</v>
      </c>
      <c r="D280" s="566"/>
      <c r="E280" s="567"/>
      <c r="F280" s="567"/>
      <c r="G280" s="582" t="n">
        <f aca="false">G281+G298</f>
        <v>43816.171</v>
      </c>
      <c r="H280" s="582" t="n">
        <f aca="false">H281+H298</f>
        <v>42871.992</v>
      </c>
      <c r="I280" s="583" t="n">
        <f aca="false">I281+I298</f>
        <v>42871.992</v>
      </c>
    </row>
    <row r="281" s="539" customFormat="true" ht="51" hidden="false" customHeight="false" outlineLevel="0" collapsed="false">
      <c r="A281" s="557" t="n">
        <v>263</v>
      </c>
      <c r="B281" s="570" t="s">
        <v>1330</v>
      </c>
      <c r="C281" s="566" t="s">
        <v>1331</v>
      </c>
      <c r="D281" s="566"/>
      <c r="E281" s="567"/>
      <c r="F281" s="567"/>
      <c r="G281" s="582" t="n">
        <f aca="false">G282+G286+G290+G294</f>
        <v>20093.16</v>
      </c>
      <c r="H281" s="582" t="n">
        <f aca="false">H282+H286+H290</f>
        <v>20024.69</v>
      </c>
      <c r="I281" s="583" t="n">
        <f aca="false">I282+I286+I290</f>
        <v>20024.69</v>
      </c>
    </row>
    <row r="282" s="539" customFormat="true" ht="38.25" hidden="false" customHeight="false" outlineLevel="0" collapsed="false">
      <c r="A282" s="557" t="n">
        <v>264</v>
      </c>
      <c r="B282" s="570" t="s">
        <v>852</v>
      </c>
      <c r="C282" s="566" t="s">
        <v>1331</v>
      </c>
      <c r="D282" s="566" t="s">
        <v>555</v>
      </c>
      <c r="E282" s="567"/>
      <c r="F282" s="567"/>
      <c r="G282" s="568" t="n">
        <f aca="false">G283</f>
        <v>17152.361</v>
      </c>
      <c r="H282" s="571" t="n">
        <f aca="false">H283</f>
        <v>17524.925</v>
      </c>
      <c r="I282" s="572" t="n">
        <f aca="false">I283</f>
        <v>17524.925</v>
      </c>
    </row>
    <row r="283" s="539" customFormat="true" ht="12.75" hidden="false" customHeight="false" outlineLevel="0" collapsed="false">
      <c r="A283" s="557" t="n">
        <v>265</v>
      </c>
      <c r="B283" s="570" t="s">
        <v>984</v>
      </c>
      <c r="C283" s="566" t="s">
        <v>1331</v>
      </c>
      <c r="D283" s="566" t="s">
        <v>538</v>
      </c>
      <c r="E283" s="567"/>
      <c r="F283" s="567"/>
      <c r="G283" s="568" t="n">
        <f aca="false">G284</f>
        <v>17152.361</v>
      </c>
      <c r="H283" s="571" t="n">
        <f aca="false">H284</f>
        <v>17524.925</v>
      </c>
      <c r="I283" s="572" t="n">
        <f aca="false">I284</f>
        <v>17524.925</v>
      </c>
    </row>
    <row r="284" s="539" customFormat="true" ht="12.75" hidden="false" customHeight="false" outlineLevel="0" collapsed="false">
      <c r="A284" s="557" t="n">
        <v>266</v>
      </c>
      <c r="B284" s="573" t="s">
        <v>804</v>
      </c>
      <c r="C284" s="566" t="s">
        <v>1331</v>
      </c>
      <c r="D284" s="566" t="s">
        <v>538</v>
      </c>
      <c r="E284" s="567" t="s">
        <v>619</v>
      </c>
      <c r="F284" s="567" t="s">
        <v>533</v>
      </c>
      <c r="G284" s="568" t="n">
        <f aca="false">G285</f>
        <v>17152.361</v>
      </c>
      <c r="H284" s="571" t="n">
        <f aca="false">H285</f>
        <v>17524.925</v>
      </c>
      <c r="I284" s="572" t="n">
        <f aca="false">I285</f>
        <v>17524.925</v>
      </c>
    </row>
    <row r="285" s="539" customFormat="true" ht="12.75" hidden="false" customHeight="false" outlineLevel="0" collapsed="false">
      <c r="A285" s="557" t="n">
        <v>267</v>
      </c>
      <c r="B285" s="565" t="s">
        <v>809</v>
      </c>
      <c r="C285" s="566" t="s">
        <v>1331</v>
      </c>
      <c r="D285" s="566" t="s">
        <v>538</v>
      </c>
      <c r="E285" s="567" t="s">
        <v>619</v>
      </c>
      <c r="F285" s="567" t="s">
        <v>793</v>
      </c>
      <c r="G285" s="568" t="n">
        <v>17152.361</v>
      </c>
      <c r="H285" s="568" t="n">
        <v>17524.925</v>
      </c>
      <c r="I285" s="569" t="n">
        <v>17524.925</v>
      </c>
    </row>
    <row r="286" s="539" customFormat="true" ht="25.5" hidden="false" customHeight="false" outlineLevel="0" collapsed="false">
      <c r="A286" s="557" t="n">
        <v>268</v>
      </c>
      <c r="B286" s="574" t="s">
        <v>854</v>
      </c>
      <c r="C286" s="566" t="s">
        <v>1331</v>
      </c>
      <c r="D286" s="566" t="s">
        <v>678</v>
      </c>
      <c r="E286" s="567"/>
      <c r="F286" s="567"/>
      <c r="G286" s="568" t="n">
        <f aca="false">G287</f>
        <v>2868.792</v>
      </c>
      <c r="H286" s="571" t="n">
        <f aca="false">H287</f>
        <v>2427.765</v>
      </c>
      <c r="I286" s="572" t="n">
        <f aca="false">I287</f>
        <v>2427.765</v>
      </c>
    </row>
    <row r="287" s="539" customFormat="true" ht="25.5" hidden="false" customHeight="false" outlineLevel="0" collapsed="false">
      <c r="A287" s="557" t="n">
        <v>269</v>
      </c>
      <c r="B287" s="570" t="s">
        <v>1373</v>
      </c>
      <c r="C287" s="566" t="s">
        <v>1331</v>
      </c>
      <c r="D287" s="566" t="s">
        <v>563</v>
      </c>
      <c r="E287" s="567"/>
      <c r="F287" s="567"/>
      <c r="G287" s="568" t="n">
        <f aca="false">G288</f>
        <v>2868.792</v>
      </c>
      <c r="H287" s="571" t="n">
        <f aca="false">H288</f>
        <v>2427.765</v>
      </c>
      <c r="I287" s="572" t="n">
        <f aca="false">I288</f>
        <v>2427.765</v>
      </c>
    </row>
    <row r="288" s="539" customFormat="true" ht="12.75" hidden="false" customHeight="false" outlineLevel="0" collapsed="false">
      <c r="A288" s="557" t="n">
        <v>270</v>
      </c>
      <c r="B288" s="573" t="s">
        <v>804</v>
      </c>
      <c r="C288" s="566" t="s">
        <v>1331</v>
      </c>
      <c r="D288" s="566" t="s">
        <v>563</v>
      </c>
      <c r="E288" s="567" t="s">
        <v>619</v>
      </c>
      <c r="F288" s="567" t="s">
        <v>533</v>
      </c>
      <c r="G288" s="568" t="n">
        <f aca="false">G289</f>
        <v>2868.792</v>
      </c>
      <c r="H288" s="571" t="n">
        <f aca="false">H289</f>
        <v>2427.765</v>
      </c>
      <c r="I288" s="572" t="n">
        <f aca="false">I289</f>
        <v>2427.765</v>
      </c>
    </row>
    <row r="289" s="539" customFormat="true" ht="12.75" hidden="false" customHeight="false" outlineLevel="0" collapsed="false">
      <c r="A289" s="557" t="n">
        <v>271</v>
      </c>
      <c r="B289" s="565" t="s">
        <v>809</v>
      </c>
      <c r="C289" s="566" t="s">
        <v>1331</v>
      </c>
      <c r="D289" s="566" t="s">
        <v>563</v>
      </c>
      <c r="E289" s="567" t="s">
        <v>619</v>
      </c>
      <c r="F289" s="567" t="s">
        <v>793</v>
      </c>
      <c r="G289" s="568" t="n">
        <v>2868.792</v>
      </c>
      <c r="H289" s="568" t="n">
        <v>2427.765</v>
      </c>
      <c r="I289" s="569" t="n">
        <v>2427.765</v>
      </c>
    </row>
    <row r="290" s="539" customFormat="true" ht="12.75" hidden="false" customHeight="false" outlineLevel="0" collapsed="false">
      <c r="A290" s="557" t="n">
        <v>272</v>
      </c>
      <c r="B290" s="585" t="s">
        <v>895</v>
      </c>
      <c r="C290" s="566" t="s">
        <v>1331</v>
      </c>
      <c r="D290" s="566" t="s">
        <v>713</v>
      </c>
      <c r="E290" s="567"/>
      <c r="F290" s="567"/>
      <c r="G290" s="568" t="n">
        <f aca="false">G291</f>
        <v>72</v>
      </c>
      <c r="H290" s="571" t="n">
        <f aca="false">H291</f>
        <v>72</v>
      </c>
      <c r="I290" s="572" t="n">
        <f aca="false">I291</f>
        <v>72</v>
      </c>
    </row>
    <row r="291" s="539" customFormat="true" ht="12.75" hidden="false" customHeight="false" outlineLevel="0" collapsed="false">
      <c r="A291" s="557" t="n">
        <v>273</v>
      </c>
      <c r="B291" s="565" t="s">
        <v>1332</v>
      </c>
      <c r="C291" s="566" t="s">
        <v>1331</v>
      </c>
      <c r="D291" s="566" t="s">
        <v>1333</v>
      </c>
      <c r="E291" s="567"/>
      <c r="F291" s="567"/>
      <c r="G291" s="568" t="n">
        <f aca="false">G292</f>
        <v>72</v>
      </c>
      <c r="H291" s="571" t="n">
        <f aca="false">H292</f>
        <v>72</v>
      </c>
      <c r="I291" s="572" t="n">
        <f aca="false">I292</f>
        <v>72</v>
      </c>
    </row>
    <row r="292" s="539" customFormat="true" ht="12.75" hidden="false" customHeight="false" outlineLevel="0" collapsed="false">
      <c r="A292" s="557" t="n">
        <v>274</v>
      </c>
      <c r="B292" s="573" t="s">
        <v>804</v>
      </c>
      <c r="C292" s="566" t="s">
        <v>1331</v>
      </c>
      <c r="D292" s="566" t="s">
        <v>1333</v>
      </c>
      <c r="E292" s="567" t="s">
        <v>619</v>
      </c>
      <c r="F292" s="567" t="s">
        <v>533</v>
      </c>
      <c r="G292" s="568" t="n">
        <f aca="false">G293</f>
        <v>72</v>
      </c>
      <c r="H292" s="571" t="n">
        <f aca="false">H293</f>
        <v>72</v>
      </c>
      <c r="I292" s="572" t="n">
        <f aca="false">I293</f>
        <v>72</v>
      </c>
    </row>
    <row r="293" s="539" customFormat="true" ht="12.75" hidden="false" customHeight="false" outlineLevel="0" collapsed="false">
      <c r="A293" s="557" t="n">
        <v>275</v>
      </c>
      <c r="B293" s="565" t="s">
        <v>809</v>
      </c>
      <c r="C293" s="566" t="s">
        <v>1331</v>
      </c>
      <c r="D293" s="566" t="s">
        <v>1333</v>
      </c>
      <c r="E293" s="567" t="s">
        <v>619</v>
      </c>
      <c r="F293" s="567" t="s">
        <v>793</v>
      </c>
      <c r="G293" s="568" t="n">
        <v>72</v>
      </c>
      <c r="H293" s="571" t="n">
        <v>72</v>
      </c>
      <c r="I293" s="572" t="n">
        <v>72</v>
      </c>
    </row>
    <row r="294" s="539" customFormat="true" ht="12.75" hidden="false" customHeight="false" outlineLevel="0" collapsed="false">
      <c r="A294" s="557" t="n">
        <v>276</v>
      </c>
      <c r="B294" s="573" t="s">
        <v>856</v>
      </c>
      <c r="C294" s="566" t="s">
        <v>1331</v>
      </c>
      <c r="D294" s="566" t="s">
        <v>857</v>
      </c>
      <c r="E294" s="567"/>
      <c r="F294" s="567"/>
      <c r="G294" s="568" t="n">
        <f aca="false">G295</f>
        <v>0.007</v>
      </c>
      <c r="H294" s="571" t="n">
        <f aca="false">H295</f>
        <v>0</v>
      </c>
      <c r="I294" s="572" t="n">
        <f aca="false">I295</f>
        <v>0</v>
      </c>
    </row>
    <row r="295" s="539" customFormat="true" ht="12.75" hidden="false" customHeight="false" outlineLevel="0" collapsed="false">
      <c r="A295" s="557" t="n">
        <v>277</v>
      </c>
      <c r="B295" s="573" t="s">
        <v>858</v>
      </c>
      <c r="C295" s="566" t="s">
        <v>1331</v>
      </c>
      <c r="D295" s="566" t="s">
        <v>859</v>
      </c>
      <c r="E295" s="567"/>
      <c r="F295" s="567"/>
      <c r="G295" s="568" t="n">
        <f aca="false">G296</f>
        <v>0.007</v>
      </c>
      <c r="H295" s="571" t="n">
        <f aca="false">H296</f>
        <v>0</v>
      </c>
      <c r="I295" s="572" t="n">
        <f aca="false">I296</f>
        <v>0</v>
      </c>
    </row>
    <row r="296" s="539" customFormat="true" ht="12.75" hidden="false" customHeight="false" outlineLevel="0" collapsed="false">
      <c r="A296" s="557" t="n">
        <v>278</v>
      </c>
      <c r="B296" s="573" t="s">
        <v>804</v>
      </c>
      <c r="C296" s="566" t="s">
        <v>1331</v>
      </c>
      <c r="D296" s="566" t="s">
        <v>859</v>
      </c>
      <c r="E296" s="567" t="s">
        <v>619</v>
      </c>
      <c r="F296" s="567" t="s">
        <v>533</v>
      </c>
      <c r="G296" s="568" t="n">
        <f aca="false">G297</f>
        <v>0.007</v>
      </c>
      <c r="H296" s="571" t="n">
        <f aca="false">H297</f>
        <v>0</v>
      </c>
      <c r="I296" s="572" t="n">
        <f aca="false">I297</f>
        <v>0</v>
      </c>
    </row>
    <row r="297" s="539" customFormat="true" ht="12.75" hidden="false" customHeight="false" outlineLevel="0" collapsed="false">
      <c r="A297" s="557" t="n">
        <v>279</v>
      </c>
      <c r="B297" s="565" t="s">
        <v>809</v>
      </c>
      <c r="C297" s="566" t="s">
        <v>1331</v>
      </c>
      <c r="D297" s="566" t="s">
        <v>859</v>
      </c>
      <c r="E297" s="567" t="s">
        <v>619</v>
      </c>
      <c r="F297" s="567" t="s">
        <v>793</v>
      </c>
      <c r="G297" s="568" t="n">
        <v>0.007</v>
      </c>
      <c r="H297" s="568" t="n">
        <v>0</v>
      </c>
      <c r="I297" s="569" t="n">
        <v>0</v>
      </c>
    </row>
    <row r="298" s="539" customFormat="true" ht="51" hidden="false" customHeight="false" outlineLevel="0" collapsed="false">
      <c r="A298" s="557" t="n">
        <v>280</v>
      </c>
      <c r="B298" s="570" t="s">
        <v>1334</v>
      </c>
      <c r="C298" s="566" t="s">
        <v>1335</v>
      </c>
      <c r="D298" s="566"/>
      <c r="E298" s="567"/>
      <c r="F298" s="567"/>
      <c r="G298" s="568" t="n">
        <f aca="false">G299+G303+G307</f>
        <v>23723.011</v>
      </c>
      <c r="H298" s="571" t="n">
        <f aca="false">H299+H303</f>
        <v>22847.302</v>
      </c>
      <c r="I298" s="572" t="n">
        <f aca="false">I299+I303</f>
        <v>22847.302</v>
      </c>
    </row>
    <row r="299" s="539" customFormat="true" ht="38.25" hidden="false" customHeight="false" outlineLevel="0" collapsed="false">
      <c r="A299" s="557" t="n">
        <v>281</v>
      </c>
      <c r="B299" s="570" t="s">
        <v>852</v>
      </c>
      <c r="C299" s="566" t="s">
        <v>1335</v>
      </c>
      <c r="D299" s="566" t="s">
        <v>555</v>
      </c>
      <c r="E299" s="567"/>
      <c r="F299" s="567"/>
      <c r="G299" s="568" t="n">
        <f aca="false">G301</f>
        <v>21485.666</v>
      </c>
      <c r="H299" s="571" t="n">
        <f aca="false">H301</f>
        <v>21262.688</v>
      </c>
      <c r="I299" s="572" t="n">
        <f aca="false">I301</f>
        <v>21262.688</v>
      </c>
    </row>
    <row r="300" s="539" customFormat="true" ht="12.75" hidden="false" customHeight="false" outlineLevel="0" collapsed="false">
      <c r="A300" s="557" t="n">
        <v>282</v>
      </c>
      <c r="B300" s="570" t="s">
        <v>984</v>
      </c>
      <c r="C300" s="566" t="s">
        <v>1335</v>
      </c>
      <c r="D300" s="566" t="s">
        <v>538</v>
      </c>
      <c r="E300" s="567"/>
      <c r="F300" s="567"/>
      <c r="G300" s="568" t="n">
        <f aca="false">G301</f>
        <v>21485.666</v>
      </c>
      <c r="H300" s="571" t="n">
        <f aca="false">H301</f>
        <v>21262.688</v>
      </c>
      <c r="I300" s="572" t="n">
        <f aca="false">I302</f>
        <v>21262.688</v>
      </c>
    </row>
    <row r="301" s="539" customFormat="true" ht="12.75" hidden="false" customHeight="false" outlineLevel="0" collapsed="false">
      <c r="A301" s="557" t="n">
        <v>283</v>
      </c>
      <c r="B301" s="573" t="s">
        <v>804</v>
      </c>
      <c r="C301" s="566" t="s">
        <v>1335</v>
      </c>
      <c r="D301" s="566" t="s">
        <v>538</v>
      </c>
      <c r="E301" s="567" t="s">
        <v>619</v>
      </c>
      <c r="F301" s="567" t="s">
        <v>533</v>
      </c>
      <c r="G301" s="568" t="n">
        <f aca="false">G302</f>
        <v>21485.666</v>
      </c>
      <c r="H301" s="571" t="n">
        <f aca="false">H302</f>
        <v>21262.688</v>
      </c>
      <c r="I301" s="572" t="n">
        <f aca="false">I302</f>
        <v>21262.688</v>
      </c>
    </row>
    <row r="302" s="539" customFormat="true" ht="12.75" hidden="false" customHeight="false" outlineLevel="0" collapsed="false">
      <c r="A302" s="557" t="n">
        <v>284</v>
      </c>
      <c r="B302" s="565" t="s">
        <v>809</v>
      </c>
      <c r="C302" s="566" t="s">
        <v>1335</v>
      </c>
      <c r="D302" s="566" t="s">
        <v>538</v>
      </c>
      <c r="E302" s="567" t="s">
        <v>619</v>
      </c>
      <c r="F302" s="567" t="s">
        <v>793</v>
      </c>
      <c r="G302" s="568" t="n">
        <v>21485.666</v>
      </c>
      <c r="H302" s="568" t="n">
        <v>21262.688</v>
      </c>
      <c r="I302" s="569" t="n">
        <v>21262.688</v>
      </c>
    </row>
    <row r="303" s="539" customFormat="true" ht="25.5" hidden="false" customHeight="false" outlineLevel="0" collapsed="false">
      <c r="A303" s="557" t="n">
        <v>285</v>
      </c>
      <c r="B303" s="574" t="s">
        <v>854</v>
      </c>
      <c r="C303" s="566" t="s">
        <v>1335</v>
      </c>
      <c r="D303" s="566" t="s">
        <v>678</v>
      </c>
      <c r="E303" s="567"/>
      <c r="F303" s="567"/>
      <c r="G303" s="568" t="n">
        <f aca="false">G304</f>
        <v>2237.336</v>
      </c>
      <c r="H303" s="571" t="n">
        <f aca="false">H304</f>
        <v>1584.614</v>
      </c>
      <c r="I303" s="572" t="n">
        <f aca="false">I304</f>
        <v>1584.614</v>
      </c>
    </row>
    <row r="304" s="539" customFormat="true" ht="25.5" hidden="false" customHeight="false" outlineLevel="0" collapsed="false">
      <c r="A304" s="557" t="n">
        <v>286</v>
      </c>
      <c r="B304" s="570" t="s">
        <v>1373</v>
      </c>
      <c r="C304" s="566" t="s">
        <v>1335</v>
      </c>
      <c r="D304" s="566" t="s">
        <v>563</v>
      </c>
      <c r="E304" s="567"/>
      <c r="F304" s="567"/>
      <c r="G304" s="568" t="n">
        <f aca="false">G305</f>
        <v>2237.336</v>
      </c>
      <c r="H304" s="571" t="n">
        <f aca="false">H305</f>
        <v>1584.614</v>
      </c>
      <c r="I304" s="572" t="n">
        <f aca="false">I305</f>
        <v>1584.614</v>
      </c>
    </row>
    <row r="305" s="539" customFormat="true" ht="12.75" hidden="false" customHeight="false" outlineLevel="0" collapsed="false">
      <c r="A305" s="557" t="n">
        <v>287</v>
      </c>
      <c r="B305" s="573" t="s">
        <v>804</v>
      </c>
      <c r="C305" s="566" t="s">
        <v>1335</v>
      </c>
      <c r="D305" s="566" t="s">
        <v>563</v>
      </c>
      <c r="E305" s="567" t="s">
        <v>619</v>
      </c>
      <c r="F305" s="567" t="s">
        <v>533</v>
      </c>
      <c r="G305" s="568" t="n">
        <f aca="false">G306</f>
        <v>2237.336</v>
      </c>
      <c r="H305" s="571" t="n">
        <f aca="false">H306</f>
        <v>1584.614</v>
      </c>
      <c r="I305" s="572" t="n">
        <f aca="false">I306</f>
        <v>1584.614</v>
      </c>
    </row>
    <row r="306" s="539" customFormat="true" ht="12.75" hidden="false" customHeight="false" outlineLevel="0" collapsed="false">
      <c r="A306" s="557" t="n">
        <v>288</v>
      </c>
      <c r="B306" s="565" t="s">
        <v>809</v>
      </c>
      <c r="C306" s="566" t="s">
        <v>1335</v>
      </c>
      <c r="D306" s="566" t="s">
        <v>563</v>
      </c>
      <c r="E306" s="567" t="s">
        <v>619</v>
      </c>
      <c r="F306" s="567" t="s">
        <v>793</v>
      </c>
      <c r="G306" s="568" t="n">
        <v>2237.336</v>
      </c>
      <c r="H306" s="568" t="n">
        <v>1584.614</v>
      </c>
      <c r="I306" s="569" t="n">
        <v>1584.614</v>
      </c>
    </row>
    <row r="307" s="539" customFormat="true" ht="12.75" hidden="false" customHeight="false" outlineLevel="0" collapsed="false">
      <c r="A307" s="557" t="n">
        <v>289</v>
      </c>
      <c r="B307" s="573" t="s">
        <v>856</v>
      </c>
      <c r="C307" s="566" t="s">
        <v>1335</v>
      </c>
      <c r="D307" s="566" t="s">
        <v>857</v>
      </c>
      <c r="E307" s="567"/>
      <c r="F307" s="567"/>
      <c r="G307" s="568" t="n">
        <f aca="false">G308</f>
        <v>0.009</v>
      </c>
      <c r="H307" s="571" t="n">
        <f aca="false">H308</f>
        <v>0</v>
      </c>
      <c r="I307" s="572" t="n">
        <f aca="false">I308</f>
        <v>0</v>
      </c>
    </row>
    <row r="308" s="539" customFormat="true" ht="12.75" hidden="false" customHeight="false" outlineLevel="0" collapsed="false">
      <c r="A308" s="557" t="n">
        <v>290</v>
      </c>
      <c r="B308" s="573" t="s">
        <v>858</v>
      </c>
      <c r="C308" s="566" t="s">
        <v>1335</v>
      </c>
      <c r="D308" s="566" t="s">
        <v>859</v>
      </c>
      <c r="E308" s="567"/>
      <c r="F308" s="567"/>
      <c r="G308" s="568" t="n">
        <f aca="false">G309</f>
        <v>0.009</v>
      </c>
      <c r="H308" s="571" t="n">
        <f aca="false">H309</f>
        <v>0</v>
      </c>
      <c r="I308" s="572" t="n">
        <f aca="false">I309</f>
        <v>0</v>
      </c>
    </row>
    <row r="309" s="539" customFormat="true" ht="12.75" hidden="false" customHeight="false" outlineLevel="0" collapsed="false">
      <c r="A309" s="557" t="n">
        <v>291</v>
      </c>
      <c r="B309" s="573" t="s">
        <v>804</v>
      </c>
      <c r="C309" s="566" t="s">
        <v>1335</v>
      </c>
      <c r="D309" s="566" t="s">
        <v>859</v>
      </c>
      <c r="E309" s="567" t="s">
        <v>619</v>
      </c>
      <c r="F309" s="567" t="s">
        <v>533</v>
      </c>
      <c r="G309" s="568" t="n">
        <f aca="false">G310</f>
        <v>0.009</v>
      </c>
      <c r="H309" s="571" t="n">
        <f aca="false">H310</f>
        <v>0</v>
      </c>
      <c r="I309" s="572" t="n">
        <f aca="false">I310</f>
        <v>0</v>
      </c>
    </row>
    <row r="310" s="539" customFormat="true" ht="12.75" hidden="false" customHeight="false" outlineLevel="0" collapsed="false">
      <c r="A310" s="557" t="n">
        <v>292</v>
      </c>
      <c r="B310" s="565" t="s">
        <v>809</v>
      </c>
      <c r="C310" s="566" t="s">
        <v>1335</v>
      </c>
      <c r="D310" s="566" t="s">
        <v>859</v>
      </c>
      <c r="E310" s="567" t="s">
        <v>619</v>
      </c>
      <c r="F310" s="567" t="s">
        <v>793</v>
      </c>
      <c r="G310" s="568" t="n">
        <v>0.009</v>
      </c>
      <c r="H310" s="568" t="n">
        <v>0</v>
      </c>
      <c r="I310" s="569" t="n">
        <v>0</v>
      </c>
    </row>
    <row r="311" s="539" customFormat="true" ht="25.5" hidden="false" customHeight="false" outlineLevel="0" collapsed="false">
      <c r="A311" s="557" t="n">
        <v>293</v>
      </c>
      <c r="B311" s="585" t="s">
        <v>1244</v>
      </c>
      <c r="C311" s="587" t="s">
        <v>1221</v>
      </c>
      <c r="D311" s="587"/>
      <c r="E311" s="587"/>
      <c r="F311" s="567"/>
      <c r="G311" s="589" t="n">
        <f aca="false">G312+G327</f>
        <v>2871.65127</v>
      </c>
      <c r="H311" s="571" t="n">
        <f aca="false">H312+H327</f>
        <v>3028.113</v>
      </c>
      <c r="I311" s="572" t="n">
        <f aca="false">I312+I327</f>
        <v>3028.113</v>
      </c>
    </row>
    <row r="312" s="539" customFormat="true" ht="25.5" hidden="false" customHeight="false" outlineLevel="0" collapsed="false">
      <c r="A312" s="557" t="n">
        <v>294</v>
      </c>
      <c r="B312" s="590" t="s">
        <v>1375</v>
      </c>
      <c r="C312" s="587" t="s">
        <v>1223</v>
      </c>
      <c r="D312" s="587"/>
      <c r="E312" s="587"/>
      <c r="F312" s="567"/>
      <c r="G312" s="571" t="n">
        <f aca="false">G313+G318</f>
        <v>2279.42927</v>
      </c>
      <c r="H312" s="571" t="n">
        <f aca="false">H313+H318</f>
        <v>2437.841</v>
      </c>
      <c r="I312" s="572" t="n">
        <f aca="false">I313+I318</f>
        <v>2437.841</v>
      </c>
    </row>
    <row r="313" s="539" customFormat="true" ht="51" hidden="false" customHeight="false" outlineLevel="0" collapsed="false">
      <c r="A313" s="557" t="n">
        <v>295</v>
      </c>
      <c r="B313" s="585" t="s">
        <v>1224</v>
      </c>
      <c r="C313" s="587" t="s">
        <v>1225</v>
      </c>
      <c r="D313" s="587"/>
      <c r="E313" s="587"/>
      <c r="F313" s="567"/>
      <c r="G313" s="571" t="n">
        <f aca="false">G314</f>
        <v>1911.9</v>
      </c>
      <c r="H313" s="571" t="n">
        <f aca="false">H314</f>
        <v>1911.9</v>
      </c>
      <c r="I313" s="572" t="n">
        <f aca="false">I314</f>
        <v>1911.9</v>
      </c>
    </row>
    <row r="314" s="539" customFormat="true" ht="12.75" hidden="false" customHeight="false" outlineLevel="0" collapsed="false">
      <c r="A314" s="557" t="n">
        <v>296</v>
      </c>
      <c r="B314" s="585" t="s">
        <v>895</v>
      </c>
      <c r="C314" s="587" t="s">
        <v>1225</v>
      </c>
      <c r="D314" s="587" t="s">
        <v>713</v>
      </c>
      <c r="E314" s="587"/>
      <c r="F314" s="567"/>
      <c r="G314" s="571" t="n">
        <f aca="false">G315</f>
        <v>1911.9</v>
      </c>
      <c r="H314" s="571" t="n">
        <f aca="false">H315</f>
        <v>1911.9</v>
      </c>
      <c r="I314" s="572" t="n">
        <f aca="false">I315</f>
        <v>1911.9</v>
      </c>
    </row>
    <row r="315" s="539" customFormat="true" ht="12.75" hidden="false" customHeight="false" outlineLevel="0" collapsed="false">
      <c r="A315" s="557" t="n">
        <v>297</v>
      </c>
      <c r="B315" s="585" t="s">
        <v>1226</v>
      </c>
      <c r="C315" s="587" t="s">
        <v>1225</v>
      </c>
      <c r="D315" s="587" t="s">
        <v>1227</v>
      </c>
      <c r="E315" s="587"/>
      <c r="F315" s="567"/>
      <c r="G315" s="571" t="n">
        <f aca="false">G316</f>
        <v>1911.9</v>
      </c>
      <c r="H315" s="571" t="n">
        <f aca="false">H316</f>
        <v>1911.9</v>
      </c>
      <c r="I315" s="572" t="n">
        <f aca="false">I316</f>
        <v>1911.9</v>
      </c>
    </row>
    <row r="316" s="539" customFormat="true" ht="12.75" hidden="false" customHeight="false" outlineLevel="0" collapsed="false">
      <c r="A316" s="557" t="n">
        <v>298</v>
      </c>
      <c r="B316" s="565" t="s">
        <v>814</v>
      </c>
      <c r="C316" s="587" t="s">
        <v>1225</v>
      </c>
      <c r="D316" s="587" t="s">
        <v>1227</v>
      </c>
      <c r="E316" s="587" t="n">
        <v>10</v>
      </c>
      <c r="F316" s="567" t="s">
        <v>533</v>
      </c>
      <c r="G316" s="571" t="n">
        <f aca="false">G317</f>
        <v>1911.9</v>
      </c>
      <c r="H316" s="571" t="n">
        <f aca="false">H317</f>
        <v>1911.9</v>
      </c>
      <c r="I316" s="572" t="n">
        <f aca="false">I317</f>
        <v>1911.9</v>
      </c>
    </row>
    <row r="317" s="539" customFormat="true" ht="12.75" hidden="false" customHeight="false" outlineLevel="0" collapsed="false">
      <c r="A317" s="557" t="n">
        <v>299</v>
      </c>
      <c r="B317" s="590" t="s">
        <v>815</v>
      </c>
      <c r="C317" s="587" t="s">
        <v>1225</v>
      </c>
      <c r="D317" s="587" t="s">
        <v>1227</v>
      </c>
      <c r="E317" s="587" t="n">
        <v>10</v>
      </c>
      <c r="F317" s="567" t="s">
        <v>68</v>
      </c>
      <c r="G317" s="571" t="n">
        <v>1911.9</v>
      </c>
      <c r="H317" s="571" t="n">
        <v>1911.9</v>
      </c>
      <c r="I317" s="572" t="n">
        <v>1911.9</v>
      </c>
    </row>
    <row r="318" s="539" customFormat="true" ht="63.75" hidden="false" customHeight="false" outlineLevel="0" collapsed="false">
      <c r="A318" s="557" t="n">
        <v>300</v>
      </c>
      <c r="B318" s="591" t="s">
        <v>1246</v>
      </c>
      <c r="C318" s="587" t="s">
        <v>1247</v>
      </c>
      <c r="D318" s="587"/>
      <c r="E318" s="587"/>
      <c r="F318" s="567"/>
      <c r="G318" s="571" t="n">
        <f aca="false">G323+G319</f>
        <v>367.52927</v>
      </c>
      <c r="H318" s="571" t="n">
        <f aca="false">H323+H319</f>
        <v>525.941</v>
      </c>
      <c r="I318" s="572" t="n">
        <f aca="false">I323+I319</f>
        <v>525.941</v>
      </c>
    </row>
    <row r="319" s="539" customFormat="true" ht="25.5" hidden="false" customHeight="false" outlineLevel="0" collapsed="false">
      <c r="A319" s="557" t="n">
        <v>301</v>
      </c>
      <c r="B319" s="574" t="s">
        <v>854</v>
      </c>
      <c r="C319" s="587" t="s">
        <v>1247</v>
      </c>
      <c r="D319" s="587" t="s">
        <v>678</v>
      </c>
      <c r="E319" s="587"/>
      <c r="F319" s="567"/>
      <c r="G319" s="571" t="n">
        <f aca="false">G320</f>
        <v>86.50327</v>
      </c>
      <c r="H319" s="571" t="n">
        <f aca="false">H320</f>
        <v>244.915</v>
      </c>
      <c r="I319" s="572" t="n">
        <f aca="false">I320</f>
        <v>244.915</v>
      </c>
    </row>
    <row r="320" s="539" customFormat="true" ht="25.5" hidden="false" customHeight="false" outlineLevel="0" collapsed="false">
      <c r="A320" s="557" t="n">
        <v>302</v>
      </c>
      <c r="B320" s="570" t="s">
        <v>1373</v>
      </c>
      <c r="C320" s="587" t="s">
        <v>1247</v>
      </c>
      <c r="D320" s="587" t="s">
        <v>563</v>
      </c>
      <c r="E320" s="587"/>
      <c r="F320" s="567"/>
      <c r="G320" s="571" t="n">
        <f aca="false">G321</f>
        <v>86.50327</v>
      </c>
      <c r="H320" s="571" t="n">
        <f aca="false">H321</f>
        <v>244.915</v>
      </c>
      <c r="I320" s="572" t="n">
        <f aca="false">I321</f>
        <v>244.915</v>
      </c>
    </row>
    <row r="321" s="539" customFormat="true" ht="12.75" hidden="false" customHeight="false" outlineLevel="0" collapsed="false">
      <c r="A321" s="557" t="n">
        <v>303</v>
      </c>
      <c r="B321" s="565" t="s">
        <v>814</v>
      </c>
      <c r="C321" s="587" t="s">
        <v>1247</v>
      </c>
      <c r="D321" s="587" t="s">
        <v>563</v>
      </c>
      <c r="E321" s="587" t="s">
        <v>685</v>
      </c>
      <c r="F321" s="567" t="s">
        <v>533</v>
      </c>
      <c r="G321" s="571" t="n">
        <f aca="false">G322</f>
        <v>86.50327</v>
      </c>
      <c r="H321" s="571" t="n">
        <f aca="false">H322</f>
        <v>244.915</v>
      </c>
      <c r="I321" s="572" t="n">
        <f aca="false">I322</f>
        <v>244.915</v>
      </c>
    </row>
    <row r="322" s="539" customFormat="true" ht="12.75" hidden="false" customHeight="false" outlineLevel="0" collapsed="false">
      <c r="A322" s="557" t="n">
        <v>304</v>
      </c>
      <c r="B322" s="577" t="s">
        <v>818</v>
      </c>
      <c r="C322" s="587" t="s">
        <v>1247</v>
      </c>
      <c r="D322" s="587" t="s">
        <v>563</v>
      </c>
      <c r="E322" s="587" t="s">
        <v>685</v>
      </c>
      <c r="F322" s="567" t="s">
        <v>590</v>
      </c>
      <c r="G322" s="571" t="n">
        <v>86.50327</v>
      </c>
      <c r="H322" s="571" t="n">
        <v>244.915</v>
      </c>
      <c r="I322" s="572" t="n">
        <v>244.915</v>
      </c>
    </row>
    <row r="323" s="539" customFormat="true" ht="12.75" hidden="false" customHeight="false" outlineLevel="0" collapsed="false">
      <c r="A323" s="557" t="n">
        <v>305</v>
      </c>
      <c r="B323" s="585" t="s">
        <v>895</v>
      </c>
      <c r="C323" s="587" t="s">
        <v>1247</v>
      </c>
      <c r="D323" s="587" t="s">
        <v>713</v>
      </c>
      <c r="E323" s="587"/>
      <c r="F323" s="567"/>
      <c r="G323" s="571" t="n">
        <f aca="false">G324</f>
        <v>281.026</v>
      </c>
      <c r="H323" s="571" t="n">
        <f aca="false">H324</f>
        <v>281.026</v>
      </c>
      <c r="I323" s="572" t="n">
        <f aca="false">I324</f>
        <v>281.026</v>
      </c>
    </row>
    <row r="324" s="539" customFormat="true" ht="12.75" hidden="false" customHeight="false" outlineLevel="0" collapsed="false">
      <c r="A324" s="557" t="n">
        <v>306</v>
      </c>
      <c r="B324" s="585" t="s">
        <v>1226</v>
      </c>
      <c r="C324" s="587" t="s">
        <v>1247</v>
      </c>
      <c r="D324" s="587" t="s">
        <v>1227</v>
      </c>
      <c r="E324" s="587"/>
      <c r="F324" s="567"/>
      <c r="G324" s="571" t="n">
        <f aca="false">G325</f>
        <v>281.026</v>
      </c>
      <c r="H324" s="571" t="n">
        <f aca="false">H325</f>
        <v>281.026</v>
      </c>
      <c r="I324" s="572" t="n">
        <f aca="false">I325</f>
        <v>281.026</v>
      </c>
    </row>
    <row r="325" s="539" customFormat="true" ht="12.75" hidden="false" customHeight="false" outlineLevel="0" collapsed="false">
      <c r="A325" s="557" t="n">
        <v>307</v>
      </c>
      <c r="B325" s="565" t="s">
        <v>814</v>
      </c>
      <c r="C325" s="587" t="s">
        <v>1247</v>
      </c>
      <c r="D325" s="587" t="s">
        <v>1227</v>
      </c>
      <c r="E325" s="587" t="s">
        <v>685</v>
      </c>
      <c r="F325" s="567" t="s">
        <v>533</v>
      </c>
      <c r="G325" s="571" t="n">
        <f aca="false">G326</f>
        <v>281.026</v>
      </c>
      <c r="H325" s="571" t="n">
        <f aca="false">H326</f>
        <v>281.026</v>
      </c>
      <c r="I325" s="572" t="n">
        <f aca="false">I326</f>
        <v>281.026</v>
      </c>
    </row>
    <row r="326" s="539" customFormat="true" ht="12.75" hidden="false" customHeight="false" outlineLevel="0" collapsed="false">
      <c r="A326" s="557" t="n">
        <v>308</v>
      </c>
      <c r="B326" s="577" t="s">
        <v>818</v>
      </c>
      <c r="C326" s="587" t="s">
        <v>1247</v>
      </c>
      <c r="D326" s="587" t="s">
        <v>1227</v>
      </c>
      <c r="E326" s="587" t="s">
        <v>685</v>
      </c>
      <c r="F326" s="567" t="s">
        <v>590</v>
      </c>
      <c r="G326" s="571" t="n">
        <v>281.026</v>
      </c>
      <c r="H326" s="571" t="n">
        <v>281.026</v>
      </c>
      <c r="I326" s="572" t="n">
        <v>281.026</v>
      </c>
    </row>
    <row r="327" s="539" customFormat="true" ht="12.75" hidden="false" customHeight="false" outlineLevel="0" collapsed="false">
      <c r="A327" s="557" t="n">
        <v>309</v>
      </c>
      <c r="B327" s="195" t="s">
        <v>1248</v>
      </c>
      <c r="C327" s="587" t="s">
        <v>1249</v>
      </c>
      <c r="D327" s="587"/>
      <c r="E327" s="592"/>
      <c r="F327" s="567"/>
      <c r="G327" s="571" t="n">
        <f aca="false">G328</f>
        <v>592.222</v>
      </c>
      <c r="H327" s="571" t="n">
        <f aca="false">H328</f>
        <v>590.272</v>
      </c>
      <c r="I327" s="572" t="n">
        <f aca="false">I328</f>
        <v>590.272</v>
      </c>
    </row>
    <row r="328" s="539" customFormat="true" ht="51" hidden="false" customHeight="false" outlineLevel="0" collapsed="false">
      <c r="A328" s="557" t="n">
        <v>310</v>
      </c>
      <c r="B328" s="585" t="s">
        <v>1250</v>
      </c>
      <c r="C328" s="587" t="s">
        <v>1251</v>
      </c>
      <c r="D328" s="587"/>
      <c r="E328" s="587"/>
      <c r="F328" s="567"/>
      <c r="G328" s="571" t="n">
        <f aca="false">G329+G333</f>
        <v>592.222</v>
      </c>
      <c r="H328" s="571" t="n">
        <f aca="false">H329+H333</f>
        <v>590.272</v>
      </c>
      <c r="I328" s="572" t="n">
        <f aca="false">I329+I333</f>
        <v>590.272</v>
      </c>
    </row>
    <row r="329" s="539" customFormat="true" ht="25.5" hidden="false" customHeight="false" outlineLevel="0" collapsed="false">
      <c r="A329" s="557" t="n">
        <v>311</v>
      </c>
      <c r="B329" s="574" t="s">
        <v>854</v>
      </c>
      <c r="C329" s="587" t="s">
        <v>1251</v>
      </c>
      <c r="D329" s="587" t="s">
        <v>678</v>
      </c>
      <c r="E329" s="587"/>
      <c r="F329" s="567"/>
      <c r="G329" s="571" t="n">
        <f aca="false">G330</f>
        <v>0</v>
      </c>
      <c r="H329" s="571" t="n">
        <f aca="false">H330</f>
        <v>3.6</v>
      </c>
      <c r="I329" s="572" t="n">
        <f aca="false">I330</f>
        <v>3.6</v>
      </c>
    </row>
    <row r="330" s="539" customFormat="true" ht="25.5" hidden="false" customHeight="false" outlineLevel="0" collapsed="false">
      <c r="A330" s="557" t="n">
        <v>312</v>
      </c>
      <c r="B330" s="570" t="s">
        <v>1373</v>
      </c>
      <c r="C330" s="587" t="s">
        <v>1251</v>
      </c>
      <c r="D330" s="587" t="s">
        <v>563</v>
      </c>
      <c r="E330" s="587"/>
      <c r="F330" s="567"/>
      <c r="G330" s="571" t="n">
        <f aca="false">G331</f>
        <v>0</v>
      </c>
      <c r="H330" s="571" t="n">
        <f aca="false">H331</f>
        <v>3.6</v>
      </c>
      <c r="I330" s="572" t="n">
        <f aca="false">I331</f>
        <v>3.6</v>
      </c>
    </row>
    <row r="331" s="539" customFormat="true" ht="12.75" hidden="false" customHeight="false" outlineLevel="0" collapsed="false">
      <c r="A331" s="557" t="n">
        <v>313</v>
      </c>
      <c r="B331" s="565" t="s">
        <v>814</v>
      </c>
      <c r="C331" s="587" t="s">
        <v>1251</v>
      </c>
      <c r="D331" s="587" t="s">
        <v>563</v>
      </c>
      <c r="E331" s="587" t="s">
        <v>685</v>
      </c>
      <c r="F331" s="567" t="s">
        <v>533</v>
      </c>
      <c r="G331" s="571" t="n">
        <f aca="false">G332</f>
        <v>0</v>
      </c>
      <c r="H331" s="571" t="n">
        <f aca="false">H332</f>
        <v>3.6</v>
      </c>
      <c r="I331" s="572" t="n">
        <f aca="false">I332</f>
        <v>3.6</v>
      </c>
    </row>
    <row r="332" s="539" customFormat="true" ht="12.75" hidden="false" customHeight="false" outlineLevel="0" collapsed="false">
      <c r="A332" s="557" t="n">
        <v>314</v>
      </c>
      <c r="B332" s="577" t="s">
        <v>818</v>
      </c>
      <c r="C332" s="587" t="s">
        <v>1251</v>
      </c>
      <c r="D332" s="587" t="s">
        <v>563</v>
      </c>
      <c r="E332" s="587" t="s">
        <v>685</v>
      </c>
      <c r="F332" s="567" t="s">
        <v>590</v>
      </c>
      <c r="G332" s="571" t="n">
        <v>0</v>
      </c>
      <c r="H332" s="571" t="n">
        <v>3.6</v>
      </c>
      <c r="I332" s="572" t="n">
        <v>3.6</v>
      </c>
    </row>
    <row r="333" s="539" customFormat="true" ht="15.6" hidden="false" customHeight="true" outlineLevel="0" collapsed="false">
      <c r="A333" s="557" t="n">
        <v>315</v>
      </c>
      <c r="B333" s="585" t="s">
        <v>895</v>
      </c>
      <c r="C333" s="587" t="s">
        <v>1251</v>
      </c>
      <c r="D333" s="587" t="s">
        <v>713</v>
      </c>
      <c r="E333" s="587"/>
      <c r="F333" s="567"/>
      <c r="G333" s="571" t="n">
        <f aca="false">G337+G334</f>
        <v>592.222</v>
      </c>
      <c r="H333" s="571" t="n">
        <f aca="false">H337+H334</f>
        <v>586.672</v>
      </c>
      <c r="I333" s="572" t="n">
        <f aca="false">I337+I334</f>
        <v>586.672</v>
      </c>
    </row>
    <row r="334" s="539" customFormat="true" ht="12.75" hidden="false" customHeight="false" outlineLevel="0" collapsed="false">
      <c r="A334" s="557" t="n">
        <v>316</v>
      </c>
      <c r="B334" s="585" t="s">
        <v>1226</v>
      </c>
      <c r="C334" s="587" t="s">
        <v>1251</v>
      </c>
      <c r="D334" s="587" t="s">
        <v>1227</v>
      </c>
      <c r="E334" s="587"/>
      <c r="F334" s="567"/>
      <c r="G334" s="571" t="n">
        <f aca="false">G335</f>
        <v>277.392</v>
      </c>
      <c r="H334" s="571" t="n">
        <f aca="false">H335</f>
        <v>277.392</v>
      </c>
      <c r="I334" s="572" t="n">
        <f aca="false">I335</f>
        <v>277.392</v>
      </c>
    </row>
    <row r="335" s="539" customFormat="true" ht="12.75" hidden="false" customHeight="false" outlineLevel="0" collapsed="false">
      <c r="A335" s="557" t="n">
        <v>317</v>
      </c>
      <c r="B335" s="565" t="s">
        <v>814</v>
      </c>
      <c r="C335" s="587" t="s">
        <v>1251</v>
      </c>
      <c r="D335" s="587" t="s">
        <v>1227</v>
      </c>
      <c r="E335" s="587" t="s">
        <v>685</v>
      </c>
      <c r="F335" s="567" t="s">
        <v>533</v>
      </c>
      <c r="G335" s="571" t="n">
        <f aca="false">G336</f>
        <v>277.392</v>
      </c>
      <c r="H335" s="571" t="n">
        <f aca="false">H336</f>
        <v>277.392</v>
      </c>
      <c r="I335" s="572" t="n">
        <f aca="false">I336</f>
        <v>277.392</v>
      </c>
    </row>
    <row r="336" s="539" customFormat="true" ht="12.75" hidden="false" customHeight="false" outlineLevel="0" collapsed="false">
      <c r="A336" s="557" t="n">
        <v>318</v>
      </c>
      <c r="B336" s="577" t="s">
        <v>818</v>
      </c>
      <c r="C336" s="587" t="s">
        <v>1251</v>
      </c>
      <c r="D336" s="587" t="s">
        <v>1227</v>
      </c>
      <c r="E336" s="587" t="s">
        <v>685</v>
      </c>
      <c r="F336" s="567" t="s">
        <v>590</v>
      </c>
      <c r="G336" s="571" t="n">
        <v>277.392</v>
      </c>
      <c r="H336" s="571" t="n">
        <v>277.392</v>
      </c>
      <c r="I336" s="572" t="n">
        <v>277.392</v>
      </c>
    </row>
    <row r="337" s="539" customFormat="true" ht="25.5" hidden="false" customHeight="false" outlineLevel="0" collapsed="false">
      <c r="A337" s="557" t="n">
        <v>319</v>
      </c>
      <c r="B337" s="573" t="s">
        <v>896</v>
      </c>
      <c r="C337" s="587" t="s">
        <v>1251</v>
      </c>
      <c r="D337" s="587" t="s">
        <v>897</v>
      </c>
      <c r="E337" s="587"/>
      <c r="F337" s="567"/>
      <c r="G337" s="571" t="n">
        <f aca="false">G338</f>
        <v>314.83</v>
      </c>
      <c r="H337" s="571" t="n">
        <f aca="false">H338</f>
        <v>309.28</v>
      </c>
      <c r="I337" s="572" t="n">
        <f aca="false">I338</f>
        <v>309.28</v>
      </c>
    </row>
    <row r="338" s="539" customFormat="true" ht="64.5" hidden="false" customHeight="true" outlineLevel="0" collapsed="false">
      <c r="A338" s="557" t="n">
        <v>320</v>
      </c>
      <c r="B338" s="565" t="s">
        <v>814</v>
      </c>
      <c r="C338" s="587" t="s">
        <v>1251</v>
      </c>
      <c r="D338" s="587" t="s">
        <v>897</v>
      </c>
      <c r="E338" s="587" t="s">
        <v>685</v>
      </c>
      <c r="F338" s="567" t="s">
        <v>533</v>
      </c>
      <c r="G338" s="571" t="n">
        <f aca="false">G339</f>
        <v>314.83</v>
      </c>
      <c r="H338" s="571" t="n">
        <f aca="false">H339</f>
        <v>309.28</v>
      </c>
      <c r="I338" s="572" t="n">
        <f aca="false">I339</f>
        <v>309.28</v>
      </c>
    </row>
    <row r="339" s="539" customFormat="true" ht="12.75" hidden="false" customHeight="false" outlineLevel="0" collapsed="false">
      <c r="A339" s="557" t="n">
        <v>321</v>
      </c>
      <c r="B339" s="577" t="s">
        <v>818</v>
      </c>
      <c r="C339" s="587" t="s">
        <v>1251</v>
      </c>
      <c r="D339" s="587" t="s">
        <v>897</v>
      </c>
      <c r="E339" s="587" t="s">
        <v>685</v>
      </c>
      <c r="F339" s="567" t="s">
        <v>590</v>
      </c>
      <c r="G339" s="571" t="n">
        <v>314.83</v>
      </c>
      <c r="H339" s="571" t="n">
        <f aca="false">329.38-247+226.9</f>
        <v>309.28</v>
      </c>
      <c r="I339" s="572" t="n">
        <f aca="false">329.38-247+226.9</f>
        <v>309.28</v>
      </c>
    </row>
    <row r="340" s="539" customFormat="true" ht="38.25" hidden="false" customHeight="false" outlineLevel="0" collapsed="false">
      <c r="A340" s="557" t="n">
        <v>322</v>
      </c>
      <c r="B340" s="573" t="s">
        <v>1376</v>
      </c>
      <c r="C340" s="567" t="s">
        <v>1111</v>
      </c>
      <c r="D340" s="567"/>
      <c r="E340" s="567"/>
      <c r="F340" s="567"/>
      <c r="G340" s="593" t="n">
        <f aca="false">G341+G367</f>
        <v>97492.20841</v>
      </c>
      <c r="H340" s="594" t="n">
        <f aca="false">H341+H367</f>
        <v>80650.887</v>
      </c>
      <c r="I340" s="595" t="n">
        <f aca="false">I341+I367</f>
        <v>80650.887</v>
      </c>
    </row>
    <row r="341" s="539" customFormat="true" ht="25.5" hidden="false" customHeight="false" outlineLevel="0" collapsed="false">
      <c r="A341" s="557" t="n">
        <v>323</v>
      </c>
      <c r="B341" s="573" t="s">
        <v>1377</v>
      </c>
      <c r="C341" s="567" t="s">
        <v>1113</v>
      </c>
      <c r="D341" s="567"/>
      <c r="E341" s="567"/>
      <c r="F341" s="567"/>
      <c r="G341" s="594" t="n">
        <f aca="false">G347+G352+G342+G357+G362</f>
        <v>84696.96277</v>
      </c>
      <c r="H341" s="594" t="n">
        <f aca="false">H347+H352+H342+H357+H362</f>
        <v>70499.2</v>
      </c>
      <c r="I341" s="595" t="n">
        <f aca="false">I347+I352+I342+I357+I362</f>
        <v>70499.2</v>
      </c>
    </row>
    <row r="342" s="539" customFormat="true" ht="76.5" hidden="false" customHeight="false" outlineLevel="0" collapsed="false">
      <c r="A342" s="557" t="n">
        <v>324</v>
      </c>
      <c r="B342" s="573" t="s">
        <v>1114</v>
      </c>
      <c r="C342" s="567" t="s">
        <v>1115</v>
      </c>
      <c r="D342" s="567"/>
      <c r="E342" s="567"/>
      <c r="F342" s="567"/>
      <c r="G342" s="594" t="n">
        <f aca="false">G343</f>
        <v>520</v>
      </c>
      <c r="H342" s="571" t="n">
        <f aca="false">H343</f>
        <v>0</v>
      </c>
      <c r="I342" s="572" t="n">
        <f aca="false">I343</f>
        <v>0</v>
      </c>
    </row>
    <row r="343" s="539" customFormat="true" ht="32.45" hidden="false" customHeight="true" outlineLevel="0" collapsed="false">
      <c r="A343" s="557" t="n">
        <v>325</v>
      </c>
      <c r="B343" s="574" t="s">
        <v>854</v>
      </c>
      <c r="C343" s="567" t="s">
        <v>1115</v>
      </c>
      <c r="D343" s="567" t="s">
        <v>678</v>
      </c>
      <c r="E343" s="567"/>
      <c r="F343" s="567"/>
      <c r="G343" s="594" t="n">
        <f aca="false">G344</f>
        <v>520</v>
      </c>
      <c r="H343" s="571" t="n">
        <f aca="false">H344</f>
        <v>0</v>
      </c>
      <c r="I343" s="572" t="n">
        <f aca="false">I344</f>
        <v>0</v>
      </c>
    </row>
    <row r="344" s="539" customFormat="true" ht="25.5" hidden="false" customHeight="false" outlineLevel="0" collapsed="false">
      <c r="A344" s="557" t="n">
        <v>326</v>
      </c>
      <c r="B344" s="570" t="s">
        <v>1373</v>
      </c>
      <c r="C344" s="567" t="s">
        <v>1115</v>
      </c>
      <c r="D344" s="567" t="s">
        <v>563</v>
      </c>
      <c r="E344" s="567"/>
      <c r="F344" s="567"/>
      <c r="G344" s="594" t="n">
        <f aca="false">G345</f>
        <v>520</v>
      </c>
      <c r="H344" s="571" t="n">
        <f aca="false">H345</f>
        <v>0</v>
      </c>
      <c r="I344" s="572" t="n">
        <f aca="false">I345</f>
        <v>0</v>
      </c>
    </row>
    <row r="345" s="539" customFormat="true" ht="12.75" hidden="false" customHeight="false" outlineLevel="0" collapsed="false">
      <c r="A345" s="557" t="n">
        <v>327</v>
      </c>
      <c r="B345" s="573" t="s">
        <v>796</v>
      </c>
      <c r="C345" s="567" t="s">
        <v>1115</v>
      </c>
      <c r="D345" s="567" t="s">
        <v>563</v>
      </c>
      <c r="E345" s="567" t="s">
        <v>64</v>
      </c>
      <c r="F345" s="567" t="s">
        <v>533</v>
      </c>
      <c r="G345" s="594" t="n">
        <f aca="false">G346</f>
        <v>520</v>
      </c>
      <c r="H345" s="571" t="n">
        <f aca="false">H346</f>
        <v>0</v>
      </c>
      <c r="I345" s="572" t="n">
        <f aca="false">I346</f>
        <v>0</v>
      </c>
    </row>
    <row r="346" s="539" customFormat="true" ht="12.75" hidden="false" customHeight="false" outlineLevel="0" collapsed="false">
      <c r="A346" s="557" t="n">
        <v>328</v>
      </c>
      <c r="B346" s="573" t="s">
        <v>798</v>
      </c>
      <c r="C346" s="567" t="s">
        <v>1115</v>
      </c>
      <c r="D346" s="567" t="s">
        <v>563</v>
      </c>
      <c r="E346" s="567" t="s">
        <v>64</v>
      </c>
      <c r="F346" s="567" t="s">
        <v>543</v>
      </c>
      <c r="G346" s="594" t="n">
        <v>520</v>
      </c>
      <c r="H346" s="571" t="n">
        <v>0</v>
      </c>
      <c r="I346" s="572" t="n">
        <v>0</v>
      </c>
    </row>
    <row r="347" s="539" customFormat="true" ht="89.25" hidden="false" customHeight="false" outlineLevel="0" collapsed="false">
      <c r="A347" s="557" t="n">
        <v>329</v>
      </c>
      <c r="B347" s="573" t="s">
        <v>1378</v>
      </c>
      <c r="C347" s="567" t="s">
        <v>1117</v>
      </c>
      <c r="D347" s="567"/>
      <c r="E347" s="567"/>
      <c r="F347" s="567"/>
      <c r="G347" s="594" t="n">
        <f aca="false">G348</f>
        <v>29840</v>
      </c>
      <c r="H347" s="571" t="n">
        <f aca="false">H348</f>
        <v>38765.9</v>
      </c>
      <c r="I347" s="572" t="n">
        <f aca="false">I348</f>
        <v>38765.9</v>
      </c>
    </row>
    <row r="348" s="539" customFormat="true" ht="66" hidden="false" customHeight="true" outlineLevel="0" collapsed="false">
      <c r="A348" s="557" t="n">
        <v>330</v>
      </c>
      <c r="B348" s="573" t="s">
        <v>856</v>
      </c>
      <c r="C348" s="567" t="s">
        <v>1117</v>
      </c>
      <c r="D348" s="567" t="s">
        <v>857</v>
      </c>
      <c r="E348" s="567"/>
      <c r="F348" s="567"/>
      <c r="G348" s="594" t="n">
        <f aca="false">G349</f>
        <v>29840</v>
      </c>
      <c r="H348" s="571" t="n">
        <f aca="false">H349</f>
        <v>38765.9</v>
      </c>
      <c r="I348" s="572" t="n">
        <f aca="false">I349</f>
        <v>38765.9</v>
      </c>
    </row>
    <row r="349" s="539" customFormat="true" ht="38.25" hidden="false" customHeight="false" outlineLevel="0" collapsed="false">
      <c r="A349" s="557" t="n">
        <v>331</v>
      </c>
      <c r="B349" s="573" t="s">
        <v>999</v>
      </c>
      <c r="C349" s="567" t="s">
        <v>1117</v>
      </c>
      <c r="D349" s="567" t="s">
        <v>1000</v>
      </c>
      <c r="E349" s="567"/>
      <c r="F349" s="567"/>
      <c r="G349" s="594" t="n">
        <f aca="false">G350</f>
        <v>29840</v>
      </c>
      <c r="H349" s="571" t="n">
        <f aca="false">H350</f>
        <v>38765.9</v>
      </c>
      <c r="I349" s="572" t="n">
        <f aca="false">I350</f>
        <v>38765.9</v>
      </c>
    </row>
    <row r="350" s="539" customFormat="true" ht="12.75" hidden="false" customHeight="false" outlineLevel="0" collapsed="false">
      <c r="A350" s="557" t="n">
        <v>332</v>
      </c>
      <c r="B350" s="573" t="s">
        <v>796</v>
      </c>
      <c r="C350" s="567" t="s">
        <v>1117</v>
      </c>
      <c r="D350" s="567" t="s">
        <v>1000</v>
      </c>
      <c r="E350" s="567" t="s">
        <v>64</v>
      </c>
      <c r="F350" s="567" t="s">
        <v>533</v>
      </c>
      <c r="G350" s="594" t="n">
        <f aca="false">G351</f>
        <v>29840</v>
      </c>
      <c r="H350" s="571" t="n">
        <f aca="false">H351</f>
        <v>38765.9</v>
      </c>
      <c r="I350" s="572" t="n">
        <f aca="false">I351</f>
        <v>38765.9</v>
      </c>
    </row>
    <row r="351" s="539" customFormat="true" ht="12.75" hidden="false" customHeight="false" outlineLevel="0" collapsed="false">
      <c r="A351" s="557" t="n">
        <v>333</v>
      </c>
      <c r="B351" s="573" t="s">
        <v>798</v>
      </c>
      <c r="C351" s="567" t="s">
        <v>1117</v>
      </c>
      <c r="D351" s="567" t="s">
        <v>1000</v>
      </c>
      <c r="E351" s="567" t="s">
        <v>64</v>
      </c>
      <c r="F351" s="567" t="s">
        <v>543</v>
      </c>
      <c r="G351" s="594" t="n">
        <v>29840</v>
      </c>
      <c r="H351" s="571" t="n">
        <v>38765.9</v>
      </c>
      <c r="I351" s="572" t="n">
        <v>38765.9</v>
      </c>
    </row>
    <row r="352" s="539" customFormat="true" ht="114.75" hidden="false" customHeight="false" outlineLevel="0" collapsed="false">
      <c r="A352" s="557" t="n">
        <v>334</v>
      </c>
      <c r="B352" s="573" t="s">
        <v>1379</v>
      </c>
      <c r="C352" s="567" t="s">
        <v>1119</v>
      </c>
      <c r="D352" s="567"/>
      <c r="E352" s="567"/>
      <c r="F352" s="567"/>
      <c r="G352" s="594" t="n">
        <f aca="false">G353</f>
        <v>30763.2</v>
      </c>
      <c r="H352" s="571" t="n">
        <f aca="false">H353</f>
        <v>31733.3</v>
      </c>
      <c r="I352" s="572" t="n">
        <f aca="false">I353</f>
        <v>31733.3</v>
      </c>
    </row>
    <row r="353" s="539" customFormat="true" ht="68.25" hidden="false" customHeight="true" outlineLevel="0" collapsed="false">
      <c r="A353" s="557" t="n">
        <v>335</v>
      </c>
      <c r="B353" s="573" t="s">
        <v>856</v>
      </c>
      <c r="C353" s="567" t="s">
        <v>1119</v>
      </c>
      <c r="D353" s="567" t="s">
        <v>857</v>
      </c>
      <c r="E353" s="567"/>
      <c r="F353" s="567"/>
      <c r="G353" s="594" t="n">
        <f aca="false">G354</f>
        <v>30763.2</v>
      </c>
      <c r="H353" s="571" t="n">
        <f aca="false">H354</f>
        <v>31733.3</v>
      </c>
      <c r="I353" s="572" t="n">
        <f aca="false">I354</f>
        <v>31733.3</v>
      </c>
    </row>
    <row r="354" s="539" customFormat="true" ht="38.25" hidden="false" customHeight="false" outlineLevel="0" collapsed="false">
      <c r="A354" s="557" t="n">
        <v>336</v>
      </c>
      <c r="B354" s="573" t="s">
        <v>999</v>
      </c>
      <c r="C354" s="567" t="s">
        <v>1119</v>
      </c>
      <c r="D354" s="567" t="s">
        <v>1000</v>
      </c>
      <c r="E354" s="567"/>
      <c r="F354" s="567"/>
      <c r="G354" s="594" t="n">
        <f aca="false">G355</f>
        <v>30763.2</v>
      </c>
      <c r="H354" s="571" t="n">
        <f aca="false">H355</f>
        <v>31733.3</v>
      </c>
      <c r="I354" s="572" t="n">
        <f aca="false">I355</f>
        <v>31733.3</v>
      </c>
    </row>
    <row r="355" s="539" customFormat="true" ht="12.75" hidden="false" customHeight="false" outlineLevel="0" collapsed="false">
      <c r="A355" s="557" t="n">
        <v>337</v>
      </c>
      <c r="B355" s="573" t="s">
        <v>796</v>
      </c>
      <c r="C355" s="567" t="s">
        <v>1119</v>
      </c>
      <c r="D355" s="567" t="s">
        <v>1000</v>
      </c>
      <c r="E355" s="567" t="s">
        <v>64</v>
      </c>
      <c r="F355" s="567" t="s">
        <v>533</v>
      </c>
      <c r="G355" s="594" t="n">
        <f aca="false">G356</f>
        <v>30763.2</v>
      </c>
      <c r="H355" s="571" t="n">
        <f aca="false">H356</f>
        <v>31733.3</v>
      </c>
      <c r="I355" s="572" t="n">
        <f aca="false">I356</f>
        <v>31733.3</v>
      </c>
    </row>
    <row r="356" s="539" customFormat="true" ht="12.75" hidden="false" customHeight="false" outlineLevel="0" collapsed="false">
      <c r="A356" s="557" t="n">
        <v>338</v>
      </c>
      <c r="B356" s="573" t="s">
        <v>798</v>
      </c>
      <c r="C356" s="567" t="s">
        <v>1119</v>
      </c>
      <c r="D356" s="567" t="s">
        <v>1000</v>
      </c>
      <c r="E356" s="567" t="s">
        <v>64</v>
      </c>
      <c r="F356" s="567" t="s">
        <v>543</v>
      </c>
      <c r="G356" s="594" t="n">
        <v>30763.2</v>
      </c>
      <c r="H356" s="594" t="n">
        <v>31733.3</v>
      </c>
      <c r="I356" s="595" t="n">
        <v>31733.3</v>
      </c>
    </row>
    <row r="357" s="539" customFormat="true" ht="140.25" hidden="false" customHeight="false" outlineLevel="0" collapsed="false">
      <c r="A357" s="557" t="n">
        <v>339</v>
      </c>
      <c r="B357" s="573" t="s">
        <v>1380</v>
      </c>
      <c r="C357" s="567" t="s">
        <v>1122</v>
      </c>
      <c r="D357" s="567"/>
      <c r="E357" s="567"/>
      <c r="F357" s="567"/>
      <c r="G357" s="594" t="n">
        <f aca="false">G358</f>
        <v>19952.17028</v>
      </c>
      <c r="H357" s="571" t="n">
        <f aca="false">H358</f>
        <v>0</v>
      </c>
      <c r="I357" s="572" t="n">
        <f aca="false">I358</f>
        <v>0</v>
      </c>
    </row>
    <row r="358" s="539" customFormat="true" ht="25.5" hidden="false" customHeight="false" outlineLevel="0" collapsed="false">
      <c r="A358" s="557" t="n">
        <v>340</v>
      </c>
      <c r="B358" s="574" t="s">
        <v>854</v>
      </c>
      <c r="C358" s="567" t="s">
        <v>1122</v>
      </c>
      <c r="D358" s="567" t="s">
        <v>678</v>
      </c>
      <c r="E358" s="567"/>
      <c r="F358" s="567"/>
      <c r="G358" s="594" t="n">
        <f aca="false">G359</f>
        <v>19952.17028</v>
      </c>
      <c r="H358" s="571" t="n">
        <f aca="false">H359</f>
        <v>0</v>
      </c>
      <c r="I358" s="572" t="n">
        <f aca="false">I359</f>
        <v>0</v>
      </c>
    </row>
    <row r="359" s="539" customFormat="true" ht="25.5" hidden="false" customHeight="false" outlineLevel="0" collapsed="false">
      <c r="A359" s="557" t="n">
        <v>341</v>
      </c>
      <c r="B359" s="570" t="s">
        <v>1373</v>
      </c>
      <c r="C359" s="567" t="s">
        <v>1122</v>
      </c>
      <c r="D359" s="567" t="s">
        <v>563</v>
      </c>
      <c r="E359" s="567"/>
      <c r="F359" s="567"/>
      <c r="G359" s="594" t="n">
        <f aca="false">G360</f>
        <v>19952.17028</v>
      </c>
      <c r="H359" s="571" t="n">
        <f aca="false">H360</f>
        <v>0</v>
      </c>
      <c r="I359" s="572" t="n">
        <f aca="false">I360</f>
        <v>0</v>
      </c>
    </row>
    <row r="360" s="539" customFormat="true" ht="12.75" hidden="false" customHeight="false" outlineLevel="0" collapsed="false">
      <c r="A360" s="557" t="n">
        <v>342</v>
      </c>
      <c r="B360" s="573" t="s">
        <v>796</v>
      </c>
      <c r="C360" s="567" t="s">
        <v>1122</v>
      </c>
      <c r="D360" s="567" t="s">
        <v>563</v>
      </c>
      <c r="E360" s="567" t="s">
        <v>64</v>
      </c>
      <c r="F360" s="567" t="s">
        <v>533</v>
      </c>
      <c r="G360" s="594" t="n">
        <f aca="false">G361</f>
        <v>19952.17028</v>
      </c>
      <c r="H360" s="571" t="n">
        <f aca="false">H361</f>
        <v>0</v>
      </c>
      <c r="I360" s="572" t="n">
        <f aca="false">I361</f>
        <v>0</v>
      </c>
    </row>
    <row r="361" s="539" customFormat="true" ht="12.75" hidden="false" customHeight="false" outlineLevel="0" collapsed="false">
      <c r="A361" s="557" t="n">
        <v>343</v>
      </c>
      <c r="B361" s="585" t="s">
        <v>800</v>
      </c>
      <c r="C361" s="567" t="s">
        <v>1122</v>
      </c>
      <c r="D361" s="567" t="s">
        <v>563</v>
      </c>
      <c r="E361" s="567" t="s">
        <v>64</v>
      </c>
      <c r="F361" s="567" t="s">
        <v>64</v>
      </c>
      <c r="G361" s="594" t="n">
        <v>19952.17028</v>
      </c>
      <c r="H361" s="571" t="n">
        <v>0</v>
      </c>
      <c r="I361" s="572" t="n">
        <v>0</v>
      </c>
    </row>
    <row r="362" s="539" customFormat="true" ht="102" hidden="false" customHeight="false" outlineLevel="0" collapsed="false">
      <c r="A362" s="557" t="n">
        <v>344</v>
      </c>
      <c r="B362" s="573" t="s">
        <v>1123</v>
      </c>
      <c r="C362" s="567" t="s">
        <v>1124</v>
      </c>
      <c r="D362" s="567"/>
      <c r="E362" s="567"/>
      <c r="F362" s="567"/>
      <c r="G362" s="594" t="n">
        <f aca="false">G363</f>
        <v>3621.59249</v>
      </c>
      <c r="H362" s="571" t="n">
        <f aca="false">H363</f>
        <v>0</v>
      </c>
      <c r="I362" s="572" t="n">
        <f aca="false">I363</f>
        <v>0</v>
      </c>
    </row>
    <row r="363" s="539" customFormat="true" ht="24" hidden="false" customHeight="true" outlineLevel="0" collapsed="false">
      <c r="A363" s="557" t="n">
        <v>345</v>
      </c>
      <c r="B363" s="574" t="s">
        <v>854</v>
      </c>
      <c r="C363" s="567" t="s">
        <v>1124</v>
      </c>
      <c r="D363" s="567" t="s">
        <v>678</v>
      </c>
      <c r="E363" s="567"/>
      <c r="F363" s="567"/>
      <c r="G363" s="594" t="n">
        <f aca="false">G364</f>
        <v>3621.59249</v>
      </c>
      <c r="H363" s="571" t="n">
        <f aca="false">H364</f>
        <v>0</v>
      </c>
      <c r="I363" s="572" t="n">
        <f aca="false">I364</f>
        <v>0</v>
      </c>
    </row>
    <row r="364" s="539" customFormat="true" ht="25.5" hidden="false" customHeight="false" outlineLevel="0" collapsed="false">
      <c r="A364" s="557" t="n">
        <v>346</v>
      </c>
      <c r="B364" s="570" t="s">
        <v>1373</v>
      </c>
      <c r="C364" s="567" t="s">
        <v>1124</v>
      </c>
      <c r="D364" s="567" t="s">
        <v>563</v>
      </c>
      <c r="E364" s="567"/>
      <c r="F364" s="567"/>
      <c r="G364" s="594" t="n">
        <f aca="false">G365</f>
        <v>3621.59249</v>
      </c>
      <c r="H364" s="571" t="n">
        <f aca="false">H365</f>
        <v>0</v>
      </c>
      <c r="I364" s="572" t="n">
        <f aca="false">I365</f>
        <v>0</v>
      </c>
    </row>
    <row r="365" s="539" customFormat="true" ht="12.75" hidden="false" customHeight="false" outlineLevel="0" collapsed="false">
      <c r="A365" s="557" t="n">
        <v>347</v>
      </c>
      <c r="B365" s="573" t="s">
        <v>796</v>
      </c>
      <c r="C365" s="567" t="s">
        <v>1124</v>
      </c>
      <c r="D365" s="567" t="s">
        <v>563</v>
      </c>
      <c r="E365" s="567" t="s">
        <v>64</v>
      </c>
      <c r="F365" s="567" t="s">
        <v>533</v>
      </c>
      <c r="G365" s="594" t="n">
        <f aca="false">G366</f>
        <v>3621.59249</v>
      </c>
      <c r="H365" s="571" t="n">
        <f aca="false">H366</f>
        <v>0</v>
      </c>
      <c r="I365" s="572" t="n">
        <f aca="false">I366</f>
        <v>0</v>
      </c>
    </row>
    <row r="366" s="539" customFormat="true" ht="12.75" hidden="false" customHeight="false" outlineLevel="0" collapsed="false">
      <c r="A366" s="557" t="n">
        <v>348</v>
      </c>
      <c r="B366" s="585" t="s">
        <v>800</v>
      </c>
      <c r="C366" s="567" t="s">
        <v>1124</v>
      </c>
      <c r="D366" s="567" t="s">
        <v>563</v>
      </c>
      <c r="E366" s="567" t="s">
        <v>64</v>
      </c>
      <c r="F366" s="567" t="s">
        <v>64</v>
      </c>
      <c r="G366" s="594" t="n">
        <v>3621.59249</v>
      </c>
      <c r="H366" s="571" t="n">
        <v>0</v>
      </c>
      <c r="I366" s="572" t="n">
        <v>0</v>
      </c>
    </row>
    <row r="367" s="539" customFormat="true" ht="25.5" hidden="false" customHeight="false" outlineLevel="0" collapsed="false">
      <c r="A367" s="557" t="n">
        <v>349</v>
      </c>
      <c r="B367" s="573" t="s">
        <v>1381</v>
      </c>
      <c r="C367" s="567" t="s">
        <v>1125</v>
      </c>
      <c r="D367" s="567"/>
      <c r="E367" s="567"/>
      <c r="F367" s="567"/>
      <c r="G367" s="594" t="n">
        <f aca="false">G368</f>
        <v>12795.24564</v>
      </c>
      <c r="H367" s="594" t="n">
        <f aca="false">H368</f>
        <v>10151.687</v>
      </c>
      <c r="I367" s="595" t="n">
        <f aca="false">I368</f>
        <v>10151.687</v>
      </c>
    </row>
    <row r="368" s="539" customFormat="true" ht="63.75" hidden="false" customHeight="false" outlineLevel="0" collapsed="false">
      <c r="A368" s="557" t="n">
        <v>350</v>
      </c>
      <c r="B368" s="584" t="s">
        <v>1382</v>
      </c>
      <c r="C368" s="587" t="s">
        <v>1127</v>
      </c>
      <c r="D368" s="587"/>
      <c r="E368" s="567"/>
      <c r="F368" s="567"/>
      <c r="G368" s="596" t="n">
        <f aca="false">G369+G373+G377</f>
        <v>12795.24564</v>
      </c>
      <c r="H368" s="596" t="n">
        <f aca="false">H369+H373+H377</f>
        <v>10151.687</v>
      </c>
      <c r="I368" s="597" t="n">
        <f aca="false">I369+I373+I377</f>
        <v>10151.687</v>
      </c>
    </row>
    <row r="369" s="539" customFormat="true" ht="38.25" hidden="false" customHeight="false" outlineLevel="0" collapsed="false">
      <c r="A369" s="557" t="n">
        <v>351</v>
      </c>
      <c r="B369" s="577" t="s">
        <v>852</v>
      </c>
      <c r="C369" s="587" t="s">
        <v>1127</v>
      </c>
      <c r="D369" s="587" t="s">
        <v>555</v>
      </c>
      <c r="E369" s="567"/>
      <c r="F369" s="567"/>
      <c r="G369" s="596" t="n">
        <f aca="false">G370</f>
        <v>10410.46184</v>
      </c>
      <c r="H369" s="596" t="n">
        <f aca="false">H370</f>
        <v>9533.557</v>
      </c>
      <c r="I369" s="597" t="n">
        <f aca="false">I370</f>
        <v>9533.557</v>
      </c>
    </row>
    <row r="370" s="539" customFormat="true" ht="12.75" hidden="false" customHeight="false" outlineLevel="0" collapsed="false">
      <c r="A370" s="557" t="n">
        <v>352</v>
      </c>
      <c r="B370" s="598" t="s">
        <v>984</v>
      </c>
      <c r="C370" s="587" t="s">
        <v>1127</v>
      </c>
      <c r="D370" s="587" t="s">
        <v>538</v>
      </c>
      <c r="E370" s="567"/>
      <c r="F370" s="567"/>
      <c r="G370" s="596" t="n">
        <f aca="false">G371</f>
        <v>10410.46184</v>
      </c>
      <c r="H370" s="596" t="n">
        <f aca="false">H371</f>
        <v>9533.557</v>
      </c>
      <c r="I370" s="597" t="n">
        <f aca="false">I371</f>
        <v>9533.557</v>
      </c>
    </row>
    <row r="371" s="539" customFormat="true" ht="12.75" hidden="false" customHeight="false" outlineLevel="0" collapsed="false">
      <c r="A371" s="557" t="n">
        <v>353</v>
      </c>
      <c r="B371" s="573" t="s">
        <v>796</v>
      </c>
      <c r="C371" s="587" t="s">
        <v>1127</v>
      </c>
      <c r="D371" s="587" t="s">
        <v>538</v>
      </c>
      <c r="E371" s="567" t="s">
        <v>64</v>
      </c>
      <c r="F371" s="567" t="s">
        <v>533</v>
      </c>
      <c r="G371" s="596" t="n">
        <f aca="false">G372</f>
        <v>10410.46184</v>
      </c>
      <c r="H371" s="596" t="n">
        <f aca="false">H372</f>
        <v>9533.557</v>
      </c>
      <c r="I371" s="597" t="n">
        <f aca="false">I372</f>
        <v>9533.557</v>
      </c>
    </row>
    <row r="372" s="539" customFormat="true" ht="12.75" hidden="false" customHeight="false" outlineLevel="0" collapsed="false">
      <c r="A372" s="557" t="n">
        <v>354</v>
      </c>
      <c r="B372" s="585" t="s">
        <v>1383</v>
      </c>
      <c r="C372" s="587" t="s">
        <v>1127</v>
      </c>
      <c r="D372" s="587" t="s">
        <v>538</v>
      </c>
      <c r="E372" s="567" t="s">
        <v>64</v>
      </c>
      <c r="F372" s="567" t="s">
        <v>64</v>
      </c>
      <c r="G372" s="596" t="n">
        <v>10410.46184</v>
      </c>
      <c r="H372" s="596" t="n">
        <v>9533.557</v>
      </c>
      <c r="I372" s="597" t="n">
        <v>9533.557</v>
      </c>
    </row>
    <row r="373" s="539" customFormat="true" ht="25.5" hidden="false" customHeight="false" outlineLevel="0" collapsed="false">
      <c r="A373" s="557" t="n">
        <v>355</v>
      </c>
      <c r="B373" s="574" t="s">
        <v>854</v>
      </c>
      <c r="C373" s="587" t="s">
        <v>1127</v>
      </c>
      <c r="D373" s="587" t="s">
        <v>678</v>
      </c>
      <c r="E373" s="567"/>
      <c r="F373" s="567"/>
      <c r="G373" s="596" t="n">
        <f aca="false">G374</f>
        <v>2098.45952</v>
      </c>
      <c r="H373" s="596" t="n">
        <f aca="false">H374</f>
        <v>575.564</v>
      </c>
      <c r="I373" s="597" t="n">
        <f aca="false">I374</f>
        <v>575.564</v>
      </c>
    </row>
    <row r="374" s="539" customFormat="true" ht="25.5" hidden="false" customHeight="false" outlineLevel="0" collapsed="false">
      <c r="A374" s="557" t="n">
        <v>356</v>
      </c>
      <c r="B374" s="570" t="s">
        <v>1373</v>
      </c>
      <c r="C374" s="587" t="s">
        <v>1127</v>
      </c>
      <c r="D374" s="587" t="s">
        <v>563</v>
      </c>
      <c r="E374" s="567"/>
      <c r="F374" s="567"/>
      <c r="G374" s="596" t="n">
        <f aca="false">G375</f>
        <v>2098.45952</v>
      </c>
      <c r="H374" s="596" t="n">
        <f aca="false">H375</f>
        <v>575.564</v>
      </c>
      <c r="I374" s="597" t="n">
        <f aca="false">I375</f>
        <v>575.564</v>
      </c>
    </row>
    <row r="375" s="539" customFormat="true" ht="12.75" hidden="false" customHeight="false" outlineLevel="0" collapsed="false">
      <c r="A375" s="557" t="n">
        <v>357</v>
      </c>
      <c r="B375" s="573" t="s">
        <v>796</v>
      </c>
      <c r="C375" s="587" t="s">
        <v>1127</v>
      </c>
      <c r="D375" s="587" t="s">
        <v>563</v>
      </c>
      <c r="E375" s="567" t="s">
        <v>64</v>
      </c>
      <c r="F375" s="567" t="s">
        <v>533</v>
      </c>
      <c r="G375" s="596" t="n">
        <f aca="false">G376</f>
        <v>2098.45952</v>
      </c>
      <c r="H375" s="596" t="n">
        <f aca="false">H376</f>
        <v>575.564</v>
      </c>
      <c r="I375" s="597" t="n">
        <f aca="false">I376</f>
        <v>575.564</v>
      </c>
    </row>
    <row r="376" s="539" customFormat="true" ht="12.75" hidden="false" customHeight="false" outlineLevel="0" collapsed="false">
      <c r="A376" s="557" t="n">
        <v>358</v>
      </c>
      <c r="B376" s="585" t="s">
        <v>800</v>
      </c>
      <c r="C376" s="587" t="s">
        <v>1127</v>
      </c>
      <c r="D376" s="587" t="s">
        <v>563</v>
      </c>
      <c r="E376" s="567" t="s">
        <v>64</v>
      </c>
      <c r="F376" s="567" t="s">
        <v>64</v>
      </c>
      <c r="G376" s="596" t="n">
        <v>2098.45952</v>
      </c>
      <c r="H376" s="596" t="n">
        <v>575.564</v>
      </c>
      <c r="I376" s="597" t="n">
        <v>575.564</v>
      </c>
    </row>
    <row r="377" s="539" customFormat="true" ht="12.75" hidden="false" customHeight="false" outlineLevel="0" collapsed="false">
      <c r="A377" s="557" t="n">
        <v>359</v>
      </c>
      <c r="B377" s="573" t="s">
        <v>856</v>
      </c>
      <c r="C377" s="587" t="s">
        <v>1127</v>
      </c>
      <c r="D377" s="587" t="s">
        <v>857</v>
      </c>
      <c r="E377" s="567"/>
      <c r="F377" s="567"/>
      <c r="G377" s="596" t="n">
        <f aca="false">G378</f>
        <v>286.32428</v>
      </c>
      <c r="H377" s="596" t="n">
        <f aca="false">H378</f>
        <v>42.566</v>
      </c>
      <c r="I377" s="597" t="n">
        <f aca="false">I378</f>
        <v>42.566</v>
      </c>
    </row>
    <row r="378" s="539" customFormat="true" ht="12.75" hidden="false" customHeight="false" outlineLevel="0" collapsed="false">
      <c r="A378" s="557" t="n">
        <v>360</v>
      </c>
      <c r="B378" s="573" t="s">
        <v>858</v>
      </c>
      <c r="C378" s="587" t="s">
        <v>1127</v>
      </c>
      <c r="D378" s="587" t="s">
        <v>859</v>
      </c>
      <c r="E378" s="567"/>
      <c r="F378" s="567"/>
      <c r="G378" s="596" t="n">
        <f aca="false">G379</f>
        <v>286.32428</v>
      </c>
      <c r="H378" s="596" t="n">
        <f aca="false">H379</f>
        <v>42.566</v>
      </c>
      <c r="I378" s="597" t="n">
        <f aca="false">I379</f>
        <v>42.566</v>
      </c>
    </row>
    <row r="379" s="539" customFormat="true" ht="12.75" hidden="false" customHeight="false" outlineLevel="0" collapsed="false">
      <c r="A379" s="557" t="n">
        <v>361</v>
      </c>
      <c r="B379" s="573" t="s">
        <v>796</v>
      </c>
      <c r="C379" s="587" t="s">
        <v>1127</v>
      </c>
      <c r="D379" s="587" t="s">
        <v>859</v>
      </c>
      <c r="E379" s="567" t="s">
        <v>64</v>
      </c>
      <c r="F379" s="567" t="s">
        <v>533</v>
      </c>
      <c r="G379" s="596" t="n">
        <f aca="false">G380</f>
        <v>286.32428</v>
      </c>
      <c r="H379" s="596" t="n">
        <f aca="false">H380</f>
        <v>42.566</v>
      </c>
      <c r="I379" s="597" t="n">
        <f aca="false">I380</f>
        <v>42.566</v>
      </c>
    </row>
    <row r="380" s="539" customFormat="true" ht="12.75" hidden="false" customHeight="false" outlineLevel="0" collapsed="false">
      <c r="A380" s="557" t="n">
        <v>362</v>
      </c>
      <c r="B380" s="585" t="s">
        <v>800</v>
      </c>
      <c r="C380" s="587" t="s">
        <v>1127</v>
      </c>
      <c r="D380" s="587" t="s">
        <v>859</v>
      </c>
      <c r="E380" s="567" t="s">
        <v>64</v>
      </c>
      <c r="F380" s="567" t="s">
        <v>64</v>
      </c>
      <c r="G380" s="596" t="n">
        <v>286.32428</v>
      </c>
      <c r="H380" s="596" t="n">
        <v>42.566</v>
      </c>
      <c r="I380" s="597" t="n">
        <v>42.566</v>
      </c>
    </row>
    <row r="381" s="539" customFormat="true" ht="25.5" hidden="false" customHeight="false" outlineLevel="0" collapsed="false">
      <c r="A381" s="557" t="n">
        <v>363</v>
      </c>
      <c r="B381" s="573" t="s">
        <v>1150</v>
      </c>
      <c r="C381" s="567" t="s">
        <v>1151</v>
      </c>
      <c r="D381" s="567"/>
      <c r="E381" s="567"/>
      <c r="F381" s="567"/>
      <c r="G381" s="593" t="n">
        <f aca="false">G382</f>
        <v>3213.286</v>
      </c>
      <c r="H381" s="594" t="n">
        <f aca="false">H382</f>
        <v>0</v>
      </c>
      <c r="I381" s="595" t="n">
        <f aca="false">I382</f>
        <v>0</v>
      </c>
    </row>
    <row r="382" s="539" customFormat="true" ht="12.75" hidden="false" customHeight="false" outlineLevel="0" collapsed="false">
      <c r="A382" s="557" t="n">
        <v>364</v>
      </c>
      <c r="B382" s="573" t="s">
        <v>1152</v>
      </c>
      <c r="C382" s="567" t="s">
        <v>1153</v>
      </c>
      <c r="D382" s="567"/>
      <c r="E382" s="567"/>
      <c r="F382" s="567"/>
      <c r="G382" s="594" t="n">
        <f aca="false">G383</f>
        <v>3213.286</v>
      </c>
      <c r="H382" s="594" t="n">
        <f aca="false">H383</f>
        <v>0</v>
      </c>
      <c r="I382" s="595" t="n">
        <f aca="false">I383</f>
        <v>0</v>
      </c>
    </row>
    <row r="383" s="539" customFormat="true" ht="51" hidden="false" customHeight="false" outlineLevel="0" collapsed="false">
      <c r="A383" s="557" t="n">
        <v>365</v>
      </c>
      <c r="B383" s="573" t="s">
        <v>1384</v>
      </c>
      <c r="C383" s="567" t="s">
        <v>1155</v>
      </c>
      <c r="D383" s="567"/>
      <c r="E383" s="567"/>
      <c r="F383" s="567"/>
      <c r="G383" s="594" t="n">
        <f aca="false">G384</f>
        <v>3213.286</v>
      </c>
      <c r="H383" s="594" t="n">
        <f aca="false">H384</f>
        <v>0</v>
      </c>
      <c r="I383" s="595" t="n">
        <f aca="false">I384</f>
        <v>0</v>
      </c>
    </row>
    <row r="384" s="539" customFormat="true" ht="25.5" hidden="false" customHeight="false" outlineLevel="0" collapsed="false">
      <c r="A384" s="557" t="n">
        <v>366</v>
      </c>
      <c r="B384" s="574" t="s">
        <v>854</v>
      </c>
      <c r="C384" s="567" t="s">
        <v>1155</v>
      </c>
      <c r="D384" s="567" t="s">
        <v>678</v>
      </c>
      <c r="E384" s="567"/>
      <c r="F384" s="567"/>
      <c r="G384" s="594" t="n">
        <f aca="false">G385</f>
        <v>3213.286</v>
      </c>
      <c r="H384" s="571" t="n">
        <f aca="false">H385</f>
        <v>0</v>
      </c>
      <c r="I384" s="572" t="n">
        <f aca="false">I385</f>
        <v>0</v>
      </c>
    </row>
    <row r="385" s="539" customFormat="true" ht="25.5" hidden="false" customHeight="false" outlineLevel="0" collapsed="false">
      <c r="A385" s="557" t="n">
        <v>367</v>
      </c>
      <c r="B385" s="570" t="s">
        <v>1373</v>
      </c>
      <c r="C385" s="567" t="s">
        <v>1155</v>
      </c>
      <c r="D385" s="567" t="s">
        <v>563</v>
      </c>
      <c r="E385" s="567"/>
      <c r="F385" s="567"/>
      <c r="G385" s="594" t="n">
        <f aca="false">G386</f>
        <v>3213.286</v>
      </c>
      <c r="H385" s="571" t="n">
        <f aca="false">H386</f>
        <v>0</v>
      </c>
      <c r="I385" s="572" t="n">
        <f aca="false">I386</f>
        <v>0</v>
      </c>
    </row>
    <row r="386" s="539" customFormat="true" ht="12.75" hidden="false" customHeight="false" outlineLevel="0" collapsed="false">
      <c r="A386" s="557" t="n">
        <v>368</v>
      </c>
      <c r="B386" s="573" t="s">
        <v>801</v>
      </c>
      <c r="C386" s="567" t="s">
        <v>1155</v>
      </c>
      <c r="D386" s="567" t="s">
        <v>563</v>
      </c>
      <c r="E386" s="567" t="s">
        <v>590</v>
      </c>
      <c r="F386" s="567" t="s">
        <v>533</v>
      </c>
      <c r="G386" s="594" t="n">
        <f aca="false">G387</f>
        <v>3213.286</v>
      </c>
      <c r="H386" s="571" t="n">
        <f aca="false">H387</f>
        <v>0</v>
      </c>
      <c r="I386" s="572" t="n">
        <f aca="false">I387</f>
        <v>0</v>
      </c>
    </row>
    <row r="387" s="539" customFormat="true" ht="12.75" hidden="false" customHeight="false" outlineLevel="0" collapsed="false">
      <c r="A387" s="557" t="n">
        <v>369</v>
      </c>
      <c r="B387" s="573" t="s">
        <v>803</v>
      </c>
      <c r="C387" s="567" t="s">
        <v>1155</v>
      </c>
      <c r="D387" s="567" t="s">
        <v>563</v>
      </c>
      <c r="E387" s="567" t="s">
        <v>590</v>
      </c>
      <c r="F387" s="567" t="s">
        <v>64</v>
      </c>
      <c r="G387" s="594" t="n">
        <f aca="false">3076.1+137.186</f>
        <v>3213.286</v>
      </c>
      <c r="H387" s="594" t="n">
        <v>0</v>
      </c>
      <c r="I387" s="595" t="n">
        <v>0</v>
      </c>
    </row>
    <row r="388" s="539" customFormat="true" ht="25.5" hidden="false" customHeight="false" outlineLevel="0" collapsed="false">
      <c r="A388" s="557" t="n">
        <v>370</v>
      </c>
      <c r="B388" s="573" t="s">
        <v>978</v>
      </c>
      <c r="C388" s="567" t="s">
        <v>979</v>
      </c>
      <c r="D388" s="567"/>
      <c r="E388" s="567"/>
      <c r="F388" s="567"/>
      <c r="G388" s="593" t="n">
        <f aca="false">G389+G399+G455+G461+G487+G493</f>
        <v>98883.67921</v>
      </c>
      <c r="H388" s="594" t="n">
        <f aca="false">H389+H399+H455+H461+H487+H493</f>
        <v>71166.56</v>
      </c>
      <c r="I388" s="595" t="n">
        <f aca="false">I389+I399+I455+I461+I487+I493</f>
        <v>71533.787</v>
      </c>
    </row>
    <row r="389" s="539" customFormat="true" ht="12.75" hidden="false" customHeight="false" outlineLevel="0" collapsed="false">
      <c r="A389" s="557" t="n">
        <v>371</v>
      </c>
      <c r="B389" s="573" t="s">
        <v>980</v>
      </c>
      <c r="C389" s="567" t="s">
        <v>981</v>
      </c>
      <c r="D389" s="567"/>
      <c r="E389" s="567"/>
      <c r="F389" s="567"/>
      <c r="G389" s="594" t="n">
        <f aca="false">G390</f>
        <v>220</v>
      </c>
      <c r="H389" s="594" t="n">
        <f aca="false">H390</f>
        <v>220</v>
      </c>
      <c r="I389" s="595" t="n">
        <f aca="false">I390</f>
        <v>220</v>
      </c>
    </row>
    <row r="390" s="539" customFormat="true" ht="76.5" hidden="false" customHeight="false" outlineLevel="0" collapsed="false">
      <c r="A390" s="557" t="n">
        <v>372</v>
      </c>
      <c r="B390" s="573" t="s">
        <v>982</v>
      </c>
      <c r="C390" s="567" t="s">
        <v>983</v>
      </c>
      <c r="D390" s="567"/>
      <c r="E390" s="567"/>
      <c r="F390" s="567"/>
      <c r="G390" s="594" t="n">
        <f aca="false">G391+G395</f>
        <v>220</v>
      </c>
      <c r="H390" s="571" t="n">
        <f aca="false">H391+H395</f>
        <v>220</v>
      </c>
      <c r="I390" s="572" t="n">
        <f aca="false">I391+I395</f>
        <v>220</v>
      </c>
    </row>
    <row r="391" s="539" customFormat="true" ht="38.25" hidden="false" customHeight="false" outlineLevel="0" collapsed="false">
      <c r="A391" s="557" t="n">
        <v>373</v>
      </c>
      <c r="B391" s="573" t="s">
        <v>971</v>
      </c>
      <c r="C391" s="567" t="s">
        <v>983</v>
      </c>
      <c r="D391" s="567" t="s">
        <v>555</v>
      </c>
      <c r="E391" s="567"/>
      <c r="F391" s="567"/>
      <c r="G391" s="594" t="n">
        <f aca="false">G392</f>
        <v>165.84</v>
      </c>
      <c r="H391" s="571" t="n">
        <f aca="false">H392</f>
        <v>165.84</v>
      </c>
      <c r="I391" s="572" t="n">
        <f aca="false">I392</f>
        <v>165.84</v>
      </c>
    </row>
    <row r="392" s="539" customFormat="true" ht="12.75" hidden="false" customHeight="false" outlineLevel="0" collapsed="false">
      <c r="A392" s="557" t="n">
        <v>374</v>
      </c>
      <c r="B392" s="598" t="s">
        <v>984</v>
      </c>
      <c r="C392" s="567" t="s">
        <v>983</v>
      </c>
      <c r="D392" s="567" t="s">
        <v>538</v>
      </c>
      <c r="E392" s="567"/>
      <c r="F392" s="567"/>
      <c r="G392" s="594" t="n">
        <f aca="false">G393</f>
        <v>165.84</v>
      </c>
      <c r="H392" s="571" t="n">
        <f aca="false">H393</f>
        <v>165.84</v>
      </c>
      <c r="I392" s="572" t="n">
        <f aca="false">I393</f>
        <v>165.84</v>
      </c>
    </row>
    <row r="393" s="539" customFormat="true" ht="12.75" hidden="false" customHeight="false" outlineLevel="0" collapsed="false">
      <c r="A393" s="557" t="n">
        <v>375</v>
      </c>
      <c r="B393" s="573" t="s">
        <v>775</v>
      </c>
      <c r="C393" s="567" t="s">
        <v>983</v>
      </c>
      <c r="D393" s="567" t="s">
        <v>538</v>
      </c>
      <c r="E393" s="567" t="s">
        <v>68</v>
      </c>
      <c r="F393" s="567" t="s">
        <v>533</v>
      </c>
      <c r="G393" s="594" t="n">
        <f aca="false">G394</f>
        <v>165.84</v>
      </c>
      <c r="H393" s="571" t="n">
        <f aca="false">H394</f>
        <v>165.84</v>
      </c>
      <c r="I393" s="572" t="n">
        <f aca="false">I394</f>
        <v>165.84</v>
      </c>
    </row>
    <row r="394" customFormat="false" ht="12.75" hidden="false" customHeight="false" outlineLevel="0" collapsed="false">
      <c r="A394" s="557" t="n">
        <v>376</v>
      </c>
      <c r="B394" s="573" t="s">
        <v>782</v>
      </c>
      <c r="C394" s="567" t="s">
        <v>983</v>
      </c>
      <c r="D394" s="567" t="s">
        <v>538</v>
      </c>
      <c r="E394" s="567" t="s">
        <v>68</v>
      </c>
      <c r="F394" s="567" t="s">
        <v>90</v>
      </c>
      <c r="G394" s="594" t="n">
        <v>165.84</v>
      </c>
      <c r="H394" s="594" t="n">
        <v>165.84</v>
      </c>
      <c r="I394" s="595" t="n">
        <v>165.84</v>
      </c>
    </row>
    <row r="395" customFormat="false" ht="25.5" hidden="false" customHeight="false" outlineLevel="0" collapsed="false">
      <c r="A395" s="557" t="n">
        <v>377</v>
      </c>
      <c r="B395" s="574" t="s">
        <v>854</v>
      </c>
      <c r="C395" s="567" t="s">
        <v>983</v>
      </c>
      <c r="D395" s="567" t="s">
        <v>678</v>
      </c>
      <c r="E395" s="567"/>
      <c r="F395" s="567"/>
      <c r="G395" s="594" t="n">
        <f aca="false">G396</f>
        <v>54.16</v>
      </c>
      <c r="H395" s="571" t="n">
        <f aca="false">H396</f>
        <v>54.16</v>
      </c>
      <c r="I395" s="572" t="n">
        <f aca="false">I396</f>
        <v>54.16</v>
      </c>
    </row>
    <row r="396" customFormat="false" ht="25.5" hidden="false" customHeight="false" outlineLevel="0" collapsed="false">
      <c r="A396" s="557" t="n">
        <v>378</v>
      </c>
      <c r="B396" s="570" t="s">
        <v>1373</v>
      </c>
      <c r="C396" s="567" t="s">
        <v>983</v>
      </c>
      <c r="D396" s="567" t="s">
        <v>563</v>
      </c>
      <c r="E396" s="567"/>
      <c r="F396" s="567"/>
      <c r="G396" s="594" t="n">
        <f aca="false">G397</f>
        <v>54.16</v>
      </c>
      <c r="H396" s="571" t="n">
        <f aca="false">H397</f>
        <v>54.16</v>
      </c>
      <c r="I396" s="572" t="n">
        <f aca="false">I397</f>
        <v>54.16</v>
      </c>
    </row>
    <row r="397" customFormat="false" ht="12.75" hidden="false" customHeight="false" outlineLevel="0" collapsed="false">
      <c r="A397" s="557" t="n">
        <v>379</v>
      </c>
      <c r="B397" s="573" t="s">
        <v>775</v>
      </c>
      <c r="C397" s="567" t="s">
        <v>983</v>
      </c>
      <c r="D397" s="567" t="s">
        <v>563</v>
      </c>
      <c r="E397" s="567" t="s">
        <v>68</v>
      </c>
      <c r="F397" s="567" t="s">
        <v>533</v>
      </c>
      <c r="G397" s="594" t="n">
        <f aca="false">G398</f>
        <v>54.16</v>
      </c>
      <c r="H397" s="571" t="n">
        <f aca="false">H398</f>
        <v>54.16</v>
      </c>
      <c r="I397" s="572" t="n">
        <f aca="false">I398</f>
        <v>54.16</v>
      </c>
    </row>
    <row r="398" customFormat="false" ht="12.75" hidden="false" customHeight="false" outlineLevel="0" collapsed="false">
      <c r="A398" s="557" t="n">
        <v>380</v>
      </c>
      <c r="B398" s="573" t="s">
        <v>782</v>
      </c>
      <c r="C398" s="567" t="s">
        <v>983</v>
      </c>
      <c r="D398" s="567" t="s">
        <v>563</v>
      </c>
      <c r="E398" s="567" t="s">
        <v>68</v>
      </c>
      <c r="F398" s="567" t="s">
        <v>90</v>
      </c>
      <c r="G398" s="594" t="n">
        <v>54.16</v>
      </c>
      <c r="H398" s="594" t="n">
        <v>54.16</v>
      </c>
      <c r="I398" s="595" t="n">
        <v>54.16</v>
      </c>
    </row>
    <row r="399" customFormat="false" ht="12.75" hidden="false" customHeight="false" outlineLevel="0" collapsed="false">
      <c r="A399" s="557" t="n">
        <v>381</v>
      </c>
      <c r="B399" s="573" t="s">
        <v>1385</v>
      </c>
      <c r="C399" s="567" t="s">
        <v>1173</v>
      </c>
      <c r="D399" s="567"/>
      <c r="E399" s="567"/>
      <c r="F399" s="567"/>
      <c r="G399" s="594" t="n">
        <f aca="false">G400+G405+G410+G415+G420+G425+G435+G430+G450+G440+G445</f>
        <v>50418.25921</v>
      </c>
      <c r="H399" s="594" t="n">
        <f aca="false">H400+H405+H410+H415+H420+H425+H435+H430+H450+H440+H445</f>
        <v>29411.877</v>
      </c>
      <c r="I399" s="595" t="n">
        <f aca="false">I400+I405+I410+I415+I420+I425+I435+I430+I450+I440+I445</f>
        <v>29779.104</v>
      </c>
    </row>
    <row r="400" customFormat="false" ht="51" hidden="false" customHeight="false" outlineLevel="0" collapsed="false">
      <c r="A400" s="557" t="n">
        <v>382</v>
      </c>
      <c r="B400" s="573" t="s">
        <v>1386</v>
      </c>
      <c r="C400" s="567" t="s">
        <v>1175</v>
      </c>
      <c r="D400" s="567"/>
      <c r="E400" s="567"/>
      <c r="F400" s="567"/>
      <c r="G400" s="594" t="n">
        <f aca="false">G401</f>
        <v>23032.763</v>
      </c>
      <c r="H400" s="594" t="n">
        <f aca="false">H401</f>
        <v>17904.641</v>
      </c>
      <c r="I400" s="595" t="n">
        <f aca="false">I401</f>
        <v>17904.641</v>
      </c>
    </row>
    <row r="401" customFormat="false" ht="25.5" hidden="false" customHeight="false" outlineLevel="0" collapsed="false">
      <c r="A401" s="557" t="n">
        <v>383</v>
      </c>
      <c r="B401" s="573" t="s">
        <v>991</v>
      </c>
      <c r="C401" s="567" t="s">
        <v>1175</v>
      </c>
      <c r="D401" s="567" t="s">
        <v>992</v>
      </c>
      <c r="E401" s="567"/>
      <c r="F401" s="567"/>
      <c r="G401" s="594" t="n">
        <f aca="false">G402</f>
        <v>23032.763</v>
      </c>
      <c r="H401" s="571" t="n">
        <f aca="false">H402</f>
        <v>17904.641</v>
      </c>
      <c r="I401" s="572" t="n">
        <f aca="false">I402</f>
        <v>17904.641</v>
      </c>
    </row>
    <row r="402" customFormat="false" ht="12.75" hidden="false" customHeight="false" outlineLevel="0" collapsed="false">
      <c r="A402" s="557" t="n">
        <v>384</v>
      </c>
      <c r="B402" s="573" t="s">
        <v>1160</v>
      </c>
      <c r="C402" s="567" t="s">
        <v>1175</v>
      </c>
      <c r="D402" s="567" t="s">
        <v>1161</v>
      </c>
      <c r="E402" s="567"/>
      <c r="F402" s="567"/>
      <c r="G402" s="594" t="n">
        <f aca="false">G403</f>
        <v>23032.763</v>
      </c>
      <c r="H402" s="571" t="n">
        <f aca="false">H403</f>
        <v>17904.641</v>
      </c>
      <c r="I402" s="572" t="n">
        <f aca="false">I403</f>
        <v>17904.641</v>
      </c>
    </row>
    <row r="403" s="539" customFormat="true" ht="12.75" hidden="false" customHeight="false" outlineLevel="0" collapsed="false">
      <c r="A403" s="557" t="n">
        <v>385</v>
      </c>
      <c r="B403" s="573" t="s">
        <v>936</v>
      </c>
      <c r="C403" s="567" t="s">
        <v>1175</v>
      </c>
      <c r="D403" s="567" t="s">
        <v>1161</v>
      </c>
      <c r="E403" s="567" t="s">
        <v>601</v>
      </c>
      <c r="F403" s="567" t="s">
        <v>533</v>
      </c>
      <c r="G403" s="594" t="n">
        <f aca="false">G404</f>
        <v>23032.763</v>
      </c>
      <c r="H403" s="571" t="n">
        <f aca="false">H404</f>
        <v>17904.641</v>
      </c>
      <c r="I403" s="572" t="n">
        <f aca="false">I404</f>
        <v>17904.641</v>
      </c>
    </row>
    <row r="404" s="539" customFormat="true" ht="12.75" hidden="false" customHeight="false" outlineLevel="0" collapsed="false">
      <c r="A404" s="557" t="n">
        <v>386</v>
      </c>
      <c r="B404" s="573" t="s">
        <v>811</v>
      </c>
      <c r="C404" s="567" t="s">
        <v>1175</v>
      </c>
      <c r="D404" s="567" t="s">
        <v>1161</v>
      </c>
      <c r="E404" s="567" t="s">
        <v>601</v>
      </c>
      <c r="F404" s="567" t="s">
        <v>68</v>
      </c>
      <c r="G404" s="594" t="n">
        <v>23032.763</v>
      </c>
      <c r="H404" s="594" t="n">
        <v>17904.641</v>
      </c>
      <c r="I404" s="595" t="n">
        <v>17904.641</v>
      </c>
    </row>
    <row r="405" s="539" customFormat="true" ht="102" hidden="false" customHeight="false" outlineLevel="0" collapsed="false">
      <c r="A405" s="557" t="n">
        <v>387</v>
      </c>
      <c r="B405" s="195" t="s">
        <v>1387</v>
      </c>
      <c r="C405" s="567" t="s">
        <v>1177</v>
      </c>
      <c r="D405" s="567"/>
      <c r="E405" s="567"/>
      <c r="F405" s="567"/>
      <c r="G405" s="594" t="n">
        <f aca="false">G406</f>
        <v>1812.815</v>
      </c>
      <c r="H405" s="571" t="n">
        <f aca="false">H406</f>
        <v>2038.105</v>
      </c>
      <c r="I405" s="572" t="n">
        <f aca="false">I406</f>
        <v>2038.105</v>
      </c>
    </row>
    <row r="406" s="539" customFormat="true" ht="25.5" hidden="false" customHeight="false" outlineLevel="0" collapsed="false">
      <c r="A406" s="557" t="n">
        <v>388</v>
      </c>
      <c r="B406" s="573" t="s">
        <v>991</v>
      </c>
      <c r="C406" s="567" t="s">
        <v>1177</v>
      </c>
      <c r="D406" s="567" t="s">
        <v>992</v>
      </c>
      <c r="E406" s="567"/>
      <c r="F406" s="567"/>
      <c r="G406" s="594" t="n">
        <f aca="false">G407</f>
        <v>1812.815</v>
      </c>
      <c r="H406" s="571" t="n">
        <f aca="false">H407</f>
        <v>2038.105</v>
      </c>
      <c r="I406" s="572" t="n">
        <f aca="false">I407</f>
        <v>2038.105</v>
      </c>
    </row>
    <row r="407" s="539" customFormat="true" ht="12.75" hidden="false" customHeight="false" outlineLevel="0" collapsed="false">
      <c r="A407" s="557" t="n">
        <v>389</v>
      </c>
      <c r="B407" s="573" t="s">
        <v>1160</v>
      </c>
      <c r="C407" s="567" t="s">
        <v>1177</v>
      </c>
      <c r="D407" s="567" t="s">
        <v>1161</v>
      </c>
      <c r="E407" s="567"/>
      <c r="F407" s="567"/>
      <c r="G407" s="594" t="n">
        <f aca="false">G408</f>
        <v>1812.815</v>
      </c>
      <c r="H407" s="571" t="n">
        <f aca="false">H408</f>
        <v>2038.105</v>
      </c>
      <c r="I407" s="572" t="n">
        <f aca="false">I408</f>
        <v>2038.105</v>
      </c>
    </row>
    <row r="408" s="539" customFormat="true" ht="12.75" hidden="false" customHeight="false" outlineLevel="0" collapsed="false">
      <c r="A408" s="557" t="n">
        <v>390</v>
      </c>
      <c r="B408" s="573" t="s">
        <v>936</v>
      </c>
      <c r="C408" s="567" t="s">
        <v>1177</v>
      </c>
      <c r="D408" s="567" t="s">
        <v>1161</v>
      </c>
      <c r="E408" s="567" t="s">
        <v>601</v>
      </c>
      <c r="F408" s="567" t="s">
        <v>533</v>
      </c>
      <c r="G408" s="594" t="n">
        <f aca="false">G409</f>
        <v>1812.815</v>
      </c>
      <c r="H408" s="571" t="n">
        <f aca="false">H409</f>
        <v>2038.105</v>
      </c>
      <c r="I408" s="572" t="n">
        <f aca="false">I409</f>
        <v>2038.105</v>
      </c>
    </row>
    <row r="409" s="539" customFormat="true" ht="12.75" hidden="false" customHeight="false" outlineLevel="0" collapsed="false">
      <c r="A409" s="557" t="n">
        <v>391</v>
      </c>
      <c r="B409" s="573" t="s">
        <v>811</v>
      </c>
      <c r="C409" s="567" t="s">
        <v>1177</v>
      </c>
      <c r="D409" s="567" t="s">
        <v>1161</v>
      </c>
      <c r="E409" s="567" t="s">
        <v>601</v>
      </c>
      <c r="F409" s="567" t="s">
        <v>68</v>
      </c>
      <c r="G409" s="594" t="n">
        <f aca="false">2312.815-500</f>
        <v>1812.815</v>
      </c>
      <c r="H409" s="594" t="n">
        <v>2038.105</v>
      </c>
      <c r="I409" s="595" t="n">
        <v>2038.105</v>
      </c>
    </row>
    <row r="410" s="539" customFormat="true" ht="89.25" hidden="false" customHeight="false" outlineLevel="0" collapsed="false">
      <c r="A410" s="557" t="n">
        <v>392</v>
      </c>
      <c r="B410" s="195" t="s">
        <v>1388</v>
      </c>
      <c r="C410" s="567" t="s">
        <v>1179</v>
      </c>
      <c r="D410" s="567"/>
      <c r="E410" s="567"/>
      <c r="F410" s="567"/>
      <c r="G410" s="594" t="n">
        <f aca="false">G411</f>
        <v>1904.783</v>
      </c>
      <c r="H410" s="571" t="n">
        <f aca="false">H411</f>
        <v>1630.073</v>
      </c>
      <c r="I410" s="572" t="n">
        <f aca="false">I411</f>
        <v>1630.073</v>
      </c>
    </row>
    <row r="411" s="539" customFormat="true" ht="25.5" hidden="false" customHeight="false" outlineLevel="0" collapsed="false">
      <c r="A411" s="557" t="n">
        <v>393</v>
      </c>
      <c r="B411" s="573" t="s">
        <v>991</v>
      </c>
      <c r="C411" s="567" t="s">
        <v>1179</v>
      </c>
      <c r="D411" s="567" t="s">
        <v>992</v>
      </c>
      <c r="E411" s="567"/>
      <c r="F411" s="567"/>
      <c r="G411" s="594" t="n">
        <f aca="false">G412</f>
        <v>1904.783</v>
      </c>
      <c r="H411" s="571" t="n">
        <f aca="false">H412</f>
        <v>1630.073</v>
      </c>
      <c r="I411" s="572" t="n">
        <f aca="false">I412</f>
        <v>1630.073</v>
      </c>
    </row>
    <row r="412" s="539" customFormat="true" ht="12.75" hidden="false" customHeight="false" outlineLevel="0" collapsed="false">
      <c r="A412" s="557" t="n">
        <v>394</v>
      </c>
      <c r="B412" s="573" t="s">
        <v>1160</v>
      </c>
      <c r="C412" s="567" t="s">
        <v>1179</v>
      </c>
      <c r="D412" s="567" t="s">
        <v>1161</v>
      </c>
      <c r="E412" s="567"/>
      <c r="F412" s="567"/>
      <c r="G412" s="594" t="n">
        <f aca="false">G413</f>
        <v>1904.783</v>
      </c>
      <c r="H412" s="571" t="n">
        <f aca="false">H413</f>
        <v>1630.073</v>
      </c>
      <c r="I412" s="572" t="n">
        <f aca="false">I413</f>
        <v>1630.073</v>
      </c>
    </row>
    <row r="413" s="539" customFormat="true" ht="12.75" hidden="false" customHeight="false" outlineLevel="0" collapsed="false">
      <c r="A413" s="557" t="n">
        <v>395</v>
      </c>
      <c r="B413" s="573" t="s">
        <v>936</v>
      </c>
      <c r="C413" s="567" t="s">
        <v>1179</v>
      </c>
      <c r="D413" s="567" t="s">
        <v>1161</v>
      </c>
      <c r="E413" s="567" t="s">
        <v>601</v>
      </c>
      <c r="F413" s="567" t="s">
        <v>533</v>
      </c>
      <c r="G413" s="594" t="n">
        <f aca="false">G414</f>
        <v>1904.783</v>
      </c>
      <c r="H413" s="571" t="n">
        <f aca="false">H414</f>
        <v>1630.073</v>
      </c>
      <c r="I413" s="572" t="n">
        <f aca="false">I414</f>
        <v>1630.073</v>
      </c>
    </row>
    <row r="414" s="539" customFormat="true" ht="12.75" hidden="false" customHeight="false" outlineLevel="0" collapsed="false">
      <c r="A414" s="557" t="n">
        <v>396</v>
      </c>
      <c r="B414" s="573" t="s">
        <v>811</v>
      </c>
      <c r="C414" s="567" t="s">
        <v>1179</v>
      </c>
      <c r="D414" s="567" t="s">
        <v>1161</v>
      </c>
      <c r="E414" s="567" t="s">
        <v>601</v>
      </c>
      <c r="F414" s="567" t="s">
        <v>68</v>
      </c>
      <c r="G414" s="594" t="n">
        <v>1904.783</v>
      </c>
      <c r="H414" s="594" t="n">
        <v>1630.073</v>
      </c>
      <c r="I414" s="595" t="n">
        <v>1630.073</v>
      </c>
    </row>
    <row r="415" s="539" customFormat="true" ht="89.25" hidden="false" customHeight="false" outlineLevel="0" collapsed="false">
      <c r="A415" s="557" t="n">
        <v>397</v>
      </c>
      <c r="B415" s="195" t="s">
        <v>1389</v>
      </c>
      <c r="C415" s="567" t="s">
        <v>1181</v>
      </c>
      <c r="D415" s="567"/>
      <c r="E415" s="567"/>
      <c r="F415" s="567"/>
      <c r="G415" s="594" t="n">
        <f aca="false">G416</f>
        <v>1118.075</v>
      </c>
      <c r="H415" s="571" t="n">
        <f aca="false">H416</f>
        <v>1085.005</v>
      </c>
      <c r="I415" s="572" t="n">
        <f aca="false">I416</f>
        <v>1085.005</v>
      </c>
    </row>
    <row r="416" s="539" customFormat="true" ht="25.5" hidden="false" customHeight="false" outlineLevel="0" collapsed="false">
      <c r="A416" s="557" t="n">
        <v>398</v>
      </c>
      <c r="B416" s="573" t="s">
        <v>991</v>
      </c>
      <c r="C416" s="567" t="s">
        <v>1181</v>
      </c>
      <c r="D416" s="567" t="s">
        <v>992</v>
      </c>
      <c r="E416" s="567"/>
      <c r="F416" s="567"/>
      <c r="G416" s="594" t="n">
        <f aca="false">G417</f>
        <v>1118.075</v>
      </c>
      <c r="H416" s="571" t="n">
        <f aca="false">H417</f>
        <v>1085.005</v>
      </c>
      <c r="I416" s="572" t="n">
        <f aca="false">I417</f>
        <v>1085.005</v>
      </c>
    </row>
    <row r="417" s="539" customFormat="true" ht="12.75" hidden="false" customHeight="false" outlineLevel="0" collapsed="false">
      <c r="A417" s="557" t="n">
        <v>399</v>
      </c>
      <c r="B417" s="573" t="s">
        <v>1160</v>
      </c>
      <c r="C417" s="567" t="s">
        <v>1181</v>
      </c>
      <c r="D417" s="567" t="s">
        <v>1161</v>
      </c>
      <c r="E417" s="567"/>
      <c r="F417" s="567"/>
      <c r="G417" s="594" t="n">
        <f aca="false">G418</f>
        <v>1118.075</v>
      </c>
      <c r="H417" s="571" t="n">
        <f aca="false">H418</f>
        <v>1085.005</v>
      </c>
      <c r="I417" s="572" t="n">
        <f aca="false">I418</f>
        <v>1085.005</v>
      </c>
    </row>
    <row r="418" s="539" customFormat="true" ht="12.75" hidden="false" customHeight="false" outlineLevel="0" collapsed="false">
      <c r="A418" s="557" t="n">
        <v>400</v>
      </c>
      <c r="B418" s="573" t="s">
        <v>936</v>
      </c>
      <c r="C418" s="567" t="s">
        <v>1181</v>
      </c>
      <c r="D418" s="567" t="s">
        <v>1161</v>
      </c>
      <c r="E418" s="567" t="s">
        <v>601</v>
      </c>
      <c r="F418" s="567" t="s">
        <v>533</v>
      </c>
      <c r="G418" s="594" t="n">
        <f aca="false">G419</f>
        <v>1118.075</v>
      </c>
      <c r="H418" s="571" t="n">
        <f aca="false">H419</f>
        <v>1085.005</v>
      </c>
      <c r="I418" s="572" t="n">
        <f aca="false">I419</f>
        <v>1085.005</v>
      </c>
    </row>
    <row r="419" s="539" customFormat="true" ht="12.75" hidden="false" customHeight="false" outlineLevel="0" collapsed="false">
      <c r="A419" s="557" t="n">
        <v>401</v>
      </c>
      <c r="B419" s="573" t="s">
        <v>811</v>
      </c>
      <c r="C419" s="567" t="s">
        <v>1181</v>
      </c>
      <c r="D419" s="567" t="s">
        <v>1161</v>
      </c>
      <c r="E419" s="567" t="s">
        <v>601</v>
      </c>
      <c r="F419" s="567" t="s">
        <v>68</v>
      </c>
      <c r="G419" s="594" t="n">
        <f aca="false">1268.075-150</f>
        <v>1118.075</v>
      </c>
      <c r="H419" s="594" t="n">
        <v>1085.005</v>
      </c>
      <c r="I419" s="595" t="n">
        <v>1085.005</v>
      </c>
    </row>
    <row r="420" s="539" customFormat="true" ht="89.25" hidden="false" customHeight="false" outlineLevel="0" collapsed="false">
      <c r="A420" s="557" t="n">
        <v>402</v>
      </c>
      <c r="B420" s="195" t="s">
        <v>1390</v>
      </c>
      <c r="C420" s="567" t="s">
        <v>1183</v>
      </c>
      <c r="D420" s="567"/>
      <c r="E420" s="567"/>
      <c r="F420" s="567"/>
      <c r="G420" s="594" t="n">
        <f aca="false">G421</f>
        <v>1208.331</v>
      </c>
      <c r="H420" s="571" t="n">
        <f aca="false">H421</f>
        <v>1528.961</v>
      </c>
      <c r="I420" s="572" t="n">
        <f aca="false">I421</f>
        <v>1528.961</v>
      </c>
    </row>
    <row r="421" s="539" customFormat="true" ht="25.5" hidden="false" customHeight="false" outlineLevel="0" collapsed="false">
      <c r="A421" s="557" t="n">
        <v>403</v>
      </c>
      <c r="B421" s="573" t="s">
        <v>991</v>
      </c>
      <c r="C421" s="567" t="s">
        <v>1183</v>
      </c>
      <c r="D421" s="567" t="s">
        <v>992</v>
      </c>
      <c r="E421" s="567"/>
      <c r="F421" s="567"/>
      <c r="G421" s="594" t="n">
        <f aca="false">G422</f>
        <v>1208.331</v>
      </c>
      <c r="H421" s="571" t="n">
        <f aca="false">H422</f>
        <v>1528.961</v>
      </c>
      <c r="I421" s="572" t="n">
        <f aca="false">I422</f>
        <v>1528.961</v>
      </c>
    </row>
    <row r="422" s="539" customFormat="true" ht="12.75" hidden="false" customHeight="false" outlineLevel="0" collapsed="false">
      <c r="A422" s="557" t="n">
        <v>404</v>
      </c>
      <c r="B422" s="573" t="s">
        <v>1160</v>
      </c>
      <c r="C422" s="567" t="s">
        <v>1183</v>
      </c>
      <c r="D422" s="567" t="s">
        <v>1161</v>
      </c>
      <c r="E422" s="567"/>
      <c r="F422" s="567"/>
      <c r="G422" s="594" t="n">
        <f aca="false">G423</f>
        <v>1208.331</v>
      </c>
      <c r="H422" s="571" t="n">
        <f aca="false">H423</f>
        <v>1528.961</v>
      </c>
      <c r="I422" s="572" t="n">
        <f aca="false">I423</f>
        <v>1528.961</v>
      </c>
    </row>
    <row r="423" s="539" customFormat="true" ht="12.75" hidden="false" customHeight="false" outlineLevel="0" collapsed="false">
      <c r="A423" s="557" t="n">
        <v>405</v>
      </c>
      <c r="B423" s="573" t="s">
        <v>936</v>
      </c>
      <c r="C423" s="567" t="s">
        <v>1183</v>
      </c>
      <c r="D423" s="567" t="s">
        <v>1161</v>
      </c>
      <c r="E423" s="567" t="s">
        <v>601</v>
      </c>
      <c r="F423" s="567" t="s">
        <v>533</v>
      </c>
      <c r="G423" s="594" t="n">
        <f aca="false">G424</f>
        <v>1208.331</v>
      </c>
      <c r="H423" s="571" t="n">
        <f aca="false">H424</f>
        <v>1528.961</v>
      </c>
      <c r="I423" s="572" t="n">
        <f aca="false">I424</f>
        <v>1528.961</v>
      </c>
    </row>
    <row r="424" s="539" customFormat="true" ht="12.75" hidden="false" customHeight="false" outlineLevel="0" collapsed="false">
      <c r="A424" s="557" t="n">
        <v>406</v>
      </c>
      <c r="B424" s="573" t="s">
        <v>811</v>
      </c>
      <c r="C424" s="567" t="s">
        <v>1183</v>
      </c>
      <c r="D424" s="567" t="s">
        <v>1161</v>
      </c>
      <c r="E424" s="567" t="s">
        <v>601</v>
      </c>
      <c r="F424" s="567" t="s">
        <v>68</v>
      </c>
      <c r="G424" s="594" t="n">
        <f aca="false">1712.031-503.7</f>
        <v>1208.331</v>
      </c>
      <c r="H424" s="594" t="n">
        <v>1528.961</v>
      </c>
      <c r="I424" s="595" t="n">
        <v>1528.961</v>
      </c>
    </row>
    <row r="425" s="539" customFormat="true" ht="89.25" hidden="false" customHeight="false" outlineLevel="0" collapsed="false">
      <c r="A425" s="557" t="n">
        <v>407</v>
      </c>
      <c r="B425" s="195" t="s">
        <v>1391</v>
      </c>
      <c r="C425" s="567" t="s">
        <v>1185</v>
      </c>
      <c r="D425" s="567"/>
      <c r="E425" s="567"/>
      <c r="F425" s="567"/>
      <c r="G425" s="594" t="n">
        <f aca="false">G426</f>
        <v>2453.427</v>
      </c>
      <c r="H425" s="571" t="n">
        <f aca="false">H426</f>
        <v>2087.187</v>
      </c>
      <c r="I425" s="572" t="n">
        <f aca="false">I426</f>
        <v>2087.187</v>
      </c>
    </row>
    <row r="426" s="539" customFormat="true" ht="25.5" hidden="false" customHeight="false" outlineLevel="0" collapsed="false">
      <c r="A426" s="557" t="n">
        <v>408</v>
      </c>
      <c r="B426" s="573" t="s">
        <v>991</v>
      </c>
      <c r="C426" s="567" t="s">
        <v>1185</v>
      </c>
      <c r="D426" s="567" t="s">
        <v>992</v>
      </c>
      <c r="E426" s="567"/>
      <c r="F426" s="567"/>
      <c r="G426" s="594" t="n">
        <f aca="false">G427</f>
        <v>2453.427</v>
      </c>
      <c r="H426" s="571" t="n">
        <f aca="false">H427</f>
        <v>2087.187</v>
      </c>
      <c r="I426" s="572" t="n">
        <f aca="false">I427</f>
        <v>2087.187</v>
      </c>
    </row>
    <row r="427" s="539" customFormat="true" ht="12.75" hidden="false" customHeight="false" outlineLevel="0" collapsed="false">
      <c r="A427" s="557" t="n">
        <v>409</v>
      </c>
      <c r="B427" s="573" t="s">
        <v>1160</v>
      </c>
      <c r="C427" s="567" t="s">
        <v>1185</v>
      </c>
      <c r="D427" s="567" t="s">
        <v>1161</v>
      </c>
      <c r="E427" s="567"/>
      <c r="F427" s="567"/>
      <c r="G427" s="594" t="n">
        <f aca="false">G428</f>
        <v>2453.427</v>
      </c>
      <c r="H427" s="571" t="n">
        <f aca="false">H428</f>
        <v>2087.187</v>
      </c>
      <c r="I427" s="572" t="n">
        <f aca="false">I428</f>
        <v>2087.187</v>
      </c>
    </row>
    <row r="428" s="539" customFormat="true" ht="12.75" hidden="false" customHeight="false" outlineLevel="0" collapsed="false">
      <c r="A428" s="557" t="n">
        <v>410</v>
      </c>
      <c r="B428" s="573" t="s">
        <v>936</v>
      </c>
      <c r="C428" s="567" t="s">
        <v>1185</v>
      </c>
      <c r="D428" s="567" t="s">
        <v>1161</v>
      </c>
      <c r="E428" s="567" t="s">
        <v>601</v>
      </c>
      <c r="F428" s="567" t="s">
        <v>533</v>
      </c>
      <c r="G428" s="594" t="n">
        <f aca="false">G429</f>
        <v>2453.427</v>
      </c>
      <c r="H428" s="571" t="n">
        <f aca="false">H429</f>
        <v>2087.187</v>
      </c>
      <c r="I428" s="572" t="n">
        <f aca="false">I429</f>
        <v>2087.187</v>
      </c>
    </row>
    <row r="429" s="539" customFormat="true" ht="12.75" hidden="false" customHeight="false" outlineLevel="0" collapsed="false">
      <c r="A429" s="557" t="n">
        <v>411</v>
      </c>
      <c r="B429" s="573" t="s">
        <v>811</v>
      </c>
      <c r="C429" s="567" t="s">
        <v>1185</v>
      </c>
      <c r="D429" s="567" t="s">
        <v>1161</v>
      </c>
      <c r="E429" s="567" t="s">
        <v>601</v>
      </c>
      <c r="F429" s="567" t="s">
        <v>68</v>
      </c>
      <c r="G429" s="594" t="n">
        <v>2453.427</v>
      </c>
      <c r="H429" s="594" t="n">
        <v>2087.187</v>
      </c>
      <c r="I429" s="595" t="n">
        <v>2087.187</v>
      </c>
    </row>
    <row r="430" s="539" customFormat="true" ht="76.5" hidden="false" customHeight="false" outlineLevel="0" collapsed="false">
      <c r="A430" s="557" t="n">
        <v>412</v>
      </c>
      <c r="B430" s="573" t="s">
        <v>1186</v>
      </c>
      <c r="C430" s="567" t="s">
        <v>1187</v>
      </c>
      <c r="D430" s="567"/>
      <c r="E430" s="567"/>
      <c r="F430" s="579"/>
      <c r="G430" s="594" t="n">
        <f aca="false">G431</f>
        <v>32.27221</v>
      </c>
      <c r="H430" s="594" t="n">
        <f aca="false">H431</f>
        <v>0</v>
      </c>
      <c r="I430" s="595" t="n">
        <f aca="false">I431</f>
        <v>0</v>
      </c>
    </row>
    <row r="431" s="539" customFormat="true" ht="25.5" hidden="false" customHeight="false" outlineLevel="0" collapsed="false">
      <c r="A431" s="557" t="n">
        <v>413</v>
      </c>
      <c r="B431" s="573" t="s">
        <v>991</v>
      </c>
      <c r="C431" s="567" t="s">
        <v>1187</v>
      </c>
      <c r="D431" s="567" t="s">
        <v>992</v>
      </c>
      <c r="E431" s="567"/>
      <c r="F431" s="579"/>
      <c r="G431" s="594" t="n">
        <f aca="false">G432</f>
        <v>32.27221</v>
      </c>
      <c r="H431" s="594" t="n">
        <f aca="false">H432</f>
        <v>0</v>
      </c>
      <c r="I431" s="595" t="n">
        <f aca="false">I432</f>
        <v>0</v>
      </c>
    </row>
    <row r="432" s="539" customFormat="true" ht="12.75" hidden="false" customHeight="false" outlineLevel="0" collapsed="false">
      <c r="A432" s="557" t="n">
        <v>414</v>
      </c>
      <c r="B432" s="573" t="s">
        <v>1160</v>
      </c>
      <c r="C432" s="567" t="s">
        <v>1187</v>
      </c>
      <c r="D432" s="567" t="s">
        <v>1161</v>
      </c>
      <c r="E432" s="567"/>
      <c r="F432" s="579"/>
      <c r="G432" s="594" t="n">
        <f aca="false">G433</f>
        <v>32.27221</v>
      </c>
      <c r="H432" s="594" t="n">
        <f aca="false">H433</f>
        <v>0</v>
      </c>
      <c r="I432" s="595" t="n">
        <f aca="false">I433</f>
        <v>0</v>
      </c>
    </row>
    <row r="433" s="539" customFormat="true" ht="12.75" hidden="false" customHeight="false" outlineLevel="0" collapsed="false">
      <c r="A433" s="557" t="n">
        <v>415</v>
      </c>
      <c r="B433" s="573" t="s">
        <v>936</v>
      </c>
      <c r="C433" s="567" t="s">
        <v>1187</v>
      </c>
      <c r="D433" s="567" t="s">
        <v>1161</v>
      </c>
      <c r="E433" s="567" t="s">
        <v>601</v>
      </c>
      <c r="F433" s="567" t="s">
        <v>533</v>
      </c>
      <c r="G433" s="594" t="n">
        <f aca="false">G434</f>
        <v>32.27221</v>
      </c>
      <c r="H433" s="594" t="n">
        <f aca="false">H434</f>
        <v>0</v>
      </c>
      <c r="I433" s="595" t="n">
        <f aca="false">I434</f>
        <v>0</v>
      </c>
    </row>
    <row r="434" s="539" customFormat="true" ht="12.75" hidden="false" customHeight="false" outlineLevel="0" collapsed="false">
      <c r="A434" s="557" t="n">
        <v>416</v>
      </c>
      <c r="B434" s="573" t="s">
        <v>811</v>
      </c>
      <c r="C434" s="567" t="s">
        <v>1187</v>
      </c>
      <c r="D434" s="567" t="s">
        <v>1161</v>
      </c>
      <c r="E434" s="567" t="s">
        <v>601</v>
      </c>
      <c r="F434" s="567" t="s">
        <v>68</v>
      </c>
      <c r="G434" s="594" t="n">
        <v>32.27221</v>
      </c>
      <c r="H434" s="594" t="n">
        <v>0</v>
      </c>
      <c r="I434" s="595" t="n">
        <v>0</v>
      </c>
    </row>
    <row r="435" s="539" customFormat="true" ht="102" hidden="false" customHeight="false" outlineLevel="0" collapsed="false">
      <c r="A435" s="557" t="n">
        <v>417</v>
      </c>
      <c r="B435" s="195" t="s">
        <v>1392</v>
      </c>
      <c r="C435" s="567" t="s">
        <v>1189</v>
      </c>
      <c r="D435" s="567"/>
      <c r="E435" s="567"/>
      <c r="F435" s="567"/>
      <c r="G435" s="594" t="n">
        <f aca="false">G436</f>
        <v>3099.196</v>
      </c>
      <c r="H435" s="571" t="n">
        <f aca="false">H436</f>
        <v>2952.542</v>
      </c>
      <c r="I435" s="572" t="n">
        <f aca="false">I437</f>
        <v>2952.542</v>
      </c>
    </row>
    <row r="436" s="539" customFormat="true" ht="25.5" hidden="false" customHeight="false" outlineLevel="0" collapsed="false">
      <c r="A436" s="557" t="n">
        <v>418</v>
      </c>
      <c r="B436" s="573" t="s">
        <v>991</v>
      </c>
      <c r="C436" s="567" t="s">
        <v>1189</v>
      </c>
      <c r="D436" s="567" t="s">
        <v>992</v>
      </c>
      <c r="E436" s="567"/>
      <c r="F436" s="567"/>
      <c r="G436" s="594" t="n">
        <f aca="false">G437</f>
        <v>3099.196</v>
      </c>
      <c r="H436" s="571" t="n">
        <f aca="false">H437</f>
        <v>2952.542</v>
      </c>
      <c r="I436" s="572" t="n">
        <f aca="false">I438</f>
        <v>2952.542</v>
      </c>
    </row>
    <row r="437" s="539" customFormat="true" ht="12.75" hidden="false" customHeight="false" outlineLevel="0" collapsed="false">
      <c r="A437" s="557" t="n">
        <v>419</v>
      </c>
      <c r="B437" s="573" t="s">
        <v>1160</v>
      </c>
      <c r="C437" s="567" t="s">
        <v>1189</v>
      </c>
      <c r="D437" s="567" t="s">
        <v>1161</v>
      </c>
      <c r="E437" s="567"/>
      <c r="F437" s="567"/>
      <c r="G437" s="594" t="n">
        <f aca="false">G438</f>
        <v>3099.196</v>
      </c>
      <c r="H437" s="571" t="n">
        <f aca="false">H438</f>
        <v>2952.542</v>
      </c>
      <c r="I437" s="572" t="n">
        <f aca="false">I438</f>
        <v>2952.542</v>
      </c>
    </row>
    <row r="438" s="539" customFormat="true" ht="12.75" hidden="false" customHeight="false" outlineLevel="0" collapsed="false">
      <c r="A438" s="557" t="n">
        <v>420</v>
      </c>
      <c r="B438" s="573" t="s">
        <v>936</v>
      </c>
      <c r="C438" s="567" t="s">
        <v>1189</v>
      </c>
      <c r="D438" s="567" t="s">
        <v>1161</v>
      </c>
      <c r="E438" s="567" t="s">
        <v>601</v>
      </c>
      <c r="F438" s="567" t="s">
        <v>533</v>
      </c>
      <c r="G438" s="594" t="n">
        <f aca="false">G439</f>
        <v>3099.196</v>
      </c>
      <c r="H438" s="571" t="n">
        <f aca="false">H439</f>
        <v>2952.542</v>
      </c>
      <c r="I438" s="572" t="n">
        <f aca="false">I439</f>
        <v>2952.542</v>
      </c>
    </row>
    <row r="439" s="539" customFormat="true" ht="12.75" hidden="false" customHeight="false" outlineLevel="0" collapsed="false">
      <c r="A439" s="557" t="n">
        <v>421</v>
      </c>
      <c r="B439" s="573" t="s">
        <v>811</v>
      </c>
      <c r="C439" s="567" t="s">
        <v>1189</v>
      </c>
      <c r="D439" s="567" t="s">
        <v>1161</v>
      </c>
      <c r="E439" s="567" t="s">
        <v>601</v>
      </c>
      <c r="F439" s="567" t="s">
        <v>68</v>
      </c>
      <c r="G439" s="594" t="n">
        <f aca="false">3364.502-265.306</f>
        <v>3099.196</v>
      </c>
      <c r="H439" s="594" t="n">
        <v>2952.542</v>
      </c>
      <c r="I439" s="595" t="n">
        <v>2952.542</v>
      </c>
    </row>
    <row r="440" s="539" customFormat="true" ht="63.75" hidden="false" customHeight="false" outlineLevel="0" collapsed="false">
      <c r="A440" s="557" t="n">
        <v>422</v>
      </c>
      <c r="B440" s="195" t="s">
        <v>1190</v>
      </c>
      <c r="C440" s="567" t="s">
        <v>1191</v>
      </c>
      <c r="D440" s="567"/>
      <c r="E440" s="567"/>
      <c r="F440" s="567"/>
      <c r="G440" s="594" t="n">
        <f aca="false">G441</f>
        <v>0</v>
      </c>
      <c r="H440" s="571" t="n">
        <f aca="false">H441</f>
        <v>185.363</v>
      </c>
      <c r="I440" s="572" t="n">
        <f aca="false">I442</f>
        <v>552.59</v>
      </c>
    </row>
    <row r="441" s="539" customFormat="true" ht="25.5" hidden="false" customHeight="false" outlineLevel="0" collapsed="false">
      <c r="A441" s="557" t="n">
        <v>423</v>
      </c>
      <c r="B441" s="573" t="s">
        <v>991</v>
      </c>
      <c r="C441" s="567" t="s">
        <v>1191</v>
      </c>
      <c r="D441" s="567" t="s">
        <v>992</v>
      </c>
      <c r="E441" s="567"/>
      <c r="F441" s="567"/>
      <c r="G441" s="594" t="n">
        <f aca="false">G442</f>
        <v>0</v>
      </c>
      <c r="H441" s="571" t="n">
        <f aca="false">H442</f>
        <v>185.363</v>
      </c>
      <c r="I441" s="572" t="n">
        <f aca="false">I443</f>
        <v>552.59</v>
      </c>
    </row>
    <row r="442" s="539" customFormat="true" ht="12.75" hidden="false" customHeight="false" outlineLevel="0" collapsed="false">
      <c r="A442" s="557" t="n">
        <v>424</v>
      </c>
      <c r="B442" s="573" t="s">
        <v>1160</v>
      </c>
      <c r="C442" s="567" t="s">
        <v>1191</v>
      </c>
      <c r="D442" s="567" t="s">
        <v>1161</v>
      </c>
      <c r="E442" s="567"/>
      <c r="F442" s="567"/>
      <c r="G442" s="594" t="n">
        <f aca="false">G443</f>
        <v>0</v>
      </c>
      <c r="H442" s="571" t="n">
        <f aca="false">H443</f>
        <v>185.363</v>
      </c>
      <c r="I442" s="572" t="n">
        <f aca="false">I443</f>
        <v>552.59</v>
      </c>
    </row>
    <row r="443" s="539" customFormat="true" ht="12.75" hidden="false" customHeight="false" outlineLevel="0" collapsed="false">
      <c r="A443" s="557" t="n">
        <v>425</v>
      </c>
      <c r="B443" s="573" t="s">
        <v>936</v>
      </c>
      <c r="C443" s="567" t="s">
        <v>1191</v>
      </c>
      <c r="D443" s="567" t="s">
        <v>1161</v>
      </c>
      <c r="E443" s="567" t="s">
        <v>601</v>
      </c>
      <c r="F443" s="567" t="s">
        <v>533</v>
      </c>
      <c r="G443" s="594" t="n">
        <f aca="false">G444</f>
        <v>0</v>
      </c>
      <c r="H443" s="571" t="n">
        <f aca="false">H444</f>
        <v>185.363</v>
      </c>
      <c r="I443" s="572" t="n">
        <f aca="false">I444</f>
        <v>552.59</v>
      </c>
    </row>
    <row r="444" s="539" customFormat="true" ht="12.75" hidden="false" customHeight="false" outlineLevel="0" collapsed="false">
      <c r="A444" s="557" t="n">
        <v>426</v>
      </c>
      <c r="B444" s="573" t="s">
        <v>811</v>
      </c>
      <c r="C444" s="567" t="s">
        <v>1191</v>
      </c>
      <c r="D444" s="567" t="s">
        <v>1161</v>
      </c>
      <c r="E444" s="567" t="s">
        <v>601</v>
      </c>
      <c r="F444" s="567" t="s">
        <v>68</v>
      </c>
      <c r="G444" s="594" t="n">
        <v>0</v>
      </c>
      <c r="H444" s="594" t="n">
        <v>185.363</v>
      </c>
      <c r="I444" s="595" t="n">
        <v>552.59</v>
      </c>
    </row>
    <row r="445" s="539" customFormat="true" ht="51" hidden="false" customHeight="false" outlineLevel="0" collapsed="false">
      <c r="A445" s="557" t="n">
        <v>427</v>
      </c>
      <c r="B445" s="195" t="s">
        <v>1192</v>
      </c>
      <c r="C445" s="567" t="s">
        <v>1193</v>
      </c>
      <c r="D445" s="567"/>
      <c r="E445" s="567"/>
      <c r="F445" s="567"/>
      <c r="G445" s="594" t="n">
        <f aca="false">G446</f>
        <v>15556.597</v>
      </c>
      <c r="H445" s="571" t="n">
        <f aca="false">H446</f>
        <v>0</v>
      </c>
      <c r="I445" s="572" t="n">
        <f aca="false">I447</f>
        <v>0</v>
      </c>
    </row>
    <row r="446" s="539" customFormat="true" ht="25.5" hidden="false" customHeight="false" outlineLevel="0" collapsed="false">
      <c r="A446" s="557" t="n">
        <v>428</v>
      </c>
      <c r="B446" s="573" t="s">
        <v>991</v>
      </c>
      <c r="C446" s="567" t="s">
        <v>1193</v>
      </c>
      <c r="D446" s="567" t="s">
        <v>992</v>
      </c>
      <c r="E446" s="567"/>
      <c r="F446" s="567"/>
      <c r="G446" s="594" t="n">
        <f aca="false">G447</f>
        <v>15556.597</v>
      </c>
      <c r="H446" s="571" t="n">
        <f aca="false">H447</f>
        <v>0</v>
      </c>
      <c r="I446" s="572" t="n">
        <f aca="false">I448</f>
        <v>0</v>
      </c>
    </row>
    <row r="447" s="539" customFormat="true" ht="12.75" hidden="false" customHeight="false" outlineLevel="0" collapsed="false">
      <c r="A447" s="557" t="n">
        <v>429</v>
      </c>
      <c r="B447" s="573" t="s">
        <v>1160</v>
      </c>
      <c r="C447" s="567" t="s">
        <v>1193</v>
      </c>
      <c r="D447" s="567" t="s">
        <v>1161</v>
      </c>
      <c r="E447" s="567"/>
      <c r="F447" s="567"/>
      <c r="G447" s="594" t="n">
        <f aca="false">G448</f>
        <v>15556.597</v>
      </c>
      <c r="H447" s="571" t="n">
        <f aca="false">H448</f>
        <v>0</v>
      </c>
      <c r="I447" s="572" t="n">
        <f aca="false">I448</f>
        <v>0</v>
      </c>
    </row>
    <row r="448" s="539" customFormat="true" ht="12.75" hidden="false" customHeight="false" outlineLevel="0" collapsed="false">
      <c r="A448" s="557" t="n">
        <v>430</v>
      </c>
      <c r="B448" s="573" t="s">
        <v>936</v>
      </c>
      <c r="C448" s="567" t="s">
        <v>1193</v>
      </c>
      <c r="D448" s="567" t="s">
        <v>1161</v>
      </c>
      <c r="E448" s="567" t="s">
        <v>601</v>
      </c>
      <c r="F448" s="567" t="s">
        <v>533</v>
      </c>
      <c r="G448" s="594" t="n">
        <f aca="false">G449</f>
        <v>15556.597</v>
      </c>
      <c r="H448" s="571" t="n">
        <f aca="false">H449</f>
        <v>0</v>
      </c>
      <c r="I448" s="572" t="n">
        <f aca="false">I449</f>
        <v>0</v>
      </c>
    </row>
    <row r="449" s="539" customFormat="true" ht="12.75" hidden="false" customHeight="false" outlineLevel="0" collapsed="false">
      <c r="A449" s="557" t="n">
        <v>431</v>
      </c>
      <c r="B449" s="573" t="s">
        <v>811</v>
      </c>
      <c r="C449" s="567" t="s">
        <v>1193</v>
      </c>
      <c r="D449" s="567" t="s">
        <v>1161</v>
      </c>
      <c r="E449" s="567" t="s">
        <v>601</v>
      </c>
      <c r="F449" s="567" t="s">
        <v>68</v>
      </c>
      <c r="G449" s="594" t="n">
        <v>15556.597</v>
      </c>
      <c r="H449" s="594" t="n">
        <v>0</v>
      </c>
      <c r="I449" s="595" t="n">
        <v>0</v>
      </c>
    </row>
    <row r="450" s="539" customFormat="true" ht="51" hidden="false" customHeight="false" outlineLevel="0" collapsed="false">
      <c r="A450" s="557" t="n">
        <v>432</v>
      </c>
      <c r="B450" s="195" t="s">
        <v>1194</v>
      </c>
      <c r="C450" s="567" t="s">
        <v>1195</v>
      </c>
      <c r="D450" s="567"/>
      <c r="E450" s="567"/>
      <c r="F450" s="567"/>
      <c r="G450" s="594" t="n">
        <f aca="false">G451</f>
        <v>200</v>
      </c>
      <c r="H450" s="571" t="n">
        <f aca="false">H451</f>
        <v>0</v>
      </c>
      <c r="I450" s="572" t="n">
        <f aca="false">I452</f>
        <v>0</v>
      </c>
    </row>
    <row r="451" s="539" customFormat="true" ht="25.5" hidden="false" customHeight="false" outlineLevel="0" collapsed="false">
      <c r="A451" s="557" t="n">
        <v>433</v>
      </c>
      <c r="B451" s="573" t="s">
        <v>991</v>
      </c>
      <c r="C451" s="567" t="s">
        <v>1195</v>
      </c>
      <c r="D451" s="567" t="s">
        <v>992</v>
      </c>
      <c r="E451" s="567"/>
      <c r="F451" s="567"/>
      <c r="G451" s="594" t="n">
        <f aca="false">G452</f>
        <v>200</v>
      </c>
      <c r="H451" s="571" t="n">
        <f aca="false">H452</f>
        <v>0</v>
      </c>
      <c r="I451" s="572" t="n">
        <f aca="false">I453</f>
        <v>0</v>
      </c>
    </row>
    <row r="452" s="539" customFormat="true" ht="12.75" hidden="false" customHeight="false" outlineLevel="0" collapsed="false">
      <c r="A452" s="557" t="n">
        <v>434</v>
      </c>
      <c r="B452" s="573" t="s">
        <v>1160</v>
      </c>
      <c r="C452" s="567" t="s">
        <v>1195</v>
      </c>
      <c r="D452" s="567" t="s">
        <v>1161</v>
      </c>
      <c r="E452" s="567"/>
      <c r="F452" s="567"/>
      <c r="G452" s="594" t="n">
        <f aca="false">G453</f>
        <v>200</v>
      </c>
      <c r="H452" s="571" t="n">
        <f aca="false">H453</f>
        <v>0</v>
      </c>
      <c r="I452" s="572" t="n">
        <f aca="false">I453</f>
        <v>0</v>
      </c>
    </row>
    <row r="453" s="539" customFormat="true" ht="12.75" hidden="false" customHeight="false" outlineLevel="0" collapsed="false">
      <c r="A453" s="557" t="n">
        <v>435</v>
      </c>
      <c r="B453" s="573" t="s">
        <v>936</v>
      </c>
      <c r="C453" s="567" t="s">
        <v>1195</v>
      </c>
      <c r="D453" s="567" t="s">
        <v>1161</v>
      </c>
      <c r="E453" s="567" t="s">
        <v>601</v>
      </c>
      <c r="F453" s="567" t="s">
        <v>533</v>
      </c>
      <c r="G453" s="594" t="n">
        <f aca="false">G454</f>
        <v>200</v>
      </c>
      <c r="H453" s="571" t="n">
        <f aca="false">H454</f>
        <v>0</v>
      </c>
      <c r="I453" s="572" t="n">
        <f aca="false">I454</f>
        <v>0</v>
      </c>
    </row>
    <row r="454" s="539" customFormat="true" ht="12.75" hidden="false" customHeight="false" outlineLevel="0" collapsed="false">
      <c r="A454" s="557" t="n">
        <v>436</v>
      </c>
      <c r="B454" s="573" t="s">
        <v>811</v>
      </c>
      <c r="C454" s="567" t="s">
        <v>1195</v>
      </c>
      <c r="D454" s="567" t="s">
        <v>1161</v>
      </c>
      <c r="E454" s="567" t="s">
        <v>601</v>
      </c>
      <c r="F454" s="567" t="s">
        <v>68</v>
      </c>
      <c r="G454" s="594" t="n">
        <v>200</v>
      </c>
      <c r="H454" s="594" t="n">
        <v>0</v>
      </c>
      <c r="I454" s="595" t="n">
        <v>0</v>
      </c>
    </row>
    <row r="455" s="539" customFormat="true" ht="12.75" hidden="false" customHeight="false" outlineLevel="0" collapsed="false">
      <c r="A455" s="557" t="n">
        <v>437</v>
      </c>
      <c r="B455" s="573" t="s">
        <v>1196</v>
      </c>
      <c r="C455" s="567" t="s">
        <v>1197</v>
      </c>
      <c r="D455" s="567"/>
      <c r="E455" s="567"/>
      <c r="F455" s="567"/>
      <c r="G455" s="594" t="n">
        <f aca="false">G457</f>
        <v>3773.567</v>
      </c>
      <c r="H455" s="594" t="n">
        <f aca="false">H457</f>
        <v>3351.095</v>
      </c>
      <c r="I455" s="595" t="n">
        <f aca="false">I457</f>
        <v>3351.095</v>
      </c>
    </row>
    <row r="456" s="539" customFormat="true" ht="51" hidden="false" customHeight="false" outlineLevel="0" collapsed="false">
      <c r="A456" s="557" t="n">
        <v>438</v>
      </c>
      <c r="B456" s="573" t="s">
        <v>1198</v>
      </c>
      <c r="C456" s="567" t="s">
        <v>1199</v>
      </c>
      <c r="D456" s="567"/>
      <c r="E456" s="567"/>
      <c r="F456" s="567"/>
      <c r="G456" s="594" t="n">
        <f aca="false">G458</f>
        <v>3773.567</v>
      </c>
      <c r="H456" s="571" t="n">
        <f aca="false">H458</f>
        <v>3351.095</v>
      </c>
      <c r="I456" s="572" t="n">
        <f aca="false">I458</f>
        <v>3351.095</v>
      </c>
    </row>
    <row r="457" s="539" customFormat="true" ht="25.5" hidden="false" customHeight="false" outlineLevel="0" collapsed="false">
      <c r="A457" s="557" t="n">
        <v>439</v>
      </c>
      <c r="B457" s="573" t="s">
        <v>991</v>
      </c>
      <c r="C457" s="567" t="s">
        <v>1199</v>
      </c>
      <c r="D457" s="567" t="s">
        <v>992</v>
      </c>
      <c r="E457" s="567"/>
      <c r="F457" s="567"/>
      <c r="G457" s="594" t="n">
        <f aca="false">G458</f>
        <v>3773.567</v>
      </c>
      <c r="H457" s="571" t="n">
        <f aca="false">H458</f>
        <v>3351.095</v>
      </c>
      <c r="I457" s="572" t="n">
        <f aca="false">I459</f>
        <v>3351.095</v>
      </c>
    </row>
    <row r="458" s="539" customFormat="true" ht="12.75" hidden="false" customHeight="false" outlineLevel="0" collapsed="false">
      <c r="A458" s="557" t="n">
        <v>440</v>
      </c>
      <c r="B458" s="573" t="s">
        <v>1160</v>
      </c>
      <c r="C458" s="567" t="s">
        <v>1199</v>
      </c>
      <c r="D458" s="567" t="s">
        <v>1161</v>
      </c>
      <c r="E458" s="567"/>
      <c r="F458" s="567"/>
      <c r="G458" s="594" t="n">
        <f aca="false">G459</f>
        <v>3773.567</v>
      </c>
      <c r="H458" s="571" t="n">
        <f aca="false">H459</f>
        <v>3351.095</v>
      </c>
      <c r="I458" s="572" t="n">
        <f aca="false">I459</f>
        <v>3351.095</v>
      </c>
    </row>
    <row r="459" s="539" customFormat="true" ht="12.75" hidden="false" customHeight="false" outlineLevel="0" collapsed="false">
      <c r="A459" s="557" t="n">
        <v>441</v>
      </c>
      <c r="B459" s="573" t="s">
        <v>936</v>
      </c>
      <c r="C459" s="567" t="s">
        <v>1199</v>
      </c>
      <c r="D459" s="567" t="s">
        <v>1161</v>
      </c>
      <c r="E459" s="567" t="s">
        <v>601</v>
      </c>
      <c r="F459" s="567" t="s">
        <v>533</v>
      </c>
      <c r="G459" s="594" t="n">
        <f aca="false">G460</f>
        <v>3773.567</v>
      </c>
      <c r="H459" s="571" t="n">
        <f aca="false">H460</f>
        <v>3351.095</v>
      </c>
      <c r="I459" s="572" t="n">
        <f aca="false">I460</f>
        <v>3351.095</v>
      </c>
    </row>
    <row r="460" s="539" customFormat="true" ht="12.75" hidden="false" customHeight="false" outlineLevel="0" collapsed="false">
      <c r="A460" s="557" t="n">
        <v>442</v>
      </c>
      <c r="B460" s="573" t="s">
        <v>811</v>
      </c>
      <c r="C460" s="567" t="s">
        <v>1199</v>
      </c>
      <c r="D460" s="567" t="s">
        <v>1161</v>
      </c>
      <c r="E460" s="567" t="s">
        <v>601</v>
      </c>
      <c r="F460" s="567" t="s">
        <v>68</v>
      </c>
      <c r="G460" s="594" t="n">
        <v>3773.567</v>
      </c>
      <c r="H460" s="594" t="n">
        <v>3351.095</v>
      </c>
      <c r="I460" s="595" t="n">
        <v>3351.095</v>
      </c>
    </row>
    <row r="461" s="539" customFormat="true" ht="25.5" hidden="false" customHeight="false" outlineLevel="0" collapsed="false">
      <c r="A461" s="557" t="n">
        <v>443</v>
      </c>
      <c r="B461" s="573" t="s">
        <v>1200</v>
      </c>
      <c r="C461" s="567" t="s">
        <v>1201</v>
      </c>
      <c r="D461" s="567"/>
      <c r="E461" s="567"/>
      <c r="F461" s="567"/>
      <c r="G461" s="594" t="n">
        <f aca="false">G462+G477+G472+G482+G467</f>
        <v>26464.227</v>
      </c>
      <c r="H461" s="594" t="n">
        <f aca="false">H462+H477+H472+H482+H467</f>
        <v>20889.944</v>
      </c>
      <c r="I461" s="595" t="n">
        <f aca="false">I462+I477+I472+I482+I467</f>
        <v>20889.944</v>
      </c>
    </row>
    <row r="462" s="539" customFormat="true" ht="51" hidden="false" customHeight="false" outlineLevel="0" collapsed="false">
      <c r="A462" s="557" t="n">
        <v>444</v>
      </c>
      <c r="B462" s="573" t="s">
        <v>1202</v>
      </c>
      <c r="C462" s="567" t="s">
        <v>1203</v>
      </c>
      <c r="D462" s="567"/>
      <c r="E462" s="567"/>
      <c r="F462" s="567"/>
      <c r="G462" s="594" t="n">
        <f aca="false">G464</f>
        <v>26093.26</v>
      </c>
      <c r="H462" s="594" t="n">
        <f aca="false">H464</f>
        <v>20732.987</v>
      </c>
      <c r="I462" s="595" t="n">
        <f aca="false">I464</f>
        <v>20732.987</v>
      </c>
    </row>
    <row r="463" s="539" customFormat="true" ht="25.5" hidden="false" customHeight="false" outlineLevel="0" collapsed="false">
      <c r="A463" s="557" t="n">
        <v>445</v>
      </c>
      <c r="B463" s="573" t="s">
        <v>991</v>
      </c>
      <c r="C463" s="567" t="s">
        <v>1203</v>
      </c>
      <c r="D463" s="567" t="s">
        <v>992</v>
      </c>
      <c r="E463" s="567"/>
      <c r="F463" s="567"/>
      <c r="G463" s="594" t="n">
        <f aca="false">G464</f>
        <v>26093.26</v>
      </c>
      <c r="H463" s="571" t="n">
        <f aca="false">H464</f>
        <v>20732.987</v>
      </c>
      <c r="I463" s="572" t="n">
        <f aca="false">I464</f>
        <v>20732.987</v>
      </c>
    </row>
    <row r="464" s="539" customFormat="true" ht="12.75" hidden="false" customHeight="false" outlineLevel="0" collapsed="false">
      <c r="A464" s="557" t="n">
        <v>446</v>
      </c>
      <c r="B464" s="573" t="s">
        <v>1160</v>
      </c>
      <c r="C464" s="567" t="s">
        <v>1203</v>
      </c>
      <c r="D464" s="567" t="s">
        <v>1161</v>
      </c>
      <c r="E464" s="567"/>
      <c r="F464" s="567"/>
      <c r="G464" s="594" t="n">
        <f aca="false">G465</f>
        <v>26093.26</v>
      </c>
      <c r="H464" s="571" t="n">
        <f aca="false">H465</f>
        <v>20732.987</v>
      </c>
      <c r="I464" s="572" t="n">
        <f aca="false">I465</f>
        <v>20732.987</v>
      </c>
    </row>
    <row r="465" s="539" customFormat="true" ht="12.75" hidden="false" customHeight="false" outlineLevel="0" collapsed="false">
      <c r="A465" s="557" t="n">
        <v>447</v>
      </c>
      <c r="B465" s="573" t="s">
        <v>936</v>
      </c>
      <c r="C465" s="567" t="s">
        <v>1203</v>
      </c>
      <c r="D465" s="567" t="s">
        <v>1161</v>
      </c>
      <c r="E465" s="567" t="s">
        <v>601</v>
      </c>
      <c r="F465" s="567" t="s">
        <v>533</v>
      </c>
      <c r="G465" s="594" t="n">
        <f aca="false">G466</f>
        <v>26093.26</v>
      </c>
      <c r="H465" s="571" t="n">
        <f aca="false">H466</f>
        <v>20732.987</v>
      </c>
      <c r="I465" s="572" t="n">
        <f aca="false">I466</f>
        <v>20732.987</v>
      </c>
    </row>
    <row r="466" s="539" customFormat="true" ht="12.75" hidden="false" customHeight="false" outlineLevel="0" collapsed="false">
      <c r="A466" s="557" t="n">
        <v>448</v>
      </c>
      <c r="B466" s="573" t="s">
        <v>811</v>
      </c>
      <c r="C466" s="567" t="s">
        <v>1203</v>
      </c>
      <c r="D466" s="567" t="s">
        <v>1161</v>
      </c>
      <c r="E466" s="567" t="s">
        <v>601</v>
      </c>
      <c r="F466" s="567" t="s">
        <v>68</v>
      </c>
      <c r="G466" s="594" t="n">
        <v>26093.26</v>
      </c>
      <c r="H466" s="594" t="n">
        <v>20732.987</v>
      </c>
      <c r="I466" s="595" t="n">
        <v>20732.987</v>
      </c>
    </row>
    <row r="467" s="539" customFormat="true" ht="51" hidden="false" customHeight="false" outlineLevel="0" collapsed="false">
      <c r="A467" s="557" t="n">
        <v>449</v>
      </c>
      <c r="B467" s="573" t="s">
        <v>1204</v>
      </c>
      <c r="C467" s="599" t="s">
        <v>1205</v>
      </c>
      <c r="D467" s="567"/>
      <c r="E467" s="567"/>
      <c r="F467" s="567"/>
      <c r="G467" s="594" t="n">
        <f aca="false">G468</f>
        <v>52.3</v>
      </c>
      <c r="H467" s="594" t="n">
        <f aca="false">H468</f>
        <v>0</v>
      </c>
      <c r="I467" s="595" t="n">
        <f aca="false">I468</f>
        <v>0</v>
      </c>
    </row>
    <row r="468" s="539" customFormat="true" ht="25.5" hidden="false" customHeight="false" outlineLevel="0" collapsed="false">
      <c r="A468" s="557" t="n">
        <v>450</v>
      </c>
      <c r="B468" s="573" t="s">
        <v>991</v>
      </c>
      <c r="C468" s="599" t="s">
        <v>1205</v>
      </c>
      <c r="D468" s="567" t="s">
        <v>992</v>
      </c>
      <c r="E468" s="567"/>
      <c r="F468" s="567"/>
      <c r="G468" s="594" t="n">
        <f aca="false">G469</f>
        <v>52.3</v>
      </c>
      <c r="H468" s="571" t="n">
        <f aca="false">H469</f>
        <v>0</v>
      </c>
      <c r="I468" s="572" t="n">
        <f aca="false">I469</f>
        <v>0</v>
      </c>
    </row>
    <row r="469" s="539" customFormat="true" ht="12.75" hidden="false" customHeight="false" outlineLevel="0" collapsed="false">
      <c r="A469" s="557" t="n">
        <v>451</v>
      </c>
      <c r="B469" s="573" t="s">
        <v>1160</v>
      </c>
      <c r="C469" s="599" t="s">
        <v>1205</v>
      </c>
      <c r="D469" s="567" t="s">
        <v>1161</v>
      </c>
      <c r="E469" s="567"/>
      <c r="F469" s="567"/>
      <c r="G469" s="594" t="n">
        <f aca="false">G470</f>
        <v>52.3</v>
      </c>
      <c r="H469" s="571" t="n">
        <f aca="false">H470</f>
        <v>0</v>
      </c>
      <c r="I469" s="572" t="n">
        <f aca="false">I470</f>
        <v>0</v>
      </c>
    </row>
    <row r="470" s="539" customFormat="true" ht="12.75" hidden="false" customHeight="false" outlineLevel="0" collapsed="false">
      <c r="A470" s="557" t="n">
        <v>452</v>
      </c>
      <c r="B470" s="573" t="s">
        <v>936</v>
      </c>
      <c r="C470" s="599" t="s">
        <v>1205</v>
      </c>
      <c r="D470" s="567" t="s">
        <v>1161</v>
      </c>
      <c r="E470" s="567" t="s">
        <v>601</v>
      </c>
      <c r="F470" s="567" t="s">
        <v>533</v>
      </c>
      <c r="G470" s="594" t="n">
        <f aca="false">G471</f>
        <v>52.3</v>
      </c>
      <c r="H470" s="571" t="n">
        <f aca="false">H471</f>
        <v>0</v>
      </c>
      <c r="I470" s="572" t="n">
        <f aca="false">I471</f>
        <v>0</v>
      </c>
    </row>
    <row r="471" s="539" customFormat="true" ht="12.75" hidden="false" customHeight="false" outlineLevel="0" collapsed="false">
      <c r="A471" s="557" t="n">
        <v>453</v>
      </c>
      <c r="B471" s="573" t="s">
        <v>811</v>
      </c>
      <c r="C471" s="599" t="s">
        <v>1205</v>
      </c>
      <c r="D471" s="567" t="s">
        <v>1161</v>
      </c>
      <c r="E471" s="567" t="s">
        <v>601</v>
      </c>
      <c r="F471" s="567" t="s">
        <v>68</v>
      </c>
      <c r="G471" s="594" t="n">
        <v>52.3</v>
      </c>
      <c r="H471" s="594" t="n">
        <v>0</v>
      </c>
      <c r="I471" s="595" t="n">
        <v>0</v>
      </c>
    </row>
    <row r="472" s="539" customFormat="true" ht="51" hidden="false" customHeight="false" outlineLevel="0" collapsed="false">
      <c r="A472" s="557" t="n">
        <v>454</v>
      </c>
      <c r="B472" s="573" t="s">
        <v>1210</v>
      </c>
      <c r="C472" s="567" t="s">
        <v>1211</v>
      </c>
      <c r="D472" s="567"/>
      <c r="E472" s="567"/>
      <c r="F472" s="567"/>
      <c r="G472" s="594" t="n">
        <f aca="false">G474</f>
        <v>100</v>
      </c>
      <c r="H472" s="571" t="n">
        <f aca="false">H474</f>
        <v>0</v>
      </c>
      <c r="I472" s="572" t="n">
        <f aca="false">I473</f>
        <v>0</v>
      </c>
    </row>
    <row r="473" s="539" customFormat="true" ht="25.5" hidden="false" customHeight="false" outlineLevel="0" collapsed="false">
      <c r="A473" s="557" t="n">
        <v>455</v>
      </c>
      <c r="B473" s="573" t="s">
        <v>991</v>
      </c>
      <c r="C473" s="567" t="s">
        <v>1211</v>
      </c>
      <c r="D473" s="567" t="s">
        <v>992</v>
      </c>
      <c r="E473" s="567"/>
      <c r="F473" s="567"/>
      <c r="G473" s="594" t="n">
        <f aca="false">G474</f>
        <v>100</v>
      </c>
      <c r="H473" s="571" t="n">
        <f aca="false">H474</f>
        <v>0</v>
      </c>
      <c r="I473" s="572" t="n">
        <f aca="false">I474</f>
        <v>0</v>
      </c>
    </row>
    <row r="474" s="539" customFormat="true" ht="12.75" hidden="false" customHeight="false" outlineLevel="0" collapsed="false">
      <c r="A474" s="557" t="n">
        <v>456</v>
      </c>
      <c r="B474" s="573" t="s">
        <v>1160</v>
      </c>
      <c r="C474" s="567" t="s">
        <v>1211</v>
      </c>
      <c r="D474" s="567" t="s">
        <v>1161</v>
      </c>
      <c r="E474" s="567"/>
      <c r="F474" s="567"/>
      <c r="G474" s="594" t="n">
        <f aca="false">G475</f>
        <v>100</v>
      </c>
      <c r="H474" s="571" t="n">
        <f aca="false">H475</f>
        <v>0</v>
      </c>
      <c r="I474" s="572" t="n">
        <f aca="false">I475</f>
        <v>0</v>
      </c>
    </row>
    <row r="475" s="539" customFormat="true" ht="12.75" hidden="false" customHeight="false" outlineLevel="0" collapsed="false">
      <c r="A475" s="557" t="n">
        <v>457</v>
      </c>
      <c r="B475" s="573" t="s">
        <v>936</v>
      </c>
      <c r="C475" s="567" t="s">
        <v>1211</v>
      </c>
      <c r="D475" s="567" t="s">
        <v>1161</v>
      </c>
      <c r="E475" s="567" t="s">
        <v>601</v>
      </c>
      <c r="F475" s="567" t="s">
        <v>533</v>
      </c>
      <c r="G475" s="594" t="n">
        <f aca="false">G476</f>
        <v>100</v>
      </c>
      <c r="H475" s="571" t="n">
        <f aca="false">H476</f>
        <v>0</v>
      </c>
      <c r="I475" s="572" t="n">
        <f aca="false">I476</f>
        <v>0</v>
      </c>
    </row>
    <row r="476" s="539" customFormat="true" ht="12.75" hidden="false" customHeight="false" outlineLevel="0" collapsed="false">
      <c r="A476" s="557" t="n">
        <v>458</v>
      </c>
      <c r="B476" s="573" t="s">
        <v>811</v>
      </c>
      <c r="C476" s="567" t="s">
        <v>1211</v>
      </c>
      <c r="D476" s="567" t="s">
        <v>1161</v>
      </c>
      <c r="E476" s="567" t="s">
        <v>601</v>
      </c>
      <c r="F476" s="567" t="s">
        <v>68</v>
      </c>
      <c r="G476" s="594" t="n">
        <v>100</v>
      </c>
      <c r="H476" s="594" t="n">
        <v>0</v>
      </c>
      <c r="I476" s="595" t="n">
        <v>0</v>
      </c>
    </row>
    <row r="477" s="539" customFormat="true" ht="51" hidden="false" customHeight="false" outlineLevel="0" collapsed="false">
      <c r="A477" s="557" t="n">
        <v>459</v>
      </c>
      <c r="B477" s="573" t="s">
        <v>1206</v>
      </c>
      <c r="C477" s="567" t="s">
        <v>1207</v>
      </c>
      <c r="D477" s="567"/>
      <c r="E477" s="567"/>
      <c r="F477" s="579"/>
      <c r="G477" s="594" t="n">
        <f aca="false">G478</f>
        <v>168.667</v>
      </c>
      <c r="H477" s="571" t="n">
        <f aca="false">H478</f>
        <v>156.957</v>
      </c>
      <c r="I477" s="572" t="n">
        <f aca="false">I478</f>
        <v>156.957</v>
      </c>
    </row>
    <row r="478" s="539" customFormat="true" ht="25.5" hidden="false" customHeight="false" outlineLevel="0" collapsed="false">
      <c r="A478" s="557" t="n">
        <v>460</v>
      </c>
      <c r="B478" s="573" t="s">
        <v>991</v>
      </c>
      <c r="C478" s="567" t="s">
        <v>1207</v>
      </c>
      <c r="D478" s="567" t="s">
        <v>992</v>
      </c>
      <c r="E478" s="567"/>
      <c r="F478" s="579"/>
      <c r="G478" s="594" t="n">
        <f aca="false">G479</f>
        <v>168.667</v>
      </c>
      <c r="H478" s="571" t="n">
        <f aca="false">H479</f>
        <v>156.957</v>
      </c>
      <c r="I478" s="572" t="n">
        <f aca="false">I479</f>
        <v>156.957</v>
      </c>
    </row>
    <row r="479" s="539" customFormat="true" ht="12.75" hidden="false" customHeight="false" outlineLevel="0" collapsed="false">
      <c r="A479" s="557" t="n">
        <v>461</v>
      </c>
      <c r="B479" s="573" t="s">
        <v>1160</v>
      </c>
      <c r="C479" s="567" t="s">
        <v>1207</v>
      </c>
      <c r="D479" s="567" t="s">
        <v>1161</v>
      </c>
      <c r="E479" s="567"/>
      <c r="F479" s="579"/>
      <c r="G479" s="594" t="n">
        <f aca="false">G480</f>
        <v>168.667</v>
      </c>
      <c r="H479" s="571" t="n">
        <f aca="false">H480</f>
        <v>156.957</v>
      </c>
      <c r="I479" s="572" t="n">
        <f aca="false">I480</f>
        <v>156.957</v>
      </c>
    </row>
    <row r="480" s="539" customFormat="true" ht="12.75" hidden="false" customHeight="false" outlineLevel="0" collapsed="false">
      <c r="A480" s="557" t="n">
        <v>462</v>
      </c>
      <c r="B480" s="573" t="s">
        <v>936</v>
      </c>
      <c r="C480" s="567" t="s">
        <v>1207</v>
      </c>
      <c r="D480" s="567" t="s">
        <v>1161</v>
      </c>
      <c r="E480" s="567" t="s">
        <v>601</v>
      </c>
      <c r="F480" s="567" t="s">
        <v>533</v>
      </c>
      <c r="G480" s="594" t="n">
        <f aca="false">G481</f>
        <v>168.667</v>
      </c>
      <c r="H480" s="571" t="n">
        <f aca="false">H481</f>
        <v>156.957</v>
      </c>
      <c r="I480" s="572" t="n">
        <f aca="false">I481</f>
        <v>156.957</v>
      </c>
    </row>
    <row r="481" s="539" customFormat="true" ht="12.75" hidden="false" customHeight="false" outlineLevel="0" collapsed="false">
      <c r="A481" s="557" t="n">
        <v>463</v>
      </c>
      <c r="B481" s="573" t="s">
        <v>811</v>
      </c>
      <c r="C481" s="567" t="s">
        <v>1207</v>
      </c>
      <c r="D481" s="567" t="s">
        <v>1161</v>
      </c>
      <c r="E481" s="567" t="s">
        <v>601</v>
      </c>
      <c r="F481" s="567" t="s">
        <v>68</v>
      </c>
      <c r="G481" s="594" t="n">
        <v>168.667</v>
      </c>
      <c r="H481" s="594" t="n">
        <f aca="false">126.5+30.457</f>
        <v>156.957</v>
      </c>
      <c r="I481" s="595" t="n">
        <f aca="false">126.5+30.457</f>
        <v>156.957</v>
      </c>
    </row>
    <row r="482" s="539" customFormat="true" ht="63.75" hidden="false" customHeight="false" outlineLevel="0" collapsed="false">
      <c r="A482" s="557" t="n">
        <v>464</v>
      </c>
      <c r="B482" s="573" t="s">
        <v>1208</v>
      </c>
      <c r="C482" s="567" t="s">
        <v>1209</v>
      </c>
      <c r="D482" s="567"/>
      <c r="E482" s="567"/>
      <c r="F482" s="579"/>
      <c r="G482" s="594" t="n">
        <f aca="false">G483</f>
        <v>50</v>
      </c>
      <c r="H482" s="571" t="n">
        <f aca="false">H483</f>
        <v>0</v>
      </c>
      <c r="I482" s="572" t="n">
        <f aca="false">I483</f>
        <v>0</v>
      </c>
    </row>
    <row r="483" s="539" customFormat="true" ht="25.5" hidden="false" customHeight="false" outlineLevel="0" collapsed="false">
      <c r="A483" s="557" t="n">
        <v>465</v>
      </c>
      <c r="B483" s="573" t="s">
        <v>991</v>
      </c>
      <c r="C483" s="567" t="s">
        <v>1209</v>
      </c>
      <c r="D483" s="567" t="s">
        <v>992</v>
      </c>
      <c r="E483" s="567"/>
      <c r="F483" s="579"/>
      <c r="G483" s="594" t="n">
        <f aca="false">G484</f>
        <v>50</v>
      </c>
      <c r="H483" s="571" t="n">
        <f aca="false">H484</f>
        <v>0</v>
      </c>
      <c r="I483" s="572" t="n">
        <f aca="false">I484</f>
        <v>0</v>
      </c>
    </row>
    <row r="484" s="539" customFormat="true" ht="12.75" hidden="false" customHeight="false" outlineLevel="0" collapsed="false">
      <c r="A484" s="557" t="n">
        <v>466</v>
      </c>
      <c r="B484" s="573" t="s">
        <v>1160</v>
      </c>
      <c r="C484" s="567" t="s">
        <v>1209</v>
      </c>
      <c r="D484" s="567" t="s">
        <v>1161</v>
      </c>
      <c r="E484" s="567"/>
      <c r="F484" s="579"/>
      <c r="G484" s="594" t="n">
        <f aca="false">G485</f>
        <v>50</v>
      </c>
      <c r="H484" s="571" t="n">
        <f aca="false">H485</f>
        <v>0</v>
      </c>
      <c r="I484" s="572" t="n">
        <f aca="false">I485</f>
        <v>0</v>
      </c>
    </row>
    <row r="485" s="539" customFormat="true" ht="12.75" hidden="false" customHeight="false" outlineLevel="0" collapsed="false">
      <c r="A485" s="557" t="n">
        <v>467</v>
      </c>
      <c r="B485" s="573" t="s">
        <v>936</v>
      </c>
      <c r="C485" s="567" t="s">
        <v>1209</v>
      </c>
      <c r="D485" s="567" t="s">
        <v>1161</v>
      </c>
      <c r="E485" s="567" t="s">
        <v>601</v>
      </c>
      <c r="F485" s="567" t="s">
        <v>533</v>
      </c>
      <c r="G485" s="594" t="n">
        <f aca="false">G486</f>
        <v>50</v>
      </c>
      <c r="H485" s="571" t="n">
        <f aca="false">H486</f>
        <v>0</v>
      </c>
      <c r="I485" s="572" t="n">
        <f aca="false">I486</f>
        <v>0</v>
      </c>
    </row>
    <row r="486" s="539" customFormat="true" ht="12.75" hidden="false" customHeight="false" outlineLevel="0" collapsed="false">
      <c r="A486" s="557" t="n">
        <v>468</v>
      </c>
      <c r="B486" s="573" t="s">
        <v>811</v>
      </c>
      <c r="C486" s="567" t="s">
        <v>1209</v>
      </c>
      <c r="D486" s="567" t="s">
        <v>1161</v>
      </c>
      <c r="E486" s="567" t="s">
        <v>601</v>
      </c>
      <c r="F486" s="567" t="s">
        <v>68</v>
      </c>
      <c r="G486" s="594" t="n">
        <v>50</v>
      </c>
      <c r="H486" s="594" t="n">
        <v>0</v>
      </c>
      <c r="I486" s="595" t="n">
        <v>0</v>
      </c>
    </row>
    <row r="487" s="539" customFormat="true" ht="25.5" hidden="false" customHeight="false" outlineLevel="0" collapsed="false">
      <c r="A487" s="557" t="n">
        <v>469</v>
      </c>
      <c r="B487" s="573" t="s">
        <v>1156</v>
      </c>
      <c r="C487" s="567" t="s">
        <v>1157</v>
      </c>
      <c r="D487" s="567"/>
      <c r="E487" s="567"/>
      <c r="F487" s="567"/>
      <c r="G487" s="594" t="n">
        <f aca="false">G488</f>
        <v>17809.859</v>
      </c>
      <c r="H487" s="594" t="n">
        <f aca="false">H488</f>
        <v>17000.877</v>
      </c>
      <c r="I487" s="595" t="n">
        <f aca="false">I488</f>
        <v>17000.877</v>
      </c>
    </row>
    <row r="488" s="539" customFormat="true" ht="51" hidden="false" customHeight="false" outlineLevel="0" collapsed="false">
      <c r="A488" s="557" t="n">
        <v>470</v>
      </c>
      <c r="B488" s="573" t="s">
        <v>1158</v>
      </c>
      <c r="C488" s="567" t="s">
        <v>1159</v>
      </c>
      <c r="D488" s="567"/>
      <c r="E488" s="567"/>
      <c r="F488" s="567"/>
      <c r="G488" s="594" t="n">
        <f aca="false">G489</f>
        <v>17809.859</v>
      </c>
      <c r="H488" s="571" t="n">
        <f aca="false">H489</f>
        <v>17000.877</v>
      </c>
      <c r="I488" s="572" t="n">
        <f aca="false">I489</f>
        <v>17000.877</v>
      </c>
    </row>
    <row r="489" s="539" customFormat="true" ht="25.5" hidden="false" customHeight="false" outlineLevel="0" collapsed="false">
      <c r="A489" s="557" t="n">
        <v>471</v>
      </c>
      <c r="B489" s="573" t="s">
        <v>991</v>
      </c>
      <c r="C489" s="567" t="s">
        <v>1159</v>
      </c>
      <c r="D489" s="567" t="s">
        <v>992</v>
      </c>
      <c r="E489" s="567"/>
      <c r="F489" s="567"/>
      <c r="G489" s="594" t="n">
        <f aca="false">G490</f>
        <v>17809.859</v>
      </c>
      <c r="H489" s="571" t="n">
        <f aca="false">H490</f>
        <v>17000.877</v>
      </c>
      <c r="I489" s="572" t="n">
        <f aca="false">I490</f>
        <v>17000.877</v>
      </c>
    </row>
    <row r="490" s="539" customFormat="true" ht="12.75" hidden="false" customHeight="false" outlineLevel="0" collapsed="false">
      <c r="A490" s="557" t="n">
        <v>472</v>
      </c>
      <c r="B490" s="573" t="s">
        <v>1160</v>
      </c>
      <c r="C490" s="567" t="s">
        <v>1159</v>
      </c>
      <c r="D490" s="567" t="s">
        <v>1161</v>
      </c>
      <c r="E490" s="567"/>
      <c r="F490" s="567"/>
      <c r="G490" s="594" t="n">
        <f aca="false">G491</f>
        <v>17809.859</v>
      </c>
      <c r="H490" s="571" t="n">
        <f aca="false">H491</f>
        <v>17000.877</v>
      </c>
      <c r="I490" s="572" t="n">
        <f aca="false">I491</f>
        <v>17000.877</v>
      </c>
    </row>
    <row r="491" s="539" customFormat="true" ht="12.75" hidden="false" customHeight="false" outlineLevel="0" collapsed="false">
      <c r="A491" s="557" t="n">
        <v>473</v>
      </c>
      <c r="B491" s="573" t="s">
        <v>804</v>
      </c>
      <c r="C491" s="567" t="s">
        <v>1159</v>
      </c>
      <c r="D491" s="567" t="s">
        <v>1161</v>
      </c>
      <c r="E491" s="567" t="s">
        <v>619</v>
      </c>
      <c r="F491" s="567" t="s">
        <v>533</v>
      </c>
      <c r="G491" s="594" t="n">
        <f aca="false">G492</f>
        <v>17809.859</v>
      </c>
      <c r="H491" s="571" t="n">
        <f aca="false">H492</f>
        <v>17000.877</v>
      </c>
      <c r="I491" s="572" t="n">
        <f aca="false">I492</f>
        <v>17000.877</v>
      </c>
    </row>
    <row r="492" s="539" customFormat="true" ht="12.75" hidden="false" customHeight="false" outlineLevel="0" collapsed="false">
      <c r="A492" s="557" t="n">
        <v>474</v>
      </c>
      <c r="B492" s="573" t="s">
        <v>807</v>
      </c>
      <c r="C492" s="567" t="s">
        <v>1159</v>
      </c>
      <c r="D492" s="567" t="s">
        <v>1161</v>
      </c>
      <c r="E492" s="567" t="s">
        <v>619</v>
      </c>
      <c r="F492" s="567" t="s">
        <v>556</v>
      </c>
      <c r="G492" s="594" t="n">
        <v>17809.859</v>
      </c>
      <c r="H492" s="594" t="n">
        <v>17000.877</v>
      </c>
      <c r="I492" s="595" t="n">
        <v>17000.877</v>
      </c>
    </row>
    <row r="493" s="539" customFormat="true" ht="12.75" hidden="false" customHeight="false" outlineLevel="0" collapsed="false">
      <c r="A493" s="557" t="n">
        <v>475</v>
      </c>
      <c r="B493" s="573" t="s">
        <v>1212</v>
      </c>
      <c r="C493" s="567" t="s">
        <v>1213</v>
      </c>
      <c r="D493" s="567"/>
      <c r="E493" s="567"/>
      <c r="F493" s="567"/>
      <c r="G493" s="594" t="n">
        <f aca="false">G494</f>
        <v>197.767</v>
      </c>
      <c r="H493" s="571" t="n">
        <f aca="false">H494</f>
        <v>292.767</v>
      </c>
      <c r="I493" s="572" t="n">
        <f aca="false">I494</f>
        <v>292.767</v>
      </c>
    </row>
    <row r="494" s="539" customFormat="true" ht="38.25" hidden="false" customHeight="false" outlineLevel="0" collapsed="false">
      <c r="A494" s="557" t="n">
        <v>476</v>
      </c>
      <c r="B494" s="573" t="s">
        <v>1214</v>
      </c>
      <c r="C494" s="567" t="s">
        <v>1215</v>
      </c>
      <c r="D494" s="567"/>
      <c r="E494" s="567"/>
      <c r="F494" s="567"/>
      <c r="G494" s="594" t="n">
        <f aca="false">G495+G499</f>
        <v>197.767</v>
      </c>
      <c r="H494" s="594" t="n">
        <f aca="false">H495+H499</f>
        <v>292.767</v>
      </c>
      <c r="I494" s="595" t="n">
        <f aca="false">I495+I499</f>
        <v>292.767</v>
      </c>
    </row>
    <row r="495" s="539" customFormat="true" ht="25.5" hidden="false" customHeight="false" outlineLevel="0" collapsed="false">
      <c r="A495" s="557" t="n">
        <v>477</v>
      </c>
      <c r="B495" s="574" t="s">
        <v>854</v>
      </c>
      <c r="C495" s="567" t="s">
        <v>1215</v>
      </c>
      <c r="D495" s="567" t="s">
        <v>678</v>
      </c>
      <c r="E495" s="567"/>
      <c r="F495" s="567"/>
      <c r="G495" s="594" t="n">
        <f aca="false">G496</f>
        <v>74.767</v>
      </c>
      <c r="H495" s="571" t="n">
        <f aca="false">H496</f>
        <v>292.767</v>
      </c>
      <c r="I495" s="572" t="n">
        <f aca="false">I496</f>
        <v>292.767</v>
      </c>
    </row>
    <row r="496" s="539" customFormat="true" ht="25.5" hidden="false" customHeight="false" outlineLevel="0" collapsed="false">
      <c r="A496" s="557" t="n">
        <v>478</v>
      </c>
      <c r="B496" s="570" t="s">
        <v>1373</v>
      </c>
      <c r="C496" s="567" t="s">
        <v>1215</v>
      </c>
      <c r="D496" s="567" t="s">
        <v>563</v>
      </c>
      <c r="E496" s="567"/>
      <c r="F496" s="567"/>
      <c r="G496" s="594" t="n">
        <f aca="false">G497</f>
        <v>74.767</v>
      </c>
      <c r="H496" s="571" t="n">
        <f aca="false">H497</f>
        <v>292.767</v>
      </c>
      <c r="I496" s="572" t="n">
        <f aca="false">I497</f>
        <v>292.767</v>
      </c>
    </row>
    <row r="497" s="539" customFormat="true" ht="12.75" hidden="false" customHeight="false" outlineLevel="0" collapsed="false">
      <c r="A497" s="557" t="n">
        <v>479</v>
      </c>
      <c r="B497" s="573" t="s">
        <v>936</v>
      </c>
      <c r="C497" s="567" t="s">
        <v>1215</v>
      </c>
      <c r="D497" s="567" t="s">
        <v>563</v>
      </c>
      <c r="E497" s="567" t="s">
        <v>601</v>
      </c>
      <c r="F497" s="567" t="s">
        <v>533</v>
      </c>
      <c r="G497" s="594" t="n">
        <f aca="false">G498</f>
        <v>74.767</v>
      </c>
      <c r="H497" s="571" t="n">
        <f aca="false">H498</f>
        <v>292.767</v>
      </c>
      <c r="I497" s="572" t="n">
        <f aca="false">I498</f>
        <v>292.767</v>
      </c>
    </row>
    <row r="498" s="539" customFormat="true" ht="12.75" hidden="false" customHeight="false" outlineLevel="0" collapsed="false">
      <c r="A498" s="557" t="n">
        <v>480</v>
      </c>
      <c r="B498" s="573" t="s">
        <v>811</v>
      </c>
      <c r="C498" s="567" t="s">
        <v>1215</v>
      </c>
      <c r="D498" s="567" t="s">
        <v>563</v>
      </c>
      <c r="E498" s="567" t="s">
        <v>601</v>
      </c>
      <c r="F498" s="567" t="s">
        <v>68</v>
      </c>
      <c r="G498" s="594" t="n">
        <f aca="false">248.767-174</f>
        <v>74.767</v>
      </c>
      <c r="H498" s="594" t="n">
        <v>292.767</v>
      </c>
      <c r="I498" s="595" t="n">
        <v>292.767</v>
      </c>
    </row>
    <row r="499" s="539" customFormat="true" ht="12.75" hidden="false" customHeight="false" outlineLevel="0" collapsed="false">
      <c r="A499" s="557" t="n">
        <v>481</v>
      </c>
      <c r="B499" s="585" t="s">
        <v>895</v>
      </c>
      <c r="C499" s="567" t="s">
        <v>1215</v>
      </c>
      <c r="D499" s="567" t="s">
        <v>713</v>
      </c>
      <c r="E499" s="567"/>
      <c r="F499" s="567"/>
      <c r="G499" s="594" t="n">
        <f aca="false">G500</f>
        <v>123</v>
      </c>
      <c r="H499" s="594" t="n">
        <f aca="false">H500</f>
        <v>0</v>
      </c>
      <c r="I499" s="595" t="n">
        <f aca="false">I500</f>
        <v>0</v>
      </c>
    </row>
    <row r="500" s="539" customFormat="true" ht="12.75" hidden="false" customHeight="false" outlineLevel="0" collapsed="false">
      <c r="A500" s="557" t="n">
        <v>482</v>
      </c>
      <c r="B500" s="573" t="s">
        <v>1216</v>
      </c>
      <c r="C500" s="567" t="s">
        <v>1215</v>
      </c>
      <c r="D500" s="567" t="s">
        <v>1217</v>
      </c>
      <c r="E500" s="567"/>
      <c r="F500" s="567"/>
      <c r="G500" s="594" t="n">
        <f aca="false">G501</f>
        <v>123</v>
      </c>
      <c r="H500" s="594" t="n">
        <f aca="false">H501</f>
        <v>0</v>
      </c>
      <c r="I500" s="595" t="n">
        <f aca="false">I501</f>
        <v>0</v>
      </c>
    </row>
    <row r="501" s="539" customFormat="true" ht="12.75" hidden="false" customHeight="false" outlineLevel="0" collapsed="false">
      <c r="A501" s="557" t="n">
        <v>483</v>
      </c>
      <c r="B501" s="573" t="s">
        <v>936</v>
      </c>
      <c r="C501" s="567" t="s">
        <v>1215</v>
      </c>
      <c r="D501" s="567" t="s">
        <v>1217</v>
      </c>
      <c r="E501" s="567" t="s">
        <v>601</v>
      </c>
      <c r="F501" s="567" t="s">
        <v>533</v>
      </c>
      <c r="G501" s="594" t="n">
        <f aca="false">G502</f>
        <v>123</v>
      </c>
      <c r="H501" s="594" t="n">
        <f aca="false">H502</f>
        <v>0</v>
      </c>
      <c r="I501" s="595" t="n">
        <f aca="false">I502</f>
        <v>0</v>
      </c>
    </row>
    <row r="502" s="539" customFormat="true" ht="12.75" hidden="false" customHeight="false" outlineLevel="0" collapsed="false">
      <c r="A502" s="557" t="n">
        <v>484</v>
      </c>
      <c r="B502" s="573" t="s">
        <v>811</v>
      </c>
      <c r="C502" s="567" t="s">
        <v>1215</v>
      </c>
      <c r="D502" s="567" t="s">
        <v>1217</v>
      </c>
      <c r="E502" s="567" t="s">
        <v>601</v>
      </c>
      <c r="F502" s="567" t="s">
        <v>68</v>
      </c>
      <c r="G502" s="594" t="n">
        <f aca="false">159-36</f>
        <v>123</v>
      </c>
      <c r="H502" s="594" t="n">
        <v>0</v>
      </c>
      <c r="I502" s="595" t="n">
        <v>0</v>
      </c>
    </row>
    <row r="503" s="539" customFormat="true" ht="25.5" hidden="false" customHeight="false" outlineLevel="0" collapsed="false">
      <c r="A503" s="557" t="n">
        <v>485</v>
      </c>
      <c r="B503" s="573" t="s">
        <v>1254</v>
      </c>
      <c r="C503" s="567" t="s">
        <v>1255</v>
      </c>
      <c r="D503" s="567"/>
      <c r="E503" s="567"/>
      <c r="F503" s="567"/>
      <c r="G503" s="593" t="n">
        <f aca="false">G504+G534+G548</f>
        <v>95155.58685</v>
      </c>
      <c r="H503" s="594" t="n">
        <f aca="false">H504+H534+H548</f>
        <v>43617.935</v>
      </c>
      <c r="I503" s="595" t="n">
        <f aca="false">I504+I534+I548</f>
        <v>42346.835</v>
      </c>
    </row>
    <row r="504" s="539" customFormat="true" ht="12.75" hidden="false" customHeight="false" outlineLevel="0" collapsed="false">
      <c r="A504" s="557" t="n">
        <v>486</v>
      </c>
      <c r="B504" s="573" t="s">
        <v>1266</v>
      </c>
      <c r="C504" s="567" t="s">
        <v>1267</v>
      </c>
      <c r="D504" s="567"/>
      <c r="E504" s="567"/>
      <c r="F504" s="567"/>
      <c r="G504" s="594" t="n">
        <f aca="false">G505+G530+G514+G524+G519</f>
        <v>50491.93285</v>
      </c>
      <c r="H504" s="594" t="n">
        <f aca="false">H505+H529+H514+H524</f>
        <v>12136.945</v>
      </c>
      <c r="I504" s="595" t="n">
        <f aca="false">I505+I529+I514+I524</f>
        <v>10865.845</v>
      </c>
    </row>
    <row r="505" s="539" customFormat="true" ht="51" hidden="false" customHeight="false" outlineLevel="0" collapsed="false">
      <c r="A505" s="557" t="n">
        <v>487</v>
      </c>
      <c r="B505" s="573" t="s">
        <v>1350</v>
      </c>
      <c r="C505" s="567" t="s">
        <v>1269</v>
      </c>
      <c r="D505" s="567"/>
      <c r="E505" s="567"/>
      <c r="F505" s="567"/>
      <c r="G505" s="594" t="n">
        <f aca="false">G510+G506</f>
        <v>11895.983</v>
      </c>
      <c r="H505" s="594" t="n">
        <f aca="false">H510+H506</f>
        <v>10865.845</v>
      </c>
      <c r="I505" s="595" t="n">
        <f aca="false">I510+I506</f>
        <v>10865.845</v>
      </c>
    </row>
    <row r="506" s="539" customFormat="true" ht="25.5" hidden="false" customHeight="false" outlineLevel="0" collapsed="false">
      <c r="A506" s="557" t="n">
        <v>488</v>
      </c>
      <c r="B506" s="573" t="s">
        <v>991</v>
      </c>
      <c r="C506" s="567" t="s">
        <v>1269</v>
      </c>
      <c r="D506" s="567" t="s">
        <v>992</v>
      </c>
      <c r="E506" s="567"/>
      <c r="F506" s="567"/>
      <c r="G506" s="594" t="n">
        <f aca="false">G507</f>
        <v>8788</v>
      </c>
      <c r="H506" s="594" t="n">
        <f aca="false">H507</f>
        <v>7938.062</v>
      </c>
      <c r="I506" s="595" t="n">
        <f aca="false">I507</f>
        <v>7938.062</v>
      </c>
    </row>
    <row r="507" s="539" customFormat="true" ht="12.75" hidden="false" customHeight="false" outlineLevel="0" collapsed="false">
      <c r="A507" s="557" t="n">
        <v>489</v>
      </c>
      <c r="B507" s="573" t="s">
        <v>1160</v>
      </c>
      <c r="C507" s="567" t="s">
        <v>1269</v>
      </c>
      <c r="D507" s="567" t="s">
        <v>1161</v>
      </c>
      <c r="E507" s="567"/>
      <c r="F507" s="567"/>
      <c r="G507" s="594" t="n">
        <f aca="false">G508</f>
        <v>8788</v>
      </c>
      <c r="H507" s="594" t="n">
        <f aca="false">H508</f>
        <v>7938.062</v>
      </c>
      <c r="I507" s="595" t="n">
        <f aca="false">I508</f>
        <v>7938.062</v>
      </c>
    </row>
    <row r="508" s="539" customFormat="true" ht="12.75" hidden="false" customHeight="false" outlineLevel="0" collapsed="false">
      <c r="A508" s="557" t="n">
        <v>490</v>
      </c>
      <c r="B508" s="573" t="s">
        <v>819</v>
      </c>
      <c r="C508" s="567" t="s">
        <v>1269</v>
      </c>
      <c r="D508" s="567" t="s">
        <v>1161</v>
      </c>
      <c r="E508" s="567" t="s">
        <v>85</v>
      </c>
      <c r="F508" s="567" t="s">
        <v>533</v>
      </c>
      <c r="G508" s="594" t="n">
        <f aca="false">G509</f>
        <v>8788</v>
      </c>
      <c r="H508" s="594" t="n">
        <f aca="false">H509</f>
        <v>7938.062</v>
      </c>
      <c r="I508" s="595" t="n">
        <f aca="false">I509</f>
        <v>7938.062</v>
      </c>
    </row>
    <row r="509" s="539" customFormat="true" ht="12.75" hidden="false" customHeight="false" outlineLevel="0" collapsed="false">
      <c r="A509" s="557" t="n">
        <v>491</v>
      </c>
      <c r="B509" s="573" t="s">
        <v>821</v>
      </c>
      <c r="C509" s="567" t="s">
        <v>1269</v>
      </c>
      <c r="D509" s="567" t="s">
        <v>1161</v>
      </c>
      <c r="E509" s="567" t="s">
        <v>85</v>
      </c>
      <c r="F509" s="567" t="s">
        <v>543</v>
      </c>
      <c r="G509" s="594" t="n">
        <v>8788</v>
      </c>
      <c r="H509" s="594" t="n">
        <f aca="false">7938.062</f>
        <v>7938.062</v>
      </c>
      <c r="I509" s="595" t="n">
        <f aca="false">7938.062</f>
        <v>7938.062</v>
      </c>
    </row>
    <row r="510" s="539" customFormat="true" ht="25.5" hidden="false" customHeight="false" outlineLevel="0" collapsed="false">
      <c r="A510" s="557" t="n">
        <v>492</v>
      </c>
      <c r="B510" s="573" t="s">
        <v>991</v>
      </c>
      <c r="C510" s="567" t="s">
        <v>1269</v>
      </c>
      <c r="D510" s="567" t="s">
        <v>992</v>
      </c>
      <c r="E510" s="567"/>
      <c r="F510" s="567"/>
      <c r="G510" s="594" t="n">
        <f aca="false">G511</f>
        <v>3107.983</v>
      </c>
      <c r="H510" s="571" t="n">
        <f aca="false">H511</f>
        <v>2927.783</v>
      </c>
      <c r="I510" s="572" t="n">
        <f aca="false">I511</f>
        <v>2927.783</v>
      </c>
    </row>
    <row r="511" s="539" customFormat="true" ht="12.75" hidden="false" customHeight="false" outlineLevel="0" collapsed="false">
      <c r="A511" s="557" t="n">
        <v>493</v>
      </c>
      <c r="B511" s="573" t="s">
        <v>1270</v>
      </c>
      <c r="C511" s="567" t="s">
        <v>1269</v>
      </c>
      <c r="D511" s="567" t="s">
        <v>1271</v>
      </c>
      <c r="E511" s="567"/>
      <c r="F511" s="567"/>
      <c r="G511" s="594" t="n">
        <f aca="false">G512</f>
        <v>3107.983</v>
      </c>
      <c r="H511" s="571" t="n">
        <f aca="false">H512</f>
        <v>2927.783</v>
      </c>
      <c r="I511" s="572" t="n">
        <f aca="false">I512</f>
        <v>2927.783</v>
      </c>
    </row>
    <row r="512" s="539" customFormat="true" ht="12.75" hidden="false" customHeight="false" outlineLevel="0" collapsed="false">
      <c r="A512" s="557" t="n">
        <v>494</v>
      </c>
      <c r="B512" s="573" t="s">
        <v>819</v>
      </c>
      <c r="C512" s="567" t="s">
        <v>1269</v>
      </c>
      <c r="D512" s="567" t="s">
        <v>1271</v>
      </c>
      <c r="E512" s="567" t="s">
        <v>85</v>
      </c>
      <c r="F512" s="567" t="s">
        <v>533</v>
      </c>
      <c r="G512" s="594" t="n">
        <f aca="false">G513</f>
        <v>3107.983</v>
      </c>
      <c r="H512" s="571" t="n">
        <f aca="false">H513</f>
        <v>2927.783</v>
      </c>
      <c r="I512" s="572" t="n">
        <f aca="false">I513</f>
        <v>2927.783</v>
      </c>
    </row>
    <row r="513" s="539" customFormat="true" ht="12.75" hidden="false" customHeight="false" outlineLevel="0" collapsed="false">
      <c r="A513" s="557" t="n">
        <v>495</v>
      </c>
      <c r="B513" s="573" t="s">
        <v>821</v>
      </c>
      <c r="C513" s="567" t="s">
        <v>1269</v>
      </c>
      <c r="D513" s="567" t="s">
        <v>1271</v>
      </c>
      <c r="E513" s="567" t="s">
        <v>85</v>
      </c>
      <c r="F513" s="567" t="s">
        <v>543</v>
      </c>
      <c r="G513" s="594" t="n">
        <v>3107.983</v>
      </c>
      <c r="H513" s="594" t="n">
        <v>2927.783</v>
      </c>
      <c r="I513" s="595" t="n">
        <v>2927.783</v>
      </c>
    </row>
    <row r="514" s="539" customFormat="true" ht="51" hidden="false" customHeight="false" outlineLevel="0" collapsed="false">
      <c r="A514" s="557" t="n">
        <v>496</v>
      </c>
      <c r="B514" s="600" t="s">
        <v>1274</v>
      </c>
      <c r="C514" s="567" t="s">
        <v>1275</v>
      </c>
      <c r="D514" s="567"/>
      <c r="E514" s="567"/>
      <c r="F514" s="567"/>
      <c r="G514" s="594" t="n">
        <f aca="false">G515</f>
        <v>8444.43485</v>
      </c>
      <c r="H514" s="594" t="n">
        <f aca="false">H515</f>
        <v>0</v>
      </c>
      <c r="I514" s="595" t="n">
        <f aca="false">I515</f>
        <v>0</v>
      </c>
    </row>
    <row r="515" s="539" customFormat="true" ht="25.5" hidden="false" customHeight="false" outlineLevel="0" collapsed="false">
      <c r="A515" s="557" t="n">
        <v>497</v>
      </c>
      <c r="B515" s="574" t="s">
        <v>854</v>
      </c>
      <c r="C515" s="567" t="s">
        <v>1275</v>
      </c>
      <c r="D515" s="567" t="s">
        <v>678</v>
      </c>
      <c r="E515" s="567"/>
      <c r="F515" s="567"/>
      <c r="G515" s="594" t="n">
        <f aca="false">G516</f>
        <v>8444.43485</v>
      </c>
      <c r="H515" s="571" t="n">
        <f aca="false">H516</f>
        <v>0</v>
      </c>
      <c r="I515" s="572" t="n">
        <f aca="false">I516</f>
        <v>0</v>
      </c>
    </row>
    <row r="516" s="539" customFormat="true" ht="25.5" hidden="false" customHeight="false" outlineLevel="0" collapsed="false">
      <c r="A516" s="557" t="n">
        <v>498</v>
      </c>
      <c r="B516" s="570" t="s">
        <v>1373</v>
      </c>
      <c r="C516" s="567" t="s">
        <v>1275</v>
      </c>
      <c r="D516" s="567" t="s">
        <v>563</v>
      </c>
      <c r="E516" s="567"/>
      <c r="F516" s="567"/>
      <c r="G516" s="594" t="n">
        <f aca="false">G517</f>
        <v>8444.43485</v>
      </c>
      <c r="H516" s="571" t="n">
        <f aca="false">H517</f>
        <v>0</v>
      </c>
      <c r="I516" s="572" t="n">
        <f aca="false">I517</f>
        <v>0</v>
      </c>
    </row>
    <row r="517" s="539" customFormat="true" ht="12.75" hidden="false" customHeight="false" outlineLevel="0" collapsed="false">
      <c r="A517" s="557" t="n">
        <v>499</v>
      </c>
      <c r="B517" s="573" t="s">
        <v>819</v>
      </c>
      <c r="C517" s="567" t="s">
        <v>1275</v>
      </c>
      <c r="D517" s="567" t="s">
        <v>563</v>
      </c>
      <c r="E517" s="567" t="s">
        <v>85</v>
      </c>
      <c r="F517" s="567" t="s">
        <v>533</v>
      </c>
      <c r="G517" s="594" t="n">
        <f aca="false">G518</f>
        <v>8444.43485</v>
      </c>
      <c r="H517" s="571" t="n">
        <f aca="false">H518</f>
        <v>0</v>
      </c>
      <c r="I517" s="572" t="n">
        <f aca="false">I518</f>
        <v>0</v>
      </c>
    </row>
    <row r="518" s="539" customFormat="true" ht="12.75" hidden="false" customHeight="false" outlineLevel="0" collapsed="false">
      <c r="A518" s="557" t="n">
        <v>500</v>
      </c>
      <c r="B518" s="573" t="s">
        <v>821</v>
      </c>
      <c r="C518" s="567" t="s">
        <v>1275</v>
      </c>
      <c r="D518" s="567" t="s">
        <v>563</v>
      </c>
      <c r="E518" s="567" t="s">
        <v>85</v>
      </c>
      <c r="F518" s="567" t="s">
        <v>543</v>
      </c>
      <c r="G518" s="594" t="n">
        <f aca="false">8444.43485</f>
        <v>8444.43485</v>
      </c>
      <c r="H518" s="594" t="n">
        <v>0</v>
      </c>
      <c r="I518" s="595" t="n">
        <v>0</v>
      </c>
    </row>
    <row r="519" s="539" customFormat="true" ht="51" hidden="false" customHeight="false" outlineLevel="0" collapsed="false">
      <c r="A519" s="557" t="n">
        <v>501</v>
      </c>
      <c r="B519" s="576" t="s">
        <v>1276</v>
      </c>
      <c r="C519" s="567" t="s">
        <v>1277</v>
      </c>
      <c r="D519" s="567"/>
      <c r="E519" s="567"/>
      <c r="F519" s="567"/>
      <c r="G519" s="594" t="n">
        <f aca="false">G520</f>
        <v>15151.515</v>
      </c>
      <c r="H519" s="594" t="n">
        <f aca="false">H520</f>
        <v>0</v>
      </c>
      <c r="I519" s="595" t="n">
        <f aca="false">I520</f>
        <v>0</v>
      </c>
    </row>
    <row r="520" s="539" customFormat="true" ht="25.5" hidden="false" customHeight="false" outlineLevel="0" collapsed="false">
      <c r="A520" s="557" t="n">
        <v>502</v>
      </c>
      <c r="B520" s="574" t="s">
        <v>854</v>
      </c>
      <c r="C520" s="567" t="s">
        <v>1277</v>
      </c>
      <c r="D520" s="567" t="s">
        <v>678</v>
      </c>
      <c r="E520" s="567"/>
      <c r="F520" s="567"/>
      <c r="G520" s="594" t="n">
        <f aca="false">G521</f>
        <v>15151.515</v>
      </c>
      <c r="H520" s="571" t="n">
        <f aca="false">H521</f>
        <v>0</v>
      </c>
      <c r="I520" s="572" t="n">
        <f aca="false">I521</f>
        <v>0</v>
      </c>
    </row>
    <row r="521" s="539" customFormat="true" ht="25.5" hidden="false" customHeight="false" outlineLevel="0" collapsed="false">
      <c r="A521" s="557" t="n">
        <v>503</v>
      </c>
      <c r="B521" s="570" t="s">
        <v>1373</v>
      </c>
      <c r="C521" s="567" t="s">
        <v>1277</v>
      </c>
      <c r="D521" s="567" t="s">
        <v>563</v>
      </c>
      <c r="E521" s="567"/>
      <c r="F521" s="567"/>
      <c r="G521" s="594" t="n">
        <f aca="false">G522</f>
        <v>15151.515</v>
      </c>
      <c r="H521" s="571" t="n">
        <f aca="false">H522</f>
        <v>0</v>
      </c>
      <c r="I521" s="572" t="n">
        <f aca="false">I522</f>
        <v>0</v>
      </c>
    </row>
    <row r="522" s="539" customFormat="true" ht="12.75" hidden="false" customHeight="false" outlineLevel="0" collapsed="false">
      <c r="A522" s="557" t="n">
        <v>504</v>
      </c>
      <c r="B522" s="573" t="s">
        <v>819</v>
      </c>
      <c r="C522" s="567" t="s">
        <v>1277</v>
      </c>
      <c r="D522" s="567" t="s">
        <v>563</v>
      </c>
      <c r="E522" s="567" t="s">
        <v>85</v>
      </c>
      <c r="F522" s="567" t="s">
        <v>533</v>
      </c>
      <c r="G522" s="594" t="n">
        <f aca="false">G523</f>
        <v>15151.515</v>
      </c>
      <c r="H522" s="571" t="n">
        <f aca="false">H523</f>
        <v>0</v>
      </c>
      <c r="I522" s="572" t="n">
        <f aca="false">I523</f>
        <v>0</v>
      </c>
    </row>
    <row r="523" s="539" customFormat="true" ht="12.75" hidden="false" customHeight="false" outlineLevel="0" collapsed="false">
      <c r="A523" s="557" t="n">
        <v>505</v>
      </c>
      <c r="B523" s="573" t="s">
        <v>821</v>
      </c>
      <c r="C523" s="567" t="s">
        <v>1277</v>
      </c>
      <c r="D523" s="567" t="s">
        <v>563</v>
      </c>
      <c r="E523" s="567" t="s">
        <v>85</v>
      </c>
      <c r="F523" s="567" t="s">
        <v>543</v>
      </c>
      <c r="G523" s="594" t="n">
        <f aca="false">15000+151.515</f>
        <v>15151.515</v>
      </c>
      <c r="H523" s="594" t="n">
        <v>0</v>
      </c>
      <c r="I523" s="595" t="n">
        <v>0</v>
      </c>
    </row>
    <row r="524" s="539" customFormat="true" ht="51" hidden="false" customHeight="false" outlineLevel="0" collapsed="false">
      <c r="A524" s="557" t="n">
        <v>506</v>
      </c>
      <c r="B524" s="573" t="s">
        <v>1278</v>
      </c>
      <c r="C524" s="567" t="s">
        <v>1279</v>
      </c>
      <c r="D524" s="567"/>
      <c r="E524" s="567"/>
      <c r="F524" s="567"/>
      <c r="G524" s="594" t="n">
        <f aca="false">G526</f>
        <v>15000</v>
      </c>
      <c r="H524" s="571" t="n">
        <f aca="false">H526</f>
        <v>0</v>
      </c>
      <c r="I524" s="572" t="n">
        <f aca="false">I526</f>
        <v>0</v>
      </c>
    </row>
    <row r="525" s="539" customFormat="true" ht="25.5" hidden="false" customHeight="false" outlineLevel="0" collapsed="false">
      <c r="A525" s="557" t="n">
        <v>507</v>
      </c>
      <c r="B525" s="574" t="s">
        <v>854</v>
      </c>
      <c r="C525" s="567" t="s">
        <v>1279</v>
      </c>
      <c r="D525" s="567" t="s">
        <v>678</v>
      </c>
      <c r="E525" s="567"/>
      <c r="F525" s="567"/>
      <c r="G525" s="594" t="n">
        <f aca="false">G526</f>
        <v>15000</v>
      </c>
      <c r="H525" s="594" t="n">
        <f aca="false">H526</f>
        <v>0</v>
      </c>
      <c r="I525" s="595" t="n">
        <f aca="false">I526</f>
        <v>0</v>
      </c>
    </row>
    <row r="526" s="539" customFormat="true" ht="25.5" hidden="false" customHeight="false" outlineLevel="0" collapsed="false">
      <c r="A526" s="557" t="n">
        <v>508</v>
      </c>
      <c r="B526" s="570" t="s">
        <v>1373</v>
      </c>
      <c r="C526" s="567" t="s">
        <v>1279</v>
      </c>
      <c r="D526" s="567" t="s">
        <v>563</v>
      </c>
      <c r="E526" s="567"/>
      <c r="F526" s="567"/>
      <c r="G526" s="594" t="n">
        <f aca="false">G527</f>
        <v>15000</v>
      </c>
      <c r="H526" s="571" t="n">
        <f aca="false">H527</f>
        <v>0</v>
      </c>
      <c r="I526" s="572" t="n">
        <f aca="false">I527</f>
        <v>0</v>
      </c>
    </row>
    <row r="527" s="539" customFormat="true" ht="12.75" hidden="false" customHeight="false" outlineLevel="0" collapsed="false">
      <c r="A527" s="557" t="n">
        <v>509</v>
      </c>
      <c r="B527" s="573" t="s">
        <v>819</v>
      </c>
      <c r="C527" s="567" t="s">
        <v>1279</v>
      </c>
      <c r="D527" s="567" t="s">
        <v>563</v>
      </c>
      <c r="E527" s="567" t="s">
        <v>85</v>
      </c>
      <c r="F527" s="567" t="s">
        <v>533</v>
      </c>
      <c r="G527" s="594" t="n">
        <f aca="false">G528</f>
        <v>15000</v>
      </c>
      <c r="H527" s="571" t="n">
        <f aca="false">H528</f>
        <v>0</v>
      </c>
      <c r="I527" s="572" t="n">
        <f aca="false">I528</f>
        <v>0</v>
      </c>
    </row>
    <row r="528" s="539" customFormat="true" ht="12.75" hidden="false" customHeight="false" outlineLevel="0" collapsed="false">
      <c r="A528" s="557" t="n">
        <v>510</v>
      </c>
      <c r="B528" s="573" t="s">
        <v>821</v>
      </c>
      <c r="C528" s="567" t="s">
        <v>1279</v>
      </c>
      <c r="D528" s="567" t="s">
        <v>563</v>
      </c>
      <c r="E528" s="567" t="s">
        <v>85</v>
      </c>
      <c r="F528" s="567" t="s">
        <v>543</v>
      </c>
      <c r="G528" s="594" t="n">
        <f aca="false">15151.51515-151.51515</f>
        <v>15000</v>
      </c>
      <c r="H528" s="594" t="n">
        <v>0</v>
      </c>
      <c r="I528" s="595" t="n">
        <v>0</v>
      </c>
    </row>
    <row r="529" s="539" customFormat="true" ht="51" hidden="false" customHeight="false" outlineLevel="0" collapsed="false">
      <c r="A529" s="557" t="n">
        <v>511</v>
      </c>
      <c r="B529" s="573" t="s">
        <v>1272</v>
      </c>
      <c r="C529" s="567" t="s">
        <v>1273</v>
      </c>
      <c r="D529" s="567"/>
      <c r="E529" s="567"/>
      <c r="F529" s="567"/>
      <c r="G529" s="594" t="n">
        <f aca="false">G530</f>
        <v>0</v>
      </c>
      <c r="H529" s="571" t="n">
        <f aca="false">H530</f>
        <v>1271.1</v>
      </c>
      <c r="I529" s="572" t="n">
        <f aca="false">I530</f>
        <v>0</v>
      </c>
    </row>
    <row r="530" s="539" customFormat="true" ht="25.5" hidden="false" customHeight="false" outlineLevel="0" collapsed="false">
      <c r="A530" s="557" t="n">
        <v>512</v>
      </c>
      <c r="B530" s="574" t="s">
        <v>854</v>
      </c>
      <c r="C530" s="567" t="s">
        <v>1273</v>
      </c>
      <c r="D530" s="567" t="s">
        <v>678</v>
      </c>
      <c r="E530" s="567"/>
      <c r="F530" s="567"/>
      <c r="G530" s="594" t="n">
        <f aca="false">G531</f>
        <v>0</v>
      </c>
      <c r="H530" s="571" t="n">
        <f aca="false">H531</f>
        <v>1271.1</v>
      </c>
      <c r="I530" s="572" t="n">
        <f aca="false">I531</f>
        <v>0</v>
      </c>
    </row>
    <row r="531" s="539" customFormat="true" ht="25.5" hidden="false" customHeight="false" outlineLevel="0" collapsed="false">
      <c r="A531" s="557" t="n">
        <v>513</v>
      </c>
      <c r="B531" s="570" t="s">
        <v>1373</v>
      </c>
      <c r="C531" s="567" t="s">
        <v>1273</v>
      </c>
      <c r="D531" s="567" t="s">
        <v>563</v>
      </c>
      <c r="E531" s="567"/>
      <c r="F531" s="567"/>
      <c r="G531" s="594" t="n">
        <f aca="false">G532</f>
        <v>0</v>
      </c>
      <c r="H531" s="571" t="n">
        <f aca="false">H532</f>
        <v>1271.1</v>
      </c>
      <c r="I531" s="572" t="n">
        <f aca="false">I532</f>
        <v>0</v>
      </c>
    </row>
    <row r="532" s="539" customFormat="true" ht="12.75" hidden="false" customHeight="false" outlineLevel="0" collapsed="false">
      <c r="A532" s="557" t="n">
        <v>514</v>
      </c>
      <c r="B532" s="573" t="s">
        <v>819</v>
      </c>
      <c r="C532" s="567" t="s">
        <v>1273</v>
      </c>
      <c r="D532" s="567" t="s">
        <v>563</v>
      </c>
      <c r="E532" s="567" t="s">
        <v>85</v>
      </c>
      <c r="F532" s="567" t="s">
        <v>533</v>
      </c>
      <c r="G532" s="594" t="n">
        <f aca="false">G533</f>
        <v>0</v>
      </c>
      <c r="H532" s="571" t="n">
        <f aca="false">H533</f>
        <v>1271.1</v>
      </c>
      <c r="I532" s="572" t="n">
        <f aca="false">I533</f>
        <v>0</v>
      </c>
    </row>
    <row r="533" s="539" customFormat="true" ht="12.75" hidden="false" customHeight="false" outlineLevel="0" collapsed="false">
      <c r="A533" s="557" t="n">
        <v>515</v>
      </c>
      <c r="B533" s="573" t="s">
        <v>821</v>
      </c>
      <c r="C533" s="567" t="s">
        <v>1273</v>
      </c>
      <c r="D533" s="567" t="s">
        <v>563</v>
      </c>
      <c r="E533" s="567" t="s">
        <v>85</v>
      </c>
      <c r="F533" s="567" t="s">
        <v>543</v>
      </c>
      <c r="G533" s="594" t="n">
        <v>0</v>
      </c>
      <c r="H533" s="594" t="n">
        <v>1271.1</v>
      </c>
      <c r="I533" s="595" t="n">
        <v>0</v>
      </c>
    </row>
    <row r="534" s="539" customFormat="true" ht="12.75" hidden="false" customHeight="false" outlineLevel="0" collapsed="false">
      <c r="A534" s="557" t="n">
        <v>516</v>
      </c>
      <c r="B534" s="573" t="s">
        <v>1393</v>
      </c>
      <c r="C534" s="567" t="s">
        <v>1257</v>
      </c>
      <c r="D534" s="567"/>
      <c r="E534" s="567"/>
      <c r="F534" s="567"/>
      <c r="G534" s="594" t="n">
        <f aca="false">G535</f>
        <v>1922.675</v>
      </c>
      <c r="H534" s="571" t="n">
        <f aca="false">H535</f>
        <v>2070.175</v>
      </c>
      <c r="I534" s="572" t="n">
        <f aca="false">I535</f>
        <v>2070.175</v>
      </c>
    </row>
    <row r="535" s="539" customFormat="true" ht="38.25" hidden="false" customHeight="false" outlineLevel="0" collapsed="false">
      <c r="A535" s="557" t="n">
        <v>517</v>
      </c>
      <c r="B535" s="573" t="s">
        <v>1394</v>
      </c>
      <c r="C535" s="567" t="s">
        <v>1259</v>
      </c>
      <c r="D535" s="567"/>
      <c r="E535" s="567"/>
      <c r="F535" s="567"/>
      <c r="G535" s="594" t="n">
        <f aca="false">G536+G540+G544</f>
        <v>1922.675</v>
      </c>
      <c r="H535" s="594" t="n">
        <f aca="false">H536+H540+H544</f>
        <v>2070.175</v>
      </c>
      <c r="I535" s="595" t="n">
        <f aca="false">I536+I540+I544</f>
        <v>2070.175</v>
      </c>
    </row>
    <row r="536" s="539" customFormat="true" ht="38.25" hidden="false" customHeight="false" outlineLevel="0" collapsed="false">
      <c r="A536" s="557" t="n">
        <v>518</v>
      </c>
      <c r="B536" s="577" t="s">
        <v>852</v>
      </c>
      <c r="C536" s="567" t="s">
        <v>1259</v>
      </c>
      <c r="D536" s="587" t="s">
        <v>555</v>
      </c>
      <c r="E536" s="567"/>
      <c r="F536" s="567"/>
      <c r="G536" s="571" t="n">
        <f aca="false">G537</f>
        <v>1448.675</v>
      </c>
      <c r="H536" s="571" t="n">
        <f aca="false">H537</f>
        <v>1796.175</v>
      </c>
      <c r="I536" s="572" t="n">
        <f aca="false">I537</f>
        <v>1796.175</v>
      </c>
    </row>
    <row r="537" s="539" customFormat="true" ht="12.75" hidden="false" customHeight="false" outlineLevel="0" collapsed="false">
      <c r="A537" s="557" t="n">
        <v>519</v>
      </c>
      <c r="B537" s="570" t="s">
        <v>984</v>
      </c>
      <c r="C537" s="567" t="s">
        <v>1259</v>
      </c>
      <c r="D537" s="587" t="s">
        <v>538</v>
      </c>
      <c r="E537" s="567"/>
      <c r="F537" s="567"/>
      <c r="G537" s="571" t="n">
        <f aca="false">G538</f>
        <v>1448.675</v>
      </c>
      <c r="H537" s="571" t="n">
        <f aca="false">H538</f>
        <v>1796.175</v>
      </c>
      <c r="I537" s="572" t="n">
        <f aca="false">I538</f>
        <v>1796.175</v>
      </c>
    </row>
    <row r="538" s="539" customFormat="true" ht="12.75" hidden="false" customHeight="false" outlineLevel="0" collapsed="false">
      <c r="A538" s="557" t="n">
        <v>520</v>
      </c>
      <c r="B538" s="573" t="s">
        <v>819</v>
      </c>
      <c r="C538" s="567" t="s">
        <v>1259</v>
      </c>
      <c r="D538" s="587" t="s">
        <v>538</v>
      </c>
      <c r="E538" s="567" t="s">
        <v>85</v>
      </c>
      <c r="F538" s="567" t="s">
        <v>533</v>
      </c>
      <c r="G538" s="571" t="n">
        <f aca="false">G539</f>
        <v>1448.675</v>
      </c>
      <c r="H538" s="571" t="n">
        <f aca="false">H539</f>
        <v>1796.175</v>
      </c>
      <c r="I538" s="572" t="n">
        <f aca="false">I539</f>
        <v>1796.175</v>
      </c>
    </row>
    <row r="539" s="539" customFormat="true" ht="12.75" hidden="false" customHeight="false" outlineLevel="0" collapsed="false">
      <c r="A539" s="557" t="n">
        <v>521</v>
      </c>
      <c r="B539" s="573" t="s">
        <v>820</v>
      </c>
      <c r="C539" s="567" t="s">
        <v>1259</v>
      </c>
      <c r="D539" s="587" t="s">
        <v>538</v>
      </c>
      <c r="E539" s="567" t="s">
        <v>85</v>
      </c>
      <c r="F539" s="567" t="s">
        <v>68</v>
      </c>
      <c r="G539" s="571" t="n">
        <f aca="false">1599.675-151</f>
        <v>1448.675</v>
      </c>
      <c r="H539" s="571" t="n">
        <v>1796.175</v>
      </c>
      <c r="I539" s="572" t="n">
        <v>1796.175</v>
      </c>
    </row>
    <row r="540" s="539" customFormat="true" ht="25.5" hidden="false" customHeight="false" outlineLevel="0" collapsed="false">
      <c r="A540" s="557" t="n">
        <v>522</v>
      </c>
      <c r="B540" s="574" t="s">
        <v>854</v>
      </c>
      <c r="C540" s="567" t="s">
        <v>1259</v>
      </c>
      <c r="D540" s="567" t="s">
        <v>678</v>
      </c>
      <c r="E540" s="567"/>
      <c r="F540" s="567"/>
      <c r="G540" s="571" t="n">
        <f aca="false">G541</f>
        <v>230</v>
      </c>
      <c r="H540" s="571" t="n">
        <f aca="false">H541</f>
        <v>0</v>
      </c>
      <c r="I540" s="572" t="n">
        <f aca="false">I541</f>
        <v>0</v>
      </c>
    </row>
    <row r="541" s="539" customFormat="true" ht="25.5" hidden="false" customHeight="false" outlineLevel="0" collapsed="false">
      <c r="A541" s="557" t="n">
        <v>523</v>
      </c>
      <c r="B541" s="570" t="s">
        <v>1373</v>
      </c>
      <c r="C541" s="567" t="s">
        <v>1259</v>
      </c>
      <c r="D541" s="567" t="s">
        <v>563</v>
      </c>
      <c r="E541" s="567"/>
      <c r="F541" s="567"/>
      <c r="G541" s="571" t="n">
        <f aca="false">G542</f>
        <v>230</v>
      </c>
      <c r="H541" s="571" t="n">
        <f aca="false">H542</f>
        <v>0</v>
      </c>
      <c r="I541" s="572" t="n">
        <f aca="false">I542</f>
        <v>0</v>
      </c>
    </row>
    <row r="542" s="539" customFormat="true" ht="12.75" hidden="false" customHeight="false" outlineLevel="0" collapsed="false">
      <c r="A542" s="557" t="n">
        <v>524</v>
      </c>
      <c r="B542" s="573" t="s">
        <v>819</v>
      </c>
      <c r="C542" s="567" t="s">
        <v>1259</v>
      </c>
      <c r="D542" s="567" t="s">
        <v>563</v>
      </c>
      <c r="E542" s="567" t="s">
        <v>85</v>
      </c>
      <c r="F542" s="567" t="s">
        <v>533</v>
      </c>
      <c r="G542" s="571" t="n">
        <f aca="false">G543</f>
        <v>230</v>
      </c>
      <c r="H542" s="571" t="n">
        <f aca="false">H543</f>
        <v>0</v>
      </c>
      <c r="I542" s="572" t="n">
        <f aca="false">I543</f>
        <v>0</v>
      </c>
    </row>
    <row r="543" s="539" customFormat="true" ht="12.75" hidden="false" customHeight="false" outlineLevel="0" collapsed="false">
      <c r="A543" s="557" t="n">
        <v>525</v>
      </c>
      <c r="B543" s="573" t="s">
        <v>820</v>
      </c>
      <c r="C543" s="567" t="s">
        <v>1259</v>
      </c>
      <c r="D543" s="587" t="s">
        <v>563</v>
      </c>
      <c r="E543" s="567" t="s">
        <v>85</v>
      </c>
      <c r="F543" s="567" t="s">
        <v>68</v>
      </c>
      <c r="G543" s="571" t="n">
        <v>230</v>
      </c>
      <c r="H543" s="571" t="n">
        <v>0</v>
      </c>
      <c r="I543" s="572" t="n">
        <v>0</v>
      </c>
    </row>
    <row r="544" s="539" customFormat="true" ht="12.75" hidden="false" customHeight="false" outlineLevel="0" collapsed="false">
      <c r="A544" s="557" t="n">
        <v>526</v>
      </c>
      <c r="B544" s="585" t="s">
        <v>895</v>
      </c>
      <c r="C544" s="567" t="s">
        <v>1259</v>
      </c>
      <c r="D544" s="567" t="s">
        <v>713</v>
      </c>
      <c r="E544" s="567"/>
      <c r="F544" s="567"/>
      <c r="G544" s="594" t="n">
        <f aca="false">G545</f>
        <v>244</v>
      </c>
      <c r="H544" s="571" t="n">
        <f aca="false">H545</f>
        <v>274</v>
      </c>
      <c r="I544" s="572" t="n">
        <f aca="false">I545</f>
        <v>274</v>
      </c>
    </row>
    <row r="545" s="539" customFormat="true" ht="12.75" hidden="false" customHeight="false" outlineLevel="0" collapsed="false">
      <c r="A545" s="557" t="n">
        <v>527</v>
      </c>
      <c r="B545" s="573" t="s">
        <v>1216</v>
      </c>
      <c r="C545" s="567" t="s">
        <v>1259</v>
      </c>
      <c r="D545" s="567" t="s">
        <v>1217</v>
      </c>
      <c r="E545" s="567"/>
      <c r="F545" s="567"/>
      <c r="G545" s="594" t="n">
        <f aca="false">G546</f>
        <v>244</v>
      </c>
      <c r="H545" s="571" t="n">
        <f aca="false">H546</f>
        <v>274</v>
      </c>
      <c r="I545" s="572" t="n">
        <f aca="false">I546</f>
        <v>274</v>
      </c>
    </row>
    <row r="546" s="539" customFormat="true" ht="12.75" hidden="false" customHeight="false" outlineLevel="0" collapsed="false">
      <c r="A546" s="557" t="n">
        <v>528</v>
      </c>
      <c r="B546" s="573" t="s">
        <v>819</v>
      </c>
      <c r="C546" s="567" t="s">
        <v>1259</v>
      </c>
      <c r="D546" s="567" t="s">
        <v>1217</v>
      </c>
      <c r="E546" s="567" t="s">
        <v>85</v>
      </c>
      <c r="F546" s="567" t="s">
        <v>533</v>
      </c>
      <c r="G546" s="594" t="n">
        <f aca="false">G547</f>
        <v>244</v>
      </c>
      <c r="H546" s="571" t="n">
        <f aca="false">H547</f>
        <v>274</v>
      </c>
      <c r="I546" s="572" t="n">
        <f aca="false">I547</f>
        <v>274</v>
      </c>
    </row>
    <row r="547" s="539" customFormat="true" ht="12.75" hidden="false" customHeight="false" outlineLevel="0" collapsed="false">
      <c r="A547" s="557" t="n">
        <v>529</v>
      </c>
      <c r="B547" s="573" t="s">
        <v>820</v>
      </c>
      <c r="C547" s="567" t="s">
        <v>1259</v>
      </c>
      <c r="D547" s="567" t="s">
        <v>1217</v>
      </c>
      <c r="E547" s="567" t="s">
        <v>85</v>
      </c>
      <c r="F547" s="567" t="s">
        <v>68</v>
      </c>
      <c r="G547" s="594" t="n">
        <v>244</v>
      </c>
      <c r="H547" s="594" t="n">
        <v>274</v>
      </c>
      <c r="I547" s="595" t="n">
        <v>274</v>
      </c>
    </row>
    <row r="548" s="539" customFormat="true" ht="12.75" hidden="false" customHeight="false" outlineLevel="0" collapsed="false">
      <c r="A548" s="557" t="n">
        <v>530</v>
      </c>
      <c r="B548" s="573" t="s">
        <v>1260</v>
      </c>
      <c r="C548" s="567" t="s">
        <v>1261</v>
      </c>
      <c r="D548" s="567"/>
      <c r="E548" s="567"/>
      <c r="F548" s="567"/>
      <c r="G548" s="594" t="n">
        <f aca="false">G549+G559+G564+G554</f>
        <v>42740.979</v>
      </c>
      <c r="H548" s="594" t="n">
        <f aca="false">H549+H559+H564</f>
        <v>29410.815</v>
      </c>
      <c r="I548" s="595" t="n">
        <f aca="false">I549+I559+I564</f>
        <v>29410.815</v>
      </c>
    </row>
    <row r="549" s="539" customFormat="true" ht="51" hidden="false" customHeight="false" outlineLevel="0" collapsed="false">
      <c r="A549" s="557" t="n">
        <v>531</v>
      </c>
      <c r="B549" s="573" t="s">
        <v>1395</v>
      </c>
      <c r="C549" s="567" t="s">
        <v>1263</v>
      </c>
      <c r="D549" s="567"/>
      <c r="E549" s="567"/>
      <c r="F549" s="567"/>
      <c r="G549" s="594" t="n">
        <f aca="false">G550</f>
        <v>35235.35497</v>
      </c>
      <c r="H549" s="571" t="n">
        <f aca="false">H550</f>
        <v>29410.815</v>
      </c>
      <c r="I549" s="572" t="n">
        <f aca="false">I550</f>
        <v>29410.815</v>
      </c>
    </row>
    <row r="550" s="539" customFormat="true" ht="25.5" hidden="false" customHeight="false" outlineLevel="0" collapsed="false">
      <c r="A550" s="557" t="n">
        <v>532</v>
      </c>
      <c r="B550" s="573" t="s">
        <v>991</v>
      </c>
      <c r="C550" s="567" t="s">
        <v>1263</v>
      </c>
      <c r="D550" s="567" t="s">
        <v>992</v>
      </c>
      <c r="E550" s="567"/>
      <c r="F550" s="567"/>
      <c r="G550" s="594" t="n">
        <f aca="false">G551</f>
        <v>35235.35497</v>
      </c>
      <c r="H550" s="571" t="n">
        <f aca="false">H551</f>
        <v>29410.815</v>
      </c>
      <c r="I550" s="572" t="n">
        <f aca="false">I551</f>
        <v>29410.815</v>
      </c>
    </row>
    <row r="551" s="539" customFormat="true" ht="12.75" hidden="false" customHeight="false" outlineLevel="0" collapsed="false">
      <c r="A551" s="557" t="n">
        <v>533</v>
      </c>
      <c r="B551" s="573" t="s">
        <v>1160</v>
      </c>
      <c r="C551" s="567" t="s">
        <v>1263</v>
      </c>
      <c r="D551" s="567" t="s">
        <v>1161</v>
      </c>
      <c r="E551" s="567"/>
      <c r="F551" s="567"/>
      <c r="G551" s="594" t="n">
        <f aca="false">G552</f>
        <v>35235.35497</v>
      </c>
      <c r="H551" s="571" t="n">
        <f aca="false">H552</f>
        <v>29410.815</v>
      </c>
      <c r="I551" s="572" t="n">
        <f aca="false">I552</f>
        <v>29410.815</v>
      </c>
    </row>
    <row r="552" s="539" customFormat="true" ht="12.75" hidden="false" customHeight="false" outlineLevel="0" collapsed="false">
      <c r="A552" s="557" t="n">
        <v>534</v>
      </c>
      <c r="B552" s="573" t="s">
        <v>819</v>
      </c>
      <c r="C552" s="567" t="s">
        <v>1263</v>
      </c>
      <c r="D552" s="567" t="s">
        <v>1161</v>
      </c>
      <c r="E552" s="567" t="s">
        <v>85</v>
      </c>
      <c r="F552" s="567" t="s">
        <v>533</v>
      </c>
      <c r="G552" s="594" t="n">
        <f aca="false">G553</f>
        <v>35235.35497</v>
      </c>
      <c r="H552" s="571" t="n">
        <f aca="false">H553</f>
        <v>29410.815</v>
      </c>
      <c r="I552" s="572" t="n">
        <f aca="false">I553</f>
        <v>29410.815</v>
      </c>
    </row>
    <row r="553" s="539" customFormat="true" ht="12.75" hidden="false" customHeight="false" outlineLevel="0" collapsed="false">
      <c r="A553" s="557" t="n">
        <v>535</v>
      </c>
      <c r="B553" s="573" t="s">
        <v>820</v>
      </c>
      <c r="C553" s="567" t="s">
        <v>1263</v>
      </c>
      <c r="D553" s="567" t="s">
        <v>1161</v>
      </c>
      <c r="E553" s="567" t="s">
        <v>85</v>
      </c>
      <c r="F553" s="567" t="s">
        <v>68</v>
      </c>
      <c r="G553" s="594" t="n">
        <v>35235.35497</v>
      </c>
      <c r="H553" s="594" t="n">
        <f aca="false">10799.286+18611.529</f>
        <v>29410.815</v>
      </c>
      <c r="I553" s="595" t="n">
        <f aca="false">10799.286+18611.529</f>
        <v>29410.815</v>
      </c>
    </row>
    <row r="554" s="539" customFormat="true" ht="51" hidden="false" customHeight="false" outlineLevel="0" collapsed="false">
      <c r="A554" s="557" t="n">
        <v>536</v>
      </c>
      <c r="B554" s="576" t="s">
        <v>1348</v>
      </c>
      <c r="C554" s="567" t="s">
        <v>1349</v>
      </c>
      <c r="D554" s="567"/>
      <c r="E554" s="567"/>
      <c r="F554" s="567"/>
      <c r="G554" s="594" t="n">
        <f aca="false">G555</f>
        <v>3000</v>
      </c>
      <c r="H554" s="571" t="n">
        <f aca="false">H555</f>
        <v>0</v>
      </c>
      <c r="I554" s="572" t="n">
        <f aca="false">I555</f>
        <v>0</v>
      </c>
    </row>
    <row r="555" s="539" customFormat="true" ht="25.5" hidden="false" customHeight="false" outlineLevel="0" collapsed="false">
      <c r="A555" s="557" t="n">
        <v>537</v>
      </c>
      <c r="B555" s="573" t="s">
        <v>991</v>
      </c>
      <c r="C555" s="567" t="s">
        <v>1349</v>
      </c>
      <c r="D555" s="567" t="s">
        <v>992</v>
      </c>
      <c r="E555" s="567"/>
      <c r="F555" s="567"/>
      <c r="G555" s="594" t="n">
        <f aca="false">G556</f>
        <v>3000</v>
      </c>
      <c r="H555" s="571" t="n">
        <f aca="false">H556</f>
        <v>0</v>
      </c>
      <c r="I555" s="572" t="n">
        <f aca="false">I556</f>
        <v>0</v>
      </c>
    </row>
    <row r="556" s="539" customFormat="true" ht="12.75" hidden="false" customHeight="false" outlineLevel="0" collapsed="false">
      <c r="A556" s="557" t="n">
        <v>538</v>
      </c>
      <c r="B556" s="573" t="s">
        <v>1160</v>
      </c>
      <c r="C556" s="567" t="s">
        <v>1349</v>
      </c>
      <c r="D556" s="567" t="s">
        <v>1161</v>
      </c>
      <c r="E556" s="567"/>
      <c r="F556" s="567"/>
      <c r="G556" s="594" t="n">
        <f aca="false">G557</f>
        <v>3000</v>
      </c>
      <c r="H556" s="571" t="n">
        <f aca="false">H557</f>
        <v>0</v>
      </c>
      <c r="I556" s="572" t="n">
        <f aca="false">I557</f>
        <v>0</v>
      </c>
    </row>
    <row r="557" s="539" customFormat="true" ht="12.75" hidden="false" customHeight="false" outlineLevel="0" collapsed="false">
      <c r="A557" s="557" t="n">
        <v>539</v>
      </c>
      <c r="B557" s="573" t="s">
        <v>819</v>
      </c>
      <c r="C557" s="567" t="s">
        <v>1349</v>
      </c>
      <c r="D557" s="567" t="s">
        <v>1161</v>
      </c>
      <c r="E557" s="567" t="s">
        <v>85</v>
      </c>
      <c r="F557" s="567" t="s">
        <v>533</v>
      </c>
      <c r="G557" s="594" t="n">
        <f aca="false">G558</f>
        <v>3000</v>
      </c>
      <c r="H557" s="571" t="n">
        <f aca="false">H558</f>
        <v>0</v>
      </c>
      <c r="I557" s="572" t="n">
        <f aca="false">I558</f>
        <v>0</v>
      </c>
    </row>
    <row r="558" s="539" customFormat="true" ht="12.75" hidden="false" customHeight="false" outlineLevel="0" collapsed="false">
      <c r="A558" s="557" t="n">
        <v>540</v>
      </c>
      <c r="B558" s="573" t="s">
        <v>820</v>
      </c>
      <c r="C558" s="567" t="s">
        <v>1349</v>
      </c>
      <c r="D558" s="567" t="s">
        <v>1161</v>
      </c>
      <c r="E558" s="567" t="s">
        <v>85</v>
      </c>
      <c r="F558" s="567" t="s">
        <v>68</v>
      </c>
      <c r="G558" s="594" t="n">
        <v>3000</v>
      </c>
      <c r="H558" s="594" t="n">
        <v>0</v>
      </c>
      <c r="I558" s="595" t="n">
        <v>0</v>
      </c>
    </row>
    <row r="559" s="539" customFormat="true" ht="51" hidden="false" customHeight="false" outlineLevel="0" collapsed="false">
      <c r="A559" s="557" t="n">
        <v>541</v>
      </c>
      <c r="B559" s="573" t="s">
        <v>1346</v>
      </c>
      <c r="C559" s="567" t="s">
        <v>1347</v>
      </c>
      <c r="D559" s="567"/>
      <c r="E559" s="567"/>
      <c r="F559" s="567"/>
      <c r="G559" s="594" t="n">
        <f aca="false">G560</f>
        <v>3030.30303</v>
      </c>
      <c r="H559" s="571" t="n">
        <f aca="false">H560</f>
        <v>0</v>
      </c>
      <c r="I559" s="572" t="n">
        <f aca="false">I560</f>
        <v>0</v>
      </c>
    </row>
    <row r="560" s="539" customFormat="true" ht="25.5" hidden="false" customHeight="false" outlineLevel="0" collapsed="false">
      <c r="A560" s="557" t="n">
        <v>542</v>
      </c>
      <c r="B560" s="573" t="s">
        <v>991</v>
      </c>
      <c r="C560" s="567" t="s">
        <v>1347</v>
      </c>
      <c r="D560" s="567" t="s">
        <v>992</v>
      </c>
      <c r="E560" s="567"/>
      <c r="F560" s="567"/>
      <c r="G560" s="594" t="n">
        <f aca="false">G561</f>
        <v>3030.30303</v>
      </c>
      <c r="H560" s="571" t="n">
        <f aca="false">H561</f>
        <v>0</v>
      </c>
      <c r="I560" s="572" t="n">
        <f aca="false">I561</f>
        <v>0</v>
      </c>
    </row>
    <row r="561" s="539" customFormat="true" ht="12.75" hidden="false" customHeight="false" outlineLevel="0" collapsed="false">
      <c r="A561" s="557" t="n">
        <v>543</v>
      </c>
      <c r="B561" s="573" t="s">
        <v>1160</v>
      </c>
      <c r="C561" s="567" t="s">
        <v>1347</v>
      </c>
      <c r="D561" s="567" t="s">
        <v>1161</v>
      </c>
      <c r="E561" s="567"/>
      <c r="F561" s="567"/>
      <c r="G561" s="594" t="n">
        <f aca="false">G562</f>
        <v>3030.30303</v>
      </c>
      <c r="H561" s="571" t="n">
        <f aca="false">H562</f>
        <v>0</v>
      </c>
      <c r="I561" s="572" t="n">
        <f aca="false">I562</f>
        <v>0</v>
      </c>
    </row>
    <row r="562" s="539" customFormat="true" ht="12.75" hidden="false" customHeight="false" outlineLevel="0" collapsed="false">
      <c r="A562" s="557" t="n">
        <v>544</v>
      </c>
      <c r="B562" s="573" t="s">
        <v>819</v>
      </c>
      <c r="C562" s="567" t="s">
        <v>1347</v>
      </c>
      <c r="D562" s="567" t="s">
        <v>1161</v>
      </c>
      <c r="E562" s="567" t="s">
        <v>85</v>
      </c>
      <c r="F562" s="567" t="s">
        <v>533</v>
      </c>
      <c r="G562" s="594" t="n">
        <f aca="false">G563</f>
        <v>3030.30303</v>
      </c>
      <c r="H562" s="571" t="n">
        <f aca="false">H563</f>
        <v>0</v>
      </c>
      <c r="I562" s="572" t="n">
        <f aca="false">I563</f>
        <v>0</v>
      </c>
    </row>
    <row r="563" s="539" customFormat="true" ht="12.75" hidden="false" customHeight="false" outlineLevel="0" collapsed="false">
      <c r="A563" s="557" t="n">
        <v>545</v>
      </c>
      <c r="B563" s="573" t="s">
        <v>820</v>
      </c>
      <c r="C563" s="567" t="s">
        <v>1347</v>
      </c>
      <c r="D563" s="567" t="s">
        <v>1161</v>
      </c>
      <c r="E563" s="567" t="s">
        <v>85</v>
      </c>
      <c r="F563" s="567" t="s">
        <v>68</v>
      </c>
      <c r="G563" s="594" t="n">
        <v>3030.30303</v>
      </c>
      <c r="H563" s="594" t="n">
        <v>0</v>
      </c>
      <c r="I563" s="595" t="n">
        <v>0</v>
      </c>
    </row>
    <row r="564" s="539" customFormat="true" ht="51" hidden="false" customHeight="false" outlineLevel="0" collapsed="false">
      <c r="A564" s="557" t="n">
        <v>546</v>
      </c>
      <c r="B564" s="573" t="s">
        <v>1264</v>
      </c>
      <c r="C564" s="567" t="s">
        <v>1265</v>
      </c>
      <c r="D564" s="567"/>
      <c r="E564" s="567"/>
      <c r="F564" s="567"/>
      <c r="G564" s="594" t="n">
        <f aca="false">G565</f>
        <v>1475.321</v>
      </c>
      <c r="H564" s="571" t="n">
        <f aca="false">H565</f>
        <v>0</v>
      </c>
      <c r="I564" s="572" t="n">
        <f aca="false">I565</f>
        <v>0</v>
      </c>
    </row>
    <row r="565" s="539" customFormat="true" ht="25.5" hidden="false" customHeight="false" outlineLevel="0" collapsed="false">
      <c r="A565" s="557" t="n">
        <v>547</v>
      </c>
      <c r="B565" s="573" t="s">
        <v>991</v>
      </c>
      <c r="C565" s="567" t="s">
        <v>1265</v>
      </c>
      <c r="D565" s="567" t="s">
        <v>992</v>
      </c>
      <c r="E565" s="567"/>
      <c r="F565" s="567"/>
      <c r="G565" s="594" t="n">
        <f aca="false">G566</f>
        <v>1475.321</v>
      </c>
      <c r="H565" s="571" t="n">
        <f aca="false">H566</f>
        <v>0</v>
      </c>
      <c r="I565" s="572" t="n">
        <f aca="false">I566</f>
        <v>0</v>
      </c>
    </row>
    <row r="566" s="539" customFormat="true" ht="12.75" hidden="false" customHeight="false" outlineLevel="0" collapsed="false">
      <c r="A566" s="557" t="n">
        <v>548</v>
      </c>
      <c r="B566" s="573" t="s">
        <v>1160</v>
      </c>
      <c r="C566" s="567" t="s">
        <v>1265</v>
      </c>
      <c r="D566" s="567" t="s">
        <v>1161</v>
      </c>
      <c r="E566" s="567"/>
      <c r="F566" s="567"/>
      <c r="G566" s="594" t="n">
        <f aca="false">G567</f>
        <v>1475.321</v>
      </c>
      <c r="H566" s="571" t="n">
        <f aca="false">H567</f>
        <v>0</v>
      </c>
      <c r="I566" s="572" t="n">
        <f aca="false">I567</f>
        <v>0</v>
      </c>
    </row>
    <row r="567" s="539" customFormat="true" ht="12.75" hidden="false" customHeight="false" outlineLevel="0" collapsed="false">
      <c r="A567" s="557" t="n">
        <v>549</v>
      </c>
      <c r="B567" s="573" t="s">
        <v>819</v>
      </c>
      <c r="C567" s="567" t="s">
        <v>1265</v>
      </c>
      <c r="D567" s="567" t="s">
        <v>1161</v>
      </c>
      <c r="E567" s="567" t="s">
        <v>85</v>
      </c>
      <c r="F567" s="567" t="s">
        <v>533</v>
      </c>
      <c r="G567" s="594" t="n">
        <f aca="false">G568</f>
        <v>1475.321</v>
      </c>
      <c r="H567" s="571" t="n">
        <f aca="false">H568</f>
        <v>0</v>
      </c>
      <c r="I567" s="572" t="n">
        <f aca="false">I568</f>
        <v>0</v>
      </c>
    </row>
    <row r="568" s="539" customFormat="true" ht="12.75" hidden="false" customHeight="false" outlineLevel="0" collapsed="false">
      <c r="A568" s="557" t="n">
        <v>550</v>
      </c>
      <c r="B568" s="573" t="s">
        <v>820</v>
      </c>
      <c r="C568" s="567" t="s">
        <v>1265</v>
      </c>
      <c r="D568" s="567" t="s">
        <v>1161</v>
      </c>
      <c r="E568" s="567" t="s">
        <v>85</v>
      </c>
      <c r="F568" s="567" t="s">
        <v>68</v>
      </c>
      <c r="G568" s="594" t="n">
        <v>1475.321</v>
      </c>
      <c r="H568" s="594" t="n">
        <v>0</v>
      </c>
      <c r="I568" s="595" t="n">
        <v>0</v>
      </c>
    </row>
    <row r="569" s="539" customFormat="true" ht="12.75" hidden="false" customHeight="false" outlineLevel="0" collapsed="false">
      <c r="A569" s="557" t="n">
        <v>551</v>
      </c>
      <c r="B569" s="573" t="s">
        <v>1162</v>
      </c>
      <c r="C569" s="567" t="s">
        <v>1163</v>
      </c>
      <c r="D569" s="567"/>
      <c r="E569" s="567"/>
      <c r="F569" s="567"/>
      <c r="G569" s="594" t="n">
        <f aca="false">G570</f>
        <v>3809.404</v>
      </c>
      <c r="H569" s="594" t="n">
        <f aca="false">H570</f>
        <v>3610.034</v>
      </c>
      <c r="I569" s="595" t="n">
        <f aca="false">I570</f>
        <v>3610.034</v>
      </c>
    </row>
    <row r="570" s="539" customFormat="true" ht="25.5" hidden="false" customHeight="false" outlineLevel="0" collapsed="false">
      <c r="A570" s="557" t="n">
        <v>552</v>
      </c>
      <c r="B570" s="573" t="s">
        <v>1164</v>
      </c>
      <c r="C570" s="567" t="s">
        <v>1165</v>
      </c>
      <c r="D570" s="567"/>
      <c r="E570" s="567"/>
      <c r="F570" s="567"/>
      <c r="G570" s="594" t="n">
        <f aca="false">G571+G576</f>
        <v>3809.404</v>
      </c>
      <c r="H570" s="594" t="n">
        <f aca="false">H571+H576</f>
        <v>3610.034</v>
      </c>
      <c r="I570" s="595" t="n">
        <f aca="false">I571+I576</f>
        <v>3610.034</v>
      </c>
    </row>
    <row r="571" s="539" customFormat="true" ht="77.25" hidden="false" customHeight="true" outlineLevel="0" collapsed="false">
      <c r="A571" s="557" t="n">
        <v>553</v>
      </c>
      <c r="B571" s="573" t="s">
        <v>1166</v>
      </c>
      <c r="C571" s="567" t="s">
        <v>1167</v>
      </c>
      <c r="D571" s="567"/>
      <c r="E571" s="567"/>
      <c r="F571" s="567"/>
      <c r="G571" s="594" t="n">
        <f aca="false">G572</f>
        <v>3262.964</v>
      </c>
      <c r="H571" s="571" t="n">
        <f aca="false">H572</f>
        <v>3044.094</v>
      </c>
      <c r="I571" s="572" t="n">
        <f aca="false">I572</f>
        <v>3044.094</v>
      </c>
    </row>
    <row r="572" s="539" customFormat="true" ht="25.5" hidden="false" customHeight="false" outlineLevel="0" collapsed="false">
      <c r="A572" s="557" t="n">
        <v>554</v>
      </c>
      <c r="B572" s="573" t="s">
        <v>991</v>
      </c>
      <c r="C572" s="567" t="s">
        <v>1167</v>
      </c>
      <c r="D572" s="567" t="s">
        <v>992</v>
      </c>
      <c r="E572" s="567"/>
      <c r="F572" s="567"/>
      <c r="G572" s="594" t="n">
        <f aca="false">G573</f>
        <v>3262.964</v>
      </c>
      <c r="H572" s="571" t="n">
        <f aca="false">H573</f>
        <v>3044.094</v>
      </c>
      <c r="I572" s="572" t="n">
        <f aca="false">I573</f>
        <v>3044.094</v>
      </c>
    </row>
    <row r="573" s="539" customFormat="true" ht="12.75" hidden="false" customHeight="false" outlineLevel="0" collapsed="false">
      <c r="A573" s="557" t="n">
        <v>555</v>
      </c>
      <c r="B573" s="573" t="s">
        <v>1160</v>
      </c>
      <c r="C573" s="567" t="s">
        <v>1167</v>
      </c>
      <c r="D573" s="567" t="s">
        <v>1161</v>
      </c>
      <c r="E573" s="567"/>
      <c r="F573" s="567"/>
      <c r="G573" s="594" t="n">
        <f aca="false">G574</f>
        <v>3262.964</v>
      </c>
      <c r="H573" s="571" t="n">
        <f aca="false">H574</f>
        <v>3044.094</v>
      </c>
      <c r="I573" s="572" t="n">
        <f aca="false">I574</f>
        <v>3044.094</v>
      </c>
    </row>
    <row r="574" s="539" customFormat="true" ht="12.75" hidden="false" customHeight="false" outlineLevel="0" collapsed="false">
      <c r="A574" s="557" t="n">
        <v>556</v>
      </c>
      <c r="B574" s="573" t="s">
        <v>804</v>
      </c>
      <c r="C574" s="567" t="s">
        <v>1167</v>
      </c>
      <c r="D574" s="567" t="s">
        <v>1161</v>
      </c>
      <c r="E574" s="567" t="s">
        <v>619</v>
      </c>
      <c r="F574" s="567" t="s">
        <v>533</v>
      </c>
      <c r="G574" s="594" t="n">
        <f aca="false">G575</f>
        <v>3262.964</v>
      </c>
      <c r="H574" s="571" t="n">
        <f aca="false">H575</f>
        <v>3044.094</v>
      </c>
      <c r="I574" s="572" t="n">
        <f aca="false">I575</f>
        <v>3044.094</v>
      </c>
    </row>
    <row r="575" s="539" customFormat="true" ht="12.75" hidden="false" customHeight="false" outlineLevel="0" collapsed="false">
      <c r="A575" s="557" t="n">
        <v>557</v>
      </c>
      <c r="B575" s="573" t="s">
        <v>808</v>
      </c>
      <c r="C575" s="567" t="s">
        <v>1167</v>
      </c>
      <c r="D575" s="567" t="s">
        <v>1161</v>
      </c>
      <c r="E575" s="567" t="s">
        <v>619</v>
      </c>
      <c r="F575" s="567" t="s">
        <v>619</v>
      </c>
      <c r="G575" s="594" t="n">
        <v>3262.964</v>
      </c>
      <c r="H575" s="594" t="n">
        <v>3044.094</v>
      </c>
      <c r="I575" s="595" t="n">
        <v>3044.094</v>
      </c>
    </row>
    <row r="576" s="539" customFormat="true" ht="38.25" hidden="false" customHeight="false" outlineLevel="0" collapsed="false">
      <c r="A576" s="557" t="n">
        <v>558</v>
      </c>
      <c r="B576" s="573" t="s">
        <v>1168</v>
      </c>
      <c r="C576" s="567" t="s">
        <v>1169</v>
      </c>
      <c r="D576" s="567"/>
      <c r="E576" s="579"/>
      <c r="F576" s="579"/>
      <c r="G576" s="594" t="n">
        <f aca="false">G577</f>
        <v>546.44</v>
      </c>
      <c r="H576" s="571" t="n">
        <f aca="false">H577</f>
        <v>565.94</v>
      </c>
      <c r="I576" s="572" t="n">
        <f aca="false">I577</f>
        <v>565.94</v>
      </c>
    </row>
    <row r="577" s="539" customFormat="true" ht="25.5" hidden="false" customHeight="false" outlineLevel="0" collapsed="false">
      <c r="A577" s="557" t="n">
        <v>559</v>
      </c>
      <c r="B577" s="573" t="s">
        <v>991</v>
      </c>
      <c r="C577" s="567" t="s">
        <v>1169</v>
      </c>
      <c r="D577" s="567" t="s">
        <v>992</v>
      </c>
      <c r="E577" s="579"/>
      <c r="F577" s="579"/>
      <c r="G577" s="594" t="n">
        <f aca="false">G578</f>
        <v>546.44</v>
      </c>
      <c r="H577" s="571" t="n">
        <f aca="false">H578</f>
        <v>565.94</v>
      </c>
      <c r="I577" s="572" t="n">
        <f aca="false">I578</f>
        <v>565.94</v>
      </c>
    </row>
    <row r="578" s="539" customFormat="true" ht="12.75" hidden="false" customHeight="false" outlineLevel="0" collapsed="false">
      <c r="A578" s="557" t="n">
        <v>560</v>
      </c>
      <c r="B578" s="573" t="s">
        <v>1160</v>
      </c>
      <c r="C578" s="567" t="s">
        <v>1169</v>
      </c>
      <c r="D578" s="567" t="s">
        <v>1161</v>
      </c>
      <c r="E578" s="579"/>
      <c r="F578" s="579"/>
      <c r="G578" s="594" t="n">
        <f aca="false">G579</f>
        <v>546.44</v>
      </c>
      <c r="H578" s="571" t="n">
        <f aca="false">H579</f>
        <v>565.94</v>
      </c>
      <c r="I578" s="572" t="n">
        <f aca="false">I579</f>
        <v>565.94</v>
      </c>
    </row>
    <row r="579" s="539" customFormat="true" ht="12.75" hidden="false" customHeight="false" outlineLevel="0" collapsed="false">
      <c r="A579" s="557" t="n">
        <v>561</v>
      </c>
      <c r="B579" s="573" t="s">
        <v>804</v>
      </c>
      <c r="C579" s="567" t="s">
        <v>1169</v>
      </c>
      <c r="D579" s="567" t="s">
        <v>1161</v>
      </c>
      <c r="E579" s="567" t="s">
        <v>619</v>
      </c>
      <c r="F579" s="567" t="s">
        <v>533</v>
      </c>
      <c r="G579" s="594" t="n">
        <f aca="false">G580</f>
        <v>546.44</v>
      </c>
      <c r="H579" s="571" t="n">
        <f aca="false">H580</f>
        <v>565.94</v>
      </c>
      <c r="I579" s="572" t="n">
        <f aca="false">I580</f>
        <v>565.94</v>
      </c>
    </row>
    <row r="580" s="539" customFormat="true" ht="12.75" hidden="false" customHeight="false" outlineLevel="0" collapsed="false">
      <c r="A580" s="557" t="n">
        <v>562</v>
      </c>
      <c r="B580" s="573" t="s">
        <v>808</v>
      </c>
      <c r="C580" s="567" t="s">
        <v>1169</v>
      </c>
      <c r="D580" s="567" t="s">
        <v>1161</v>
      </c>
      <c r="E580" s="567" t="s">
        <v>619</v>
      </c>
      <c r="F580" s="567" t="s">
        <v>619</v>
      </c>
      <c r="G580" s="594" t="n">
        <f aca="false">440.1+106.34</f>
        <v>546.44</v>
      </c>
      <c r="H580" s="594" t="n">
        <f aca="false">459.6+106.34</f>
        <v>565.94</v>
      </c>
      <c r="I580" s="595" t="n">
        <f aca="false">459.6+106.34</f>
        <v>565.94</v>
      </c>
    </row>
    <row r="581" s="539" customFormat="true" ht="12.75" hidden="false" customHeight="false" outlineLevel="0" collapsed="false">
      <c r="A581" s="557" t="n">
        <v>563</v>
      </c>
      <c r="B581" s="601" t="s">
        <v>1057</v>
      </c>
      <c r="C581" s="587" t="s">
        <v>1058</v>
      </c>
      <c r="D581" s="587"/>
      <c r="E581" s="587"/>
      <c r="F581" s="587"/>
      <c r="G581" s="602" t="n">
        <f aca="false">G582+G613</f>
        <v>50710.3632</v>
      </c>
      <c r="H581" s="596" t="n">
        <f aca="false">H582+H613</f>
        <v>35547.6004</v>
      </c>
      <c r="I581" s="597" t="n">
        <f aca="false">I582+I613</f>
        <v>35566.84569</v>
      </c>
    </row>
    <row r="582" s="539" customFormat="true" ht="12.75" hidden="false" customHeight="false" outlineLevel="0" collapsed="false">
      <c r="A582" s="557" t="n">
        <v>564</v>
      </c>
      <c r="B582" s="584" t="s">
        <v>1068</v>
      </c>
      <c r="C582" s="587" t="s">
        <v>1069</v>
      </c>
      <c r="D582" s="587"/>
      <c r="E582" s="587"/>
      <c r="F582" s="567"/>
      <c r="G582" s="596" t="n">
        <f aca="false">G583+G603+G588+G593+G598+G608</f>
        <v>20045.32985</v>
      </c>
      <c r="H582" s="596" t="n">
        <f aca="false">H583+H603+H588+H593+H598+H608</f>
        <v>478.1954</v>
      </c>
      <c r="I582" s="597" t="n">
        <f aca="false">I583+I603+I588+I593+I598+I608</f>
        <v>497.44069</v>
      </c>
    </row>
    <row r="583" s="539" customFormat="true" ht="63.75" hidden="false" customHeight="false" outlineLevel="0" collapsed="false">
      <c r="A583" s="557" t="n">
        <v>565</v>
      </c>
      <c r="B583" s="584" t="s">
        <v>1396</v>
      </c>
      <c r="C583" s="587" t="s">
        <v>1071</v>
      </c>
      <c r="D583" s="587"/>
      <c r="E583" s="587"/>
      <c r="F583" s="567"/>
      <c r="G583" s="596" t="n">
        <f aca="false">G584</f>
        <v>67.3</v>
      </c>
      <c r="H583" s="596" t="n">
        <f aca="false">H584</f>
        <v>69.5</v>
      </c>
      <c r="I583" s="597" t="n">
        <f aca="false">I584</f>
        <v>72.4</v>
      </c>
    </row>
    <row r="584" s="539" customFormat="true" ht="25.5" hidden="false" customHeight="false" outlineLevel="0" collapsed="false">
      <c r="A584" s="557" t="n">
        <v>566</v>
      </c>
      <c r="B584" s="574" t="s">
        <v>854</v>
      </c>
      <c r="C584" s="587" t="s">
        <v>1071</v>
      </c>
      <c r="D584" s="587" t="s">
        <v>678</v>
      </c>
      <c r="E584" s="587"/>
      <c r="F584" s="567"/>
      <c r="G584" s="596" t="n">
        <f aca="false">G585</f>
        <v>67.3</v>
      </c>
      <c r="H584" s="596" t="n">
        <f aca="false">H585</f>
        <v>69.5</v>
      </c>
      <c r="I584" s="597" t="n">
        <f aca="false">I585</f>
        <v>72.4</v>
      </c>
    </row>
    <row r="585" s="539" customFormat="true" ht="25.5" hidden="false" customHeight="false" outlineLevel="0" collapsed="false">
      <c r="A585" s="557" t="n">
        <v>567</v>
      </c>
      <c r="B585" s="570" t="s">
        <v>1373</v>
      </c>
      <c r="C585" s="587" t="s">
        <v>1071</v>
      </c>
      <c r="D585" s="587" t="s">
        <v>563</v>
      </c>
      <c r="E585" s="587"/>
      <c r="F585" s="567"/>
      <c r="G585" s="596" t="n">
        <f aca="false">G586</f>
        <v>67.3</v>
      </c>
      <c r="H585" s="596" t="n">
        <f aca="false">H586</f>
        <v>69.5</v>
      </c>
      <c r="I585" s="597" t="n">
        <f aca="false">I586</f>
        <v>72.4</v>
      </c>
    </row>
    <row r="586" s="539" customFormat="true" ht="75.75" hidden="false" customHeight="true" outlineLevel="0" collapsed="false">
      <c r="A586" s="557" t="n">
        <v>568</v>
      </c>
      <c r="B586" s="579" t="s">
        <v>788</v>
      </c>
      <c r="C586" s="587" t="s">
        <v>1071</v>
      </c>
      <c r="D586" s="587" t="s">
        <v>563</v>
      </c>
      <c r="E586" s="587" t="s">
        <v>587</v>
      </c>
      <c r="F586" s="567" t="s">
        <v>533</v>
      </c>
      <c r="G586" s="596" t="n">
        <f aca="false">G587</f>
        <v>67.3</v>
      </c>
      <c r="H586" s="596" t="n">
        <f aca="false">H587</f>
        <v>69.5</v>
      </c>
      <c r="I586" s="597" t="n">
        <f aca="false">I587</f>
        <v>72.4</v>
      </c>
    </row>
    <row r="587" s="539" customFormat="true" ht="12.75" hidden="false" customHeight="false" outlineLevel="0" collapsed="false">
      <c r="A587" s="557" t="n">
        <v>569</v>
      </c>
      <c r="B587" s="584" t="s">
        <v>792</v>
      </c>
      <c r="C587" s="587" t="s">
        <v>1071</v>
      </c>
      <c r="D587" s="587" t="s">
        <v>563</v>
      </c>
      <c r="E587" s="587" t="s">
        <v>587</v>
      </c>
      <c r="F587" s="567" t="s">
        <v>793</v>
      </c>
      <c r="G587" s="596" t="n">
        <v>67.3</v>
      </c>
      <c r="H587" s="596" t="n">
        <v>69.5</v>
      </c>
      <c r="I587" s="597" t="n">
        <v>72.4</v>
      </c>
    </row>
    <row r="588" s="539" customFormat="true" ht="51" hidden="false" customHeight="false" outlineLevel="0" collapsed="false">
      <c r="A588" s="557" t="n">
        <v>570</v>
      </c>
      <c r="B588" s="584" t="s">
        <v>1072</v>
      </c>
      <c r="C588" s="587" t="s">
        <v>1073</v>
      </c>
      <c r="D588" s="587"/>
      <c r="E588" s="587"/>
      <c r="F588" s="567"/>
      <c r="G588" s="596" t="n">
        <f aca="false">G589</f>
        <v>466.388</v>
      </c>
      <c r="H588" s="596" t="n">
        <f aca="false">H589</f>
        <v>0</v>
      </c>
      <c r="I588" s="597" t="n">
        <f aca="false">I589</f>
        <v>0</v>
      </c>
    </row>
    <row r="589" s="539" customFormat="true" ht="25.5" hidden="false" customHeight="false" outlineLevel="0" collapsed="false">
      <c r="A589" s="557" t="n">
        <v>571</v>
      </c>
      <c r="B589" s="574" t="s">
        <v>854</v>
      </c>
      <c r="C589" s="587" t="s">
        <v>1073</v>
      </c>
      <c r="D589" s="587" t="s">
        <v>678</v>
      </c>
      <c r="E589" s="587"/>
      <c r="F589" s="567"/>
      <c r="G589" s="596" t="n">
        <f aca="false">G590</f>
        <v>466.388</v>
      </c>
      <c r="H589" s="596" t="n">
        <f aca="false">H590</f>
        <v>0</v>
      </c>
      <c r="I589" s="597" t="n">
        <f aca="false">I590</f>
        <v>0</v>
      </c>
    </row>
    <row r="590" s="539" customFormat="true" ht="25.5" hidden="false" customHeight="false" outlineLevel="0" collapsed="false">
      <c r="A590" s="557" t="n">
        <v>572</v>
      </c>
      <c r="B590" s="570" t="s">
        <v>1373</v>
      </c>
      <c r="C590" s="587" t="s">
        <v>1073</v>
      </c>
      <c r="D590" s="587" t="s">
        <v>563</v>
      </c>
      <c r="E590" s="587"/>
      <c r="F590" s="567"/>
      <c r="G590" s="596" t="n">
        <f aca="false">G591</f>
        <v>466.388</v>
      </c>
      <c r="H590" s="596" t="n">
        <f aca="false">H591</f>
        <v>0</v>
      </c>
      <c r="I590" s="597" t="n">
        <f aca="false">I591</f>
        <v>0</v>
      </c>
    </row>
    <row r="591" customFormat="false" ht="12.75" hidden="false" customHeight="false" outlineLevel="0" collapsed="false">
      <c r="A591" s="557" t="n">
        <v>573</v>
      </c>
      <c r="B591" s="579" t="s">
        <v>788</v>
      </c>
      <c r="C591" s="587" t="s">
        <v>1073</v>
      </c>
      <c r="D591" s="587" t="s">
        <v>563</v>
      </c>
      <c r="E591" s="587" t="s">
        <v>587</v>
      </c>
      <c r="F591" s="567" t="s">
        <v>533</v>
      </c>
      <c r="G591" s="596" t="n">
        <f aca="false">G592</f>
        <v>466.388</v>
      </c>
      <c r="H591" s="596" t="n">
        <f aca="false">H592</f>
        <v>0</v>
      </c>
      <c r="I591" s="597" t="n">
        <f aca="false">I592</f>
        <v>0</v>
      </c>
    </row>
    <row r="592" customFormat="false" ht="12.75" hidden="false" customHeight="false" outlineLevel="0" collapsed="false">
      <c r="A592" s="557" t="n">
        <v>574</v>
      </c>
      <c r="B592" s="584" t="s">
        <v>792</v>
      </c>
      <c r="C592" s="587" t="s">
        <v>1073</v>
      </c>
      <c r="D592" s="587" t="s">
        <v>563</v>
      </c>
      <c r="E592" s="587" t="s">
        <v>587</v>
      </c>
      <c r="F592" s="567" t="s">
        <v>793</v>
      </c>
      <c r="G592" s="596" t="n">
        <v>466.388</v>
      </c>
      <c r="H592" s="596" t="n">
        <v>0</v>
      </c>
      <c r="I592" s="597" t="n">
        <v>0</v>
      </c>
    </row>
    <row r="593" customFormat="false" ht="51" hidden="false" customHeight="false" outlineLevel="0" collapsed="false">
      <c r="A593" s="557" t="n">
        <v>575</v>
      </c>
      <c r="B593" s="584" t="s">
        <v>1074</v>
      </c>
      <c r="C593" s="587" t="s">
        <v>1075</v>
      </c>
      <c r="D593" s="587"/>
      <c r="E593" s="587"/>
      <c r="F593" s="567"/>
      <c r="G593" s="596" t="n">
        <f aca="false">G594</f>
        <v>15240.68</v>
      </c>
      <c r="H593" s="596" t="n">
        <f aca="false">H594</f>
        <v>0</v>
      </c>
      <c r="I593" s="597" t="n">
        <f aca="false">I594</f>
        <v>0</v>
      </c>
    </row>
    <row r="594" customFormat="false" ht="25.5" hidden="false" customHeight="false" outlineLevel="0" collapsed="false">
      <c r="A594" s="557" t="n">
        <v>576</v>
      </c>
      <c r="B594" s="574" t="s">
        <v>854</v>
      </c>
      <c r="C594" s="587" t="s">
        <v>1075</v>
      </c>
      <c r="D594" s="587" t="s">
        <v>678</v>
      </c>
      <c r="E594" s="587"/>
      <c r="F594" s="567"/>
      <c r="G594" s="596" t="n">
        <f aca="false">G595</f>
        <v>15240.68</v>
      </c>
      <c r="H594" s="596" t="n">
        <f aca="false">H595</f>
        <v>0</v>
      </c>
      <c r="I594" s="597" t="n">
        <f aca="false">I595</f>
        <v>0</v>
      </c>
    </row>
    <row r="595" customFormat="false" ht="25.5" hidden="false" customHeight="false" outlineLevel="0" collapsed="false">
      <c r="A595" s="557" t="n">
        <v>577</v>
      </c>
      <c r="B595" s="570" t="s">
        <v>1373</v>
      </c>
      <c r="C595" s="587" t="s">
        <v>1075</v>
      </c>
      <c r="D595" s="587" t="s">
        <v>563</v>
      </c>
      <c r="E595" s="587"/>
      <c r="F595" s="567"/>
      <c r="G595" s="596" t="n">
        <f aca="false">G596</f>
        <v>15240.68</v>
      </c>
      <c r="H595" s="596" t="n">
        <f aca="false">H596</f>
        <v>0</v>
      </c>
      <c r="I595" s="597" t="n">
        <f aca="false">I596</f>
        <v>0</v>
      </c>
    </row>
    <row r="596" customFormat="false" ht="12.75" hidden="false" customHeight="false" outlineLevel="0" collapsed="false">
      <c r="A596" s="557" t="n">
        <v>578</v>
      </c>
      <c r="B596" s="579" t="s">
        <v>788</v>
      </c>
      <c r="C596" s="587" t="s">
        <v>1075</v>
      </c>
      <c r="D596" s="587" t="s">
        <v>563</v>
      </c>
      <c r="E596" s="587" t="s">
        <v>587</v>
      </c>
      <c r="F596" s="567" t="s">
        <v>533</v>
      </c>
      <c r="G596" s="596" t="n">
        <f aca="false">G597</f>
        <v>15240.68</v>
      </c>
      <c r="H596" s="596" t="n">
        <f aca="false">H597</f>
        <v>0</v>
      </c>
      <c r="I596" s="597" t="n">
        <f aca="false">I597</f>
        <v>0</v>
      </c>
    </row>
    <row r="597" customFormat="false" ht="12.75" hidden="false" customHeight="false" outlineLevel="0" collapsed="false">
      <c r="A597" s="557" t="n">
        <v>579</v>
      </c>
      <c r="B597" s="584" t="s">
        <v>792</v>
      </c>
      <c r="C597" s="587" t="s">
        <v>1075</v>
      </c>
      <c r="D597" s="587" t="s">
        <v>563</v>
      </c>
      <c r="E597" s="587" t="s">
        <v>587</v>
      </c>
      <c r="F597" s="567" t="s">
        <v>793</v>
      </c>
      <c r="G597" s="596" t="n">
        <f aca="false">2540.68+12700</f>
        <v>15240.68</v>
      </c>
      <c r="H597" s="596" t="n">
        <v>0</v>
      </c>
      <c r="I597" s="597" t="n">
        <v>0</v>
      </c>
    </row>
    <row r="598" customFormat="false" ht="63.75" hidden="false" customHeight="false" outlineLevel="0" collapsed="false">
      <c r="A598" s="557" t="n">
        <v>580</v>
      </c>
      <c r="B598" s="584" t="s">
        <v>1076</v>
      </c>
      <c r="C598" s="587" t="s">
        <v>1077</v>
      </c>
      <c r="D598" s="587"/>
      <c r="E598" s="587"/>
      <c r="F598" s="567"/>
      <c r="G598" s="596" t="n">
        <f aca="false">G599</f>
        <v>927.843</v>
      </c>
      <c r="H598" s="596" t="n">
        <f aca="false">H599</f>
        <v>0</v>
      </c>
      <c r="I598" s="597" t="n">
        <f aca="false">I599</f>
        <v>0</v>
      </c>
    </row>
    <row r="599" customFormat="false" ht="25.5" hidden="false" customHeight="false" outlineLevel="0" collapsed="false">
      <c r="A599" s="557" t="n">
        <v>581</v>
      </c>
      <c r="B599" s="574" t="s">
        <v>854</v>
      </c>
      <c r="C599" s="587" t="s">
        <v>1077</v>
      </c>
      <c r="D599" s="587" t="s">
        <v>678</v>
      </c>
      <c r="E599" s="587"/>
      <c r="F599" s="567"/>
      <c r="G599" s="596" t="n">
        <f aca="false">G600</f>
        <v>927.843</v>
      </c>
      <c r="H599" s="596" t="n">
        <f aca="false">H600</f>
        <v>0</v>
      </c>
      <c r="I599" s="597" t="n">
        <f aca="false">I600</f>
        <v>0</v>
      </c>
    </row>
    <row r="600" customFormat="false" ht="25.5" hidden="false" customHeight="false" outlineLevel="0" collapsed="false">
      <c r="A600" s="557" t="n">
        <v>582</v>
      </c>
      <c r="B600" s="570" t="s">
        <v>1373</v>
      </c>
      <c r="C600" s="587" t="s">
        <v>1077</v>
      </c>
      <c r="D600" s="587" t="s">
        <v>563</v>
      </c>
      <c r="E600" s="587"/>
      <c r="F600" s="567"/>
      <c r="G600" s="596" t="n">
        <f aca="false">G601</f>
        <v>927.843</v>
      </c>
      <c r="H600" s="596" t="n">
        <f aca="false">H601</f>
        <v>0</v>
      </c>
      <c r="I600" s="597" t="n">
        <f aca="false">I601</f>
        <v>0</v>
      </c>
    </row>
    <row r="601" customFormat="false" ht="12.75" hidden="false" customHeight="false" outlineLevel="0" collapsed="false">
      <c r="A601" s="557" t="n">
        <v>583</v>
      </c>
      <c r="B601" s="579" t="s">
        <v>788</v>
      </c>
      <c r="C601" s="587" t="s">
        <v>1077</v>
      </c>
      <c r="D601" s="587" t="s">
        <v>563</v>
      </c>
      <c r="E601" s="587" t="s">
        <v>587</v>
      </c>
      <c r="F601" s="567" t="s">
        <v>533</v>
      </c>
      <c r="G601" s="596" t="n">
        <f aca="false">G602</f>
        <v>927.843</v>
      </c>
      <c r="H601" s="596" t="n">
        <f aca="false">H602</f>
        <v>0</v>
      </c>
      <c r="I601" s="597" t="n">
        <f aca="false">I602</f>
        <v>0</v>
      </c>
    </row>
    <row r="602" customFormat="false" ht="12.75" hidden="false" customHeight="false" outlineLevel="0" collapsed="false">
      <c r="A602" s="557" t="n">
        <v>584</v>
      </c>
      <c r="B602" s="584" t="s">
        <v>792</v>
      </c>
      <c r="C602" s="587" t="s">
        <v>1077</v>
      </c>
      <c r="D602" s="587" t="s">
        <v>563</v>
      </c>
      <c r="E602" s="587" t="s">
        <v>587</v>
      </c>
      <c r="F602" s="567" t="s">
        <v>793</v>
      </c>
      <c r="G602" s="596" t="n">
        <v>927.843</v>
      </c>
      <c r="H602" s="596" t="n">
        <v>0</v>
      </c>
      <c r="I602" s="597" t="n">
        <v>0</v>
      </c>
    </row>
    <row r="603" customFormat="false" ht="51" hidden="false" customHeight="false" outlineLevel="0" collapsed="false">
      <c r="A603" s="557" t="n">
        <v>585</v>
      </c>
      <c r="B603" s="590" t="s">
        <v>1078</v>
      </c>
      <c r="C603" s="587" t="s">
        <v>1079</v>
      </c>
      <c r="D603" s="587"/>
      <c r="E603" s="567"/>
      <c r="F603" s="579"/>
      <c r="G603" s="596" t="n">
        <f aca="false">G604</f>
        <v>393.377</v>
      </c>
      <c r="H603" s="596" t="n">
        <f aca="false">H604</f>
        <v>408.6954</v>
      </c>
      <c r="I603" s="597" t="n">
        <f aca="false">I604</f>
        <v>425.04069</v>
      </c>
    </row>
    <row r="604" customFormat="false" ht="25.5" hidden="false" customHeight="false" outlineLevel="0" collapsed="false">
      <c r="A604" s="557" t="n">
        <v>586</v>
      </c>
      <c r="B604" s="574" t="s">
        <v>854</v>
      </c>
      <c r="C604" s="587" t="s">
        <v>1079</v>
      </c>
      <c r="D604" s="587" t="s">
        <v>678</v>
      </c>
      <c r="E604" s="567"/>
      <c r="F604" s="579"/>
      <c r="G604" s="596" t="n">
        <f aca="false">G605</f>
        <v>393.377</v>
      </c>
      <c r="H604" s="596" t="n">
        <f aca="false">H605</f>
        <v>408.6954</v>
      </c>
      <c r="I604" s="597" t="n">
        <f aca="false">I605</f>
        <v>425.04069</v>
      </c>
    </row>
    <row r="605" customFormat="false" ht="25.5" hidden="false" customHeight="false" outlineLevel="0" collapsed="false">
      <c r="A605" s="557" t="n">
        <v>587</v>
      </c>
      <c r="B605" s="570" t="s">
        <v>1373</v>
      </c>
      <c r="C605" s="587" t="s">
        <v>1079</v>
      </c>
      <c r="D605" s="587" t="s">
        <v>563</v>
      </c>
      <c r="E605" s="567"/>
      <c r="F605" s="579"/>
      <c r="G605" s="596" t="n">
        <f aca="false">G606</f>
        <v>393.377</v>
      </c>
      <c r="H605" s="596" t="n">
        <f aca="false">H606</f>
        <v>408.6954</v>
      </c>
      <c r="I605" s="597" t="n">
        <f aca="false">I606</f>
        <v>425.04069</v>
      </c>
    </row>
    <row r="606" customFormat="false" ht="12.75" hidden="false" customHeight="false" outlineLevel="0" collapsed="false">
      <c r="A606" s="557" t="n">
        <v>588</v>
      </c>
      <c r="B606" s="579" t="s">
        <v>788</v>
      </c>
      <c r="C606" s="587" t="s">
        <v>1079</v>
      </c>
      <c r="D606" s="587" t="s">
        <v>563</v>
      </c>
      <c r="E606" s="587" t="s">
        <v>587</v>
      </c>
      <c r="F606" s="567" t="s">
        <v>533</v>
      </c>
      <c r="G606" s="596" t="n">
        <f aca="false">G607</f>
        <v>393.377</v>
      </c>
      <c r="H606" s="596" t="n">
        <f aca="false">H607</f>
        <v>408.6954</v>
      </c>
      <c r="I606" s="597" t="n">
        <f aca="false">I607</f>
        <v>425.04069</v>
      </c>
    </row>
    <row r="607" customFormat="false" ht="12.75" hidden="false" customHeight="false" outlineLevel="0" collapsed="false">
      <c r="A607" s="557" t="n">
        <v>589</v>
      </c>
      <c r="B607" s="584" t="s">
        <v>792</v>
      </c>
      <c r="C607" s="587" t="s">
        <v>1079</v>
      </c>
      <c r="D607" s="587" t="s">
        <v>563</v>
      </c>
      <c r="E607" s="587" t="s">
        <v>587</v>
      </c>
      <c r="F607" s="567" t="s">
        <v>793</v>
      </c>
      <c r="G607" s="596" t="n">
        <v>393.377</v>
      </c>
      <c r="H607" s="596" t="n">
        <v>408.6954</v>
      </c>
      <c r="I607" s="597" t="n">
        <v>425.04069</v>
      </c>
    </row>
    <row r="608" customFormat="false" ht="51" hidden="false" customHeight="false" outlineLevel="0" collapsed="false">
      <c r="A608" s="557" t="n">
        <v>590</v>
      </c>
      <c r="B608" s="590" t="s">
        <v>1080</v>
      </c>
      <c r="C608" s="587" t="s">
        <v>1081</v>
      </c>
      <c r="D608" s="587"/>
      <c r="E608" s="567"/>
      <c r="F608" s="579"/>
      <c r="G608" s="596" t="n">
        <f aca="false">G609</f>
        <v>2949.74185</v>
      </c>
      <c r="H608" s="596" t="n">
        <f aca="false">H609</f>
        <v>0</v>
      </c>
      <c r="I608" s="597" t="n">
        <f aca="false">I609</f>
        <v>0</v>
      </c>
    </row>
    <row r="609" customFormat="false" ht="25.5" hidden="false" customHeight="false" outlineLevel="0" collapsed="false">
      <c r="A609" s="557" t="n">
        <v>591</v>
      </c>
      <c r="B609" s="574" t="s">
        <v>854</v>
      </c>
      <c r="C609" s="587" t="s">
        <v>1081</v>
      </c>
      <c r="D609" s="587" t="s">
        <v>678</v>
      </c>
      <c r="E609" s="567"/>
      <c r="F609" s="579"/>
      <c r="G609" s="596" t="n">
        <f aca="false">G610</f>
        <v>2949.74185</v>
      </c>
      <c r="H609" s="596" t="n">
        <f aca="false">H610</f>
        <v>0</v>
      </c>
      <c r="I609" s="597" t="n">
        <f aca="false">I610</f>
        <v>0</v>
      </c>
    </row>
    <row r="610" customFormat="false" ht="25.5" hidden="false" customHeight="false" outlineLevel="0" collapsed="false">
      <c r="A610" s="557" t="n">
        <v>592</v>
      </c>
      <c r="B610" s="570" t="s">
        <v>1373</v>
      </c>
      <c r="C610" s="587" t="s">
        <v>1081</v>
      </c>
      <c r="D610" s="587" t="s">
        <v>563</v>
      </c>
      <c r="E610" s="567"/>
      <c r="F610" s="579"/>
      <c r="G610" s="596" t="n">
        <f aca="false">G611</f>
        <v>2949.74185</v>
      </c>
      <c r="H610" s="596" t="n">
        <f aca="false">H611</f>
        <v>0</v>
      </c>
      <c r="I610" s="597" t="n">
        <f aca="false">I611</f>
        <v>0</v>
      </c>
    </row>
    <row r="611" customFormat="false" ht="12.75" hidden="false" customHeight="false" outlineLevel="0" collapsed="false">
      <c r="A611" s="557" t="n">
        <v>593</v>
      </c>
      <c r="B611" s="579" t="s">
        <v>788</v>
      </c>
      <c r="C611" s="587" t="s">
        <v>1081</v>
      </c>
      <c r="D611" s="587" t="s">
        <v>563</v>
      </c>
      <c r="E611" s="587" t="s">
        <v>587</v>
      </c>
      <c r="F611" s="567" t="s">
        <v>533</v>
      </c>
      <c r="G611" s="596" t="n">
        <f aca="false">G612</f>
        <v>2949.74185</v>
      </c>
      <c r="H611" s="596" t="n">
        <f aca="false">H612</f>
        <v>0</v>
      </c>
      <c r="I611" s="597" t="n">
        <f aca="false">I612</f>
        <v>0</v>
      </c>
    </row>
    <row r="612" customFormat="false" ht="12.75" hidden="false" customHeight="false" outlineLevel="0" collapsed="false">
      <c r="A612" s="557" t="n">
        <v>594</v>
      </c>
      <c r="B612" s="584" t="s">
        <v>792</v>
      </c>
      <c r="C612" s="587" t="s">
        <v>1081</v>
      </c>
      <c r="D612" s="587" t="s">
        <v>563</v>
      </c>
      <c r="E612" s="587" t="s">
        <v>587</v>
      </c>
      <c r="F612" s="567" t="s">
        <v>793</v>
      </c>
      <c r="G612" s="596" t="n">
        <v>2949.74185</v>
      </c>
      <c r="H612" s="596" t="n">
        <v>0</v>
      </c>
      <c r="I612" s="597" t="n">
        <v>0</v>
      </c>
    </row>
    <row r="613" customFormat="false" ht="12.75" hidden="false" customHeight="false" outlineLevel="0" collapsed="false">
      <c r="A613" s="557" t="n">
        <v>595</v>
      </c>
      <c r="B613" s="584" t="s">
        <v>1059</v>
      </c>
      <c r="C613" s="587" t="s">
        <v>1060</v>
      </c>
      <c r="D613" s="587"/>
      <c r="E613" s="587"/>
      <c r="F613" s="587"/>
      <c r="G613" s="596" t="n">
        <f aca="false">G614+G619+G624</f>
        <v>30665.03335</v>
      </c>
      <c r="H613" s="596" t="n">
        <f aca="false">H614+H619</f>
        <v>35069.405</v>
      </c>
      <c r="I613" s="597" t="n">
        <f aca="false">I614+I619</f>
        <v>35069.405</v>
      </c>
    </row>
    <row r="614" customFormat="false" ht="51" hidden="false" customHeight="false" outlineLevel="0" collapsed="false">
      <c r="A614" s="557" t="n">
        <v>596</v>
      </c>
      <c r="B614" s="584" t="s">
        <v>1061</v>
      </c>
      <c r="C614" s="587" t="s">
        <v>1062</v>
      </c>
      <c r="D614" s="587"/>
      <c r="E614" s="587"/>
      <c r="F614" s="587"/>
      <c r="G614" s="596" t="n">
        <f aca="false">G615</f>
        <v>25981.17035</v>
      </c>
      <c r="H614" s="596" t="n">
        <f aca="false">H615</f>
        <v>30424.805</v>
      </c>
      <c r="I614" s="597" t="n">
        <f aca="false">I615</f>
        <v>30424.805</v>
      </c>
    </row>
    <row r="615" customFormat="false" ht="25.5" hidden="false" customHeight="false" outlineLevel="0" collapsed="false">
      <c r="A615" s="557" t="n">
        <v>597</v>
      </c>
      <c r="B615" s="574" t="s">
        <v>854</v>
      </c>
      <c r="C615" s="587" t="s">
        <v>1062</v>
      </c>
      <c r="D615" s="587" t="s">
        <v>678</v>
      </c>
      <c r="E615" s="587"/>
      <c r="F615" s="587"/>
      <c r="G615" s="596" t="n">
        <f aca="false">G616</f>
        <v>25981.17035</v>
      </c>
      <c r="H615" s="596" t="n">
        <f aca="false">H616</f>
        <v>30424.805</v>
      </c>
      <c r="I615" s="597" t="n">
        <f aca="false">I616</f>
        <v>30424.805</v>
      </c>
    </row>
    <row r="616" customFormat="false" ht="25.5" hidden="false" customHeight="false" outlineLevel="0" collapsed="false">
      <c r="A616" s="557" t="n">
        <v>598</v>
      </c>
      <c r="B616" s="570" t="s">
        <v>1373</v>
      </c>
      <c r="C616" s="587" t="s">
        <v>1062</v>
      </c>
      <c r="D616" s="587" t="s">
        <v>563</v>
      </c>
      <c r="E616" s="587"/>
      <c r="F616" s="587"/>
      <c r="G616" s="596" t="n">
        <f aca="false">G617</f>
        <v>25981.17035</v>
      </c>
      <c r="H616" s="596" t="n">
        <f aca="false">H617</f>
        <v>30424.805</v>
      </c>
      <c r="I616" s="597" t="n">
        <f aca="false">I617</f>
        <v>30424.805</v>
      </c>
    </row>
    <row r="617" customFormat="false" ht="12.75" hidden="false" customHeight="false" outlineLevel="0" collapsed="false">
      <c r="A617" s="557" t="n">
        <v>599</v>
      </c>
      <c r="B617" s="579" t="s">
        <v>788</v>
      </c>
      <c r="C617" s="587" t="s">
        <v>1062</v>
      </c>
      <c r="D617" s="587" t="s">
        <v>563</v>
      </c>
      <c r="E617" s="587" t="s">
        <v>587</v>
      </c>
      <c r="F617" s="587" t="s">
        <v>533</v>
      </c>
      <c r="G617" s="596" t="n">
        <f aca="false">G618</f>
        <v>25981.17035</v>
      </c>
      <c r="H617" s="596" t="n">
        <f aca="false">H618</f>
        <v>30424.805</v>
      </c>
      <c r="I617" s="597" t="n">
        <f aca="false">I618</f>
        <v>30424.805</v>
      </c>
    </row>
    <row r="618" customFormat="false" ht="12.75" hidden="false" customHeight="false" outlineLevel="0" collapsed="false">
      <c r="A618" s="557" t="n">
        <v>600</v>
      </c>
      <c r="B618" s="584" t="s">
        <v>791</v>
      </c>
      <c r="C618" s="587" t="s">
        <v>1062</v>
      </c>
      <c r="D618" s="587" t="s">
        <v>563</v>
      </c>
      <c r="E618" s="587" t="s">
        <v>587</v>
      </c>
      <c r="F618" s="587" t="s">
        <v>601</v>
      </c>
      <c r="G618" s="596" t="n">
        <f aca="false">27639.7262-1658.55585</f>
        <v>25981.17035</v>
      </c>
      <c r="H618" s="596" t="n">
        <v>30424.805</v>
      </c>
      <c r="I618" s="597" t="n">
        <v>30424.805</v>
      </c>
      <c r="J618" s="603"/>
    </row>
    <row r="619" customFormat="false" ht="63.75" hidden="false" customHeight="false" outlineLevel="0" collapsed="false">
      <c r="A619" s="557" t="n">
        <v>601</v>
      </c>
      <c r="B619" s="584" t="s">
        <v>1063</v>
      </c>
      <c r="C619" s="587" t="s">
        <v>1064</v>
      </c>
      <c r="D619" s="587"/>
      <c r="E619" s="587"/>
      <c r="F619" s="587"/>
      <c r="G619" s="596" t="n">
        <f aca="false">G620</f>
        <v>0</v>
      </c>
      <c r="H619" s="596" t="n">
        <f aca="false">H620</f>
        <v>4644.6</v>
      </c>
      <c r="I619" s="597" t="n">
        <f aca="false">I620</f>
        <v>4644.6</v>
      </c>
    </row>
    <row r="620" customFormat="false" ht="12.75" hidden="false" customHeight="false" outlineLevel="0" collapsed="false">
      <c r="A620" s="557" t="n">
        <v>602</v>
      </c>
      <c r="B620" s="577" t="s">
        <v>856</v>
      </c>
      <c r="C620" s="587" t="s">
        <v>1064</v>
      </c>
      <c r="D620" s="587" t="s">
        <v>857</v>
      </c>
      <c r="E620" s="587"/>
      <c r="F620" s="587"/>
      <c r="G620" s="596" t="n">
        <f aca="false">G621</f>
        <v>0</v>
      </c>
      <c r="H620" s="596" t="n">
        <f aca="false">H621</f>
        <v>4644.6</v>
      </c>
      <c r="I620" s="597" t="n">
        <f aca="false">I621</f>
        <v>4644.6</v>
      </c>
    </row>
    <row r="621" customFormat="false" ht="38.25" hidden="false" customHeight="false" outlineLevel="0" collapsed="false">
      <c r="A621" s="557" t="n">
        <v>603</v>
      </c>
      <c r="B621" s="573" t="s">
        <v>999</v>
      </c>
      <c r="C621" s="587" t="s">
        <v>1064</v>
      </c>
      <c r="D621" s="587" t="s">
        <v>1000</v>
      </c>
      <c r="E621" s="587"/>
      <c r="F621" s="587"/>
      <c r="G621" s="596" t="n">
        <f aca="false">G622</f>
        <v>0</v>
      </c>
      <c r="H621" s="596" t="n">
        <f aca="false">H622</f>
        <v>4644.6</v>
      </c>
      <c r="I621" s="597" t="n">
        <f aca="false">I622</f>
        <v>4644.6</v>
      </c>
    </row>
    <row r="622" customFormat="false" ht="12.75" hidden="false" customHeight="false" outlineLevel="0" collapsed="false">
      <c r="A622" s="557" t="n">
        <v>604</v>
      </c>
      <c r="B622" s="579" t="s">
        <v>788</v>
      </c>
      <c r="C622" s="587" t="s">
        <v>1064</v>
      </c>
      <c r="D622" s="587" t="s">
        <v>1000</v>
      </c>
      <c r="E622" s="587" t="s">
        <v>587</v>
      </c>
      <c r="F622" s="587" t="s">
        <v>533</v>
      </c>
      <c r="G622" s="596" t="n">
        <f aca="false">G623</f>
        <v>0</v>
      </c>
      <c r="H622" s="596" t="n">
        <f aca="false">H623</f>
        <v>4644.6</v>
      </c>
      <c r="I622" s="597" t="n">
        <f aca="false">I623</f>
        <v>4644.6</v>
      </c>
    </row>
    <row r="623" customFormat="false" ht="12.75" hidden="false" customHeight="false" outlineLevel="0" collapsed="false">
      <c r="A623" s="557" t="n">
        <v>605</v>
      </c>
      <c r="B623" s="584" t="s">
        <v>791</v>
      </c>
      <c r="C623" s="587" t="s">
        <v>1064</v>
      </c>
      <c r="D623" s="587" t="s">
        <v>1000</v>
      </c>
      <c r="E623" s="587" t="s">
        <v>587</v>
      </c>
      <c r="F623" s="587" t="s">
        <v>601</v>
      </c>
      <c r="G623" s="596" t="n">
        <f aca="false">1562.21677-1562.21677</f>
        <v>0</v>
      </c>
      <c r="H623" s="596" t="n">
        <v>4644.6</v>
      </c>
      <c r="I623" s="597" t="n">
        <v>4644.6</v>
      </c>
    </row>
    <row r="624" customFormat="false" ht="89.25" hidden="false" customHeight="false" outlineLevel="0" collapsed="false">
      <c r="A624" s="557" t="n">
        <v>606</v>
      </c>
      <c r="B624" s="600" t="s">
        <v>1065</v>
      </c>
      <c r="C624" s="587" t="s">
        <v>1066</v>
      </c>
      <c r="D624" s="587"/>
      <c r="E624" s="587"/>
      <c r="F624" s="587"/>
      <c r="G624" s="596" t="n">
        <f aca="false">G625</f>
        <v>4683.863</v>
      </c>
      <c r="H624" s="596" t="n">
        <f aca="false">H625</f>
        <v>0</v>
      </c>
      <c r="I624" s="597" t="n">
        <f aca="false">I625</f>
        <v>0</v>
      </c>
    </row>
    <row r="625" customFormat="false" ht="12.75" hidden="false" customHeight="false" outlineLevel="0" collapsed="false">
      <c r="A625" s="557" t="n">
        <v>607</v>
      </c>
      <c r="B625" s="577" t="s">
        <v>856</v>
      </c>
      <c r="C625" s="587" t="s">
        <v>1066</v>
      </c>
      <c r="D625" s="587" t="s">
        <v>857</v>
      </c>
      <c r="E625" s="587"/>
      <c r="F625" s="587"/>
      <c r="G625" s="596" t="n">
        <f aca="false">G626</f>
        <v>4683.863</v>
      </c>
      <c r="H625" s="596" t="n">
        <f aca="false">H626</f>
        <v>0</v>
      </c>
      <c r="I625" s="597" t="n">
        <f aca="false">I626</f>
        <v>0</v>
      </c>
    </row>
    <row r="626" customFormat="false" ht="38.25" hidden="false" customHeight="false" outlineLevel="0" collapsed="false">
      <c r="A626" s="557" t="n">
        <v>608</v>
      </c>
      <c r="B626" s="573" t="s">
        <v>999</v>
      </c>
      <c r="C626" s="587" t="s">
        <v>1066</v>
      </c>
      <c r="D626" s="587" t="s">
        <v>1000</v>
      </c>
      <c r="E626" s="587"/>
      <c r="F626" s="587"/>
      <c r="G626" s="596" t="n">
        <f aca="false">G627</f>
        <v>4683.863</v>
      </c>
      <c r="H626" s="596" t="n">
        <f aca="false">H627</f>
        <v>0</v>
      </c>
      <c r="I626" s="597" t="n">
        <f aca="false">I627</f>
        <v>0</v>
      </c>
    </row>
    <row r="627" customFormat="false" ht="12.75" hidden="false" customHeight="false" outlineLevel="0" collapsed="false">
      <c r="A627" s="557" t="n">
        <v>609</v>
      </c>
      <c r="B627" s="579" t="s">
        <v>788</v>
      </c>
      <c r="C627" s="587" t="s">
        <v>1066</v>
      </c>
      <c r="D627" s="587" t="s">
        <v>1000</v>
      </c>
      <c r="E627" s="587" t="s">
        <v>587</v>
      </c>
      <c r="F627" s="587" t="s">
        <v>533</v>
      </c>
      <c r="G627" s="596" t="n">
        <f aca="false">G628</f>
        <v>4683.863</v>
      </c>
      <c r="H627" s="596" t="n">
        <f aca="false">H628</f>
        <v>0</v>
      </c>
      <c r="I627" s="597" t="n">
        <f aca="false">I628</f>
        <v>0</v>
      </c>
    </row>
    <row r="628" customFormat="false" ht="12.75" hidden="false" customHeight="false" outlineLevel="0" collapsed="false">
      <c r="A628" s="557" t="n">
        <v>610</v>
      </c>
      <c r="B628" s="584" t="s">
        <v>791</v>
      </c>
      <c r="C628" s="587" t="s">
        <v>1066</v>
      </c>
      <c r="D628" s="587" t="s">
        <v>1000</v>
      </c>
      <c r="E628" s="587" t="s">
        <v>587</v>
      </c>
      <c r="F628" s="587" t="s">
        <v>601</v>
      </c>
      <c r="G628" s="596" t="n">
        <v>4683.863</v>
      </c>
      <c r="H628" s="596" t="n">
        <v>0</v>
      </c>
      <c r="I628" s="597" t="n">
        <v>0</v>
      </c>
    </row>
    <row r="629" customFormat="false" ht="12.75" hidden="false" customHeight="false" outlineLevel="0" collapsed="false">
      <c r="A629" s="557" t="n">
        <v>611</v>
      </c>
      <c r="B629" s="573" t="s">
        <v>1047</v>
      </c>
      <c r="C629" s="567" t="s">
        <v>1048</v>
      </c>
      <c r="D629" s="567"/>
      <c r="E629" s="567"/>
      <c r="F629" s="567"/>
      <c r="G629" s="594" t="n">
        <f aca="false">G645+G630</f>
        <v>2085.542</v>
      </c>
      <c r="H629" s="594" t="n">
        <f aca="false">H645+H630</f>
        <v>1754.9</v>
      </c>
      <c r="I629" s="595" t="n">
        <f aca="false">I645+I630</f>
        <v>1754.9</v>
      </c>
    </row>
    <row r="630" customFormat="false" ht="12.75" hidden="false" customHeight="false" outlineLevel="0" collapsed="false">
      <c r="A630" s="557" t="n">
        <v>612</v>
      </c>
      <c r="B630" s="573" t="s">
        <v>1397</v>
      </c>
      <c r="C630" s="567" t="s">
        <v>1145</v>
      </c>
      <c r="D630" s="567"/>
      <c r="E630" s="567"/>
      <c r="F630" s="567"/>
      <c r="G630" s="594" t="n">
        <f aca="false">G631+G636</f>
        <v>1114.642</v>
      </c>
      <c r="H630" s="594" t="n">
        <f aca="false">H631+H636</f>
        <v>784</v>
      </c>
      <c r="I630" s="595" t="n">
        <f aca="false">I631+I636</f>
        <v>784</v>
      </c>
    </row>
    <row r="631" customFormat="false" ht="38.25" hidden="false" customHeight="false" outlineLevel="0" collapsed="false">
      <c r="A631" s="557" t="n">
        <v>613</v>
      </c>
      <c r="B631" s="585" t="s">
        <v>1146</v>
      </c>
      <c r="C631" s="587" t="s">
        <v>1147</v>
      </c>
      <c r="D631" s="587"/>
      <c r="E631" s="587"/>
      <c r="F631" s="567"/>
      <c r="G631" s="596" t="n">
        <f aca="false">G632</f>
        <v>330.642</v>
      </c>
      <c r="H631" s="596" t="n">
        <f aca="false">H632</f>
        <v>0</v>
      </c>
      <c r="I631" s="597" t="n">
        <f aca="false">I632</f>
        <v>0</v>
      </c>
    </row>
    <row r="632" customFormat="false" ht="25.5" hidden="false" customHeight="false" outlineLevel="0" collapsed="false">
      <c r="A632" s="557" t="n">
        <v>614</v>
      </c>
      <c r="B632" s="574" t="s">
        <v>854</v>
      </c>
      <c r="C632" s="587" t="s">
        <v>1147</v>
      </c>
      <c r="D632" s="587" t="s">
        <v>678</v>
      </c>
      <c r="E632" s="587"/>
      <c r="F632" s="567"/>
      <c r="G632" s="596" t="n">
        <f aca="false">G633</f>
        <v>330.642</v>
      </c>
      <c r="H632" s="596" t="n">
        <f aca="false">H633</f>
        <v>0</v>
      </c>
      <c r="I632" s="597" t="n">
        <f aca="false">I633</f>
        <v>0</v>
      </c>
    </row>
    <row r="633" customFormat="false" ht="25.5" hidden="false" customHeight="false" outlineLevel="0" collapsed="false">
      <c r="A633" s="557" t="n">
        <v>615</v>
      </c>
      <c r="B633" s="570" t="s">
        <v>1373</v>
      </c>
      <c r="C633" s="587" t="s">
        <v>1147</v>
      </c>
      <c r="D633" s="587" t="s">
        <v>563</v>
      </c>
      <c r="E633" s="587"/>
      <c r="F633" s="567"/>
      <c r="G633" s="596" t="n">
        <f aca="false">G634</f>
        <v>330.642</v>
      </c>
      <c r="H633" s="596" t="n">
        <f aca="false">H634</f>
        <v>0</v>
      </c>
      <c r="I633" s="597" t="n">
        <f aca="false">I634</f>
        <v>0</v>
      </c>
    </row>
    <row r="634" customFormat="false" ht="12.75" hidden="false" customHeight="false" outlineLevel="0" collapsed="false">
      <c r="A634" s="557" t="n">
        <v>616</v>
      </c>
      <c r="B634" s="573" t="s">
        <v>801</v>
      </c>
      <c r="C634" s="587" t="s">
        <v>1147</v>
      </c>
      <c r="D634" s="587" t="s">
        <v>563</v>
      </c>
      <c r="E634" s="587" t="s">
        <v>590</v>
      </c>
      <c r="F634" s="567" t="s">
        <v>533</v>
      </c>
      <c r="G634" s="596" t="n">
        <f aca="false">G635</f>
        <v>330.642</v>
      </c>
      <c r="H634" s="596" t="n">
        <f aca="false">H635</f>
        <v>0</v>
      </c>
      <c r="I634" s="597" t="n">
        <f aca="false">I635</f>
        <v>0</v>
      </c>
    </row>
    <row r="635" customFormat="false" ht="12.75" hidden="false" customHeight="false" outlineLevel="0" collapsed="false">
      <c r="A635" s="557" t="n">
        <v>617</v>
      </c>
      <c r="B635" s="573" t="s">
        <v>802</v>
      </c>
      <c r="C635" s="587" t="s">
        <v>1147</v>
      </c>
      <c r="D635" s="587" t="s">
        <v>563</v>
      </c>
      <c r="E635" s="587" t="s">
        <v>590</v>
      </c>
      <c r="F635" s="567" t="s">
        <v>556</v>
      </c>
      <c r="G635" s="596" t="n">
        <v>330.642</v>
      </c>
      <c r="H635" s="596" t="n">
        <v>0</v>
      </c>
      <c r="I635" s="597" t="n">
        <v>0</v>
      </c>
    </row>
    <row r="636" customFormat="false" ht="76.5" hidden="false" customHeight="false" outlineLevel="0" collapsed="false">
      <c r="A636" s="557" t="n">
        <v>618</v>
      </c>
      <c r="B636" s="585" t="s">
        <v>1148</v>
      </c>
      <c r="C636" s="587" t="s">
        <v>1149</v>
      </c>
      <c r="D636" s="587"/>
      <c r="E636" s="587"/>
      <c r="F636" s="567"/>
      <c r="G636" s="596" t="n">
        <f aca="false">G641+G637</f>
        <v>784</v>
      </c>
      <c r="H636" s="596" t="n">
        <f aca="false">H641+H637</f>
        <v>784</v>
      </c>
      <c r="I636" s="597" t="n">
        <f aca="false">I641+I637</f>
        <v>784</v>
      </c>
    </row>
    <row r="637" customFormat="false" ht="38.25" hidden="false" customHeight="false" outlineLevel="0" collapsed="false">
      <c r="A637" s="557" t="n">
        <v>619</v>
      </c>
      <c r="B637" s="570" t="s">
        <v>852</v>
      </c>
      <c r="C637" s="587" t="s">
        <v>1149</v>
      </c>
      <c r="D637" s="567" t="s">
        <v>555</v>
      </c>
      <c r="E637" s="567"/>
      <c r="F637" s="567"/>
      <c r="G637" s="594" t="n">
        <f aca="false">G638</f>
        <v>47.864</v>
      </c>
      <c r="H637" s="594" t="n">
        <f aca="false">H638</f>
        <v>47.864</v>
      </c>
      <c r="I637" s="595" t="n">
        <f aca="false">I638</f>
        <v>47.864</v>
      </c>
    </row>
    <row r="638" customFormat="false" ht="12.75" hidden="false" customHeight="false" outlineLevel="0" collapsed="false">
      <c r="A638" s="557" t="n">
        <v>620</v>
      </c>
      <c r="B638" s="570" t="s">
        <v>984</v>
      </c>
      <c r="C638" s="587" t="s">
        <v>1149</v>
      </c>
      <c r="D638" s="567" t="s">
        <v>538</v>
      </c>
      <c r="E638" s="567"/>
      <c r="F638" s="567"/>
      <c r="G638" s="594" t="n">
        <f aca="false">G639</f>
        <v>47.864</v>
      </c>
      <c r="H638" s="594" t="n">
        <f aca="false">H639</f>
        <v>47.864</v>
      </c>
      <c r="I638" s="595" t="n">
        <f aca="false">I639</f>
        <v>47.864</v>
      </c>
    </row>
    <row r="639" customFormat="false" ht="12.75" hidden="false" customHeight="false" outlineLevel="0" collapsed="false">
      <c r="A639" s="557" t="n">
        <v>621</v>
      </c>
      <c r="B639" s="573" t="s">
        <v>801</v>
      </c>
      <c r="C639" s="587" t="s">
        <v>1149</v>
      </c>
      <c r="D639" s="567" t="s">
        <v>538</v>
      </c>
      <c r="E639" s="587" t="s">
        <v>590</v>
      </c>
      <c r="F639" s="567" t="s">
        <v>533</v>
      </c>
      <c r="G639" s="594" t="n">
        <f aca="false">G640</f>
        <v>47.864</v>
      </c>
      <c r="H639" s="594" t="n">
        <f aca="false">H640</f>
        <v>47.864</v>
      </c>
      <c r="I639" s="595" t="n">
        <f aca="false">I640</f>
        <v>47.864</v>
      </c>
    </row>
    <row r="640" customFormat="false" ht="12.75" hidden="false" customHeight="false" outlineLevel="0" collapsed="false">
      <c r="A640" s="557" t="n">
        <v>622</v>
      </c>
      <c r="B640" s="573" t="s">
        <v>802</v>
      </c>
      <c r="C640" s="587" t="s">
        <v>1149</v>
      </c>
      <c r="D640" s="567" t="s">
        <v>538</v>
      </c>
      <c r="E640" s="587" t="s">
        <v>590</v>
      </c>
      <c r="F640" s="567" t="s">
        <v>556</v>
      </c>
      <c r="G640" s="594" t="n">
        <v>47.864</v>
      </c>
      <c r="H640" s="594" t="n">
        <v>47.864</v>
      </c>
      <c r="I640" s="595" t="n">
        <v>47.864</v>
      </c>
    </row>
    <row r="641" customFormat="false" ht="25.5" hidden="false" customHeight="false" outlineLevel="0" collapsed="false">
      <c r="A641" s="557" t="n">
        <v>623</v>
      </c>
      <c r="B641" s="574" t="s">
        <v>854</v>
      </c>
      <c r="C641" s="587" t="s">
        <v>1149</v>
      </c>
      <c r="D641" s="587" t="s">
        <v>678</v>
      </c>
      <c r="E641" s="587"/>
      <c r="F641" s="567"/>
      <c r="G641" s="596" t="n">
        <f aca="false">G642</f>
        <v>736.136</v>
      </c>
      <c r="H641" s="596" t="n">
        <f aca="false">H642</f>
        <v>736.136</v>
      </c>
      <c r="I641" s="597" t="n">
        <f aca="false">I642</f>
        <v>736.136</v>
      </c>
    </row>
    <row r="642" customFormat="false" ht="25.5" hidden="false" customHeight="false" outlineLevel="0" collapsed="false">
      <c r="A642" s="557" t="n">
        <v>624</v>
      </c>
      <c r="B642" s="570" t="s">
        <v>1373</v>
      </c>
      <c r="C642" s="587" t="s">
        <v>1149</v>
      </c>
      <c r="D642" s="587" t="s">
        <v>563</v>
      </c>
      <c r="E642" s="587"/>
      <c r="F642" s="567"/>
      <c r="G642" s="596" t="n">
        <f aca="false">G643</f>
        <v>736.136</v>
      </c>
      <c r="H642" s="596" t="n">
        <f aca="false">H643</f>
        <v>736.136</v>
      </c>
      <c r="I642" s="597" t="n">
        <f aca="false">I643</f>
        <v>736.136</v>
      </c>
    </row>
    <row r="643" customFormat="false" ht="12.75" hidden="false" customHeight="false" outlineLevel="0" collapsed="false">
      <c r="A643" s="557" t="n">
        <v>625</v>
      </c>
      <c r="B643" s="573" t="s">
        <v>801</v>
      </c>
      <c r="C643" s="587" t="s">
        <v>1149</v>
      </c>
      <c r="D643" s="587" t="s">
        <v>563</v>
      </c>
      <c r="E643" s="587" t="s">
        <v>590</v>
      </c>
      <c r="F643" s="567" t="s">
        <v>533</v>
      </c>
      <c r="G643" s="596" t="n">
        <f aca="false">G644</f>
        <v>736.136</v>
      </c>
      <c r="H643" s="596" t="n">
        <f aca="false">H644</f>
        <v>736.136</v>
      </c>
      <c r="I643" s="597" t="n">
        <f aca="false">I644</f>
        <v>736.136</v>
      </c>
    </row>
    <row r="644" customFormat="false" ht="12.75" hidden="false" customHeight="false" outlineLevel="0" collapsed="false">
      <c r="A644" s="557" t="n">
        <v>626</v>
      </c>
      <c r="B644" s="573" t="s">
        <v>802</v>
      </c>
      <c r="C644" s="587" t="s">
        <v>1149</v>
      </c>
      <c r="D644" s="587" t="s">
        <v>563</v>
      </c>
      <c r="E644" s="587" t="s">
        <v>590</v>
      </c>
      <c r="F644" s="567" t="s">
        <v>556</v>
      </c>
      <c r="G644" s="596" t="n">
        <v>736.136</v>
      </c>
      <c r="H644" s="596" t="n">
        <v>736.136</v>
      </c>
      <c r="I644" s="597" t="n">
        <v>736.136</v>
      </c>
    </row>
    <row r="645" customFormat="false" ht="25.5" hidden="false" customHeight="false" outlineLevel="0" collapsed="false">
      <c r="A645" s="557" t="n">
        <v>627</v>
      </c>
      <c r="B645" s="573" t="s">
        <v>1049</v>
      </c>
      <c r="C645" s="567" t="s">
        <v>1050</v>
      </c>
      <c r="D645" s="567"/>
      <c r="E645" s="567"/>
      <c r="F645" s="567"/>
      <c r="G645" s="594" t="n">
        <f aca="false">G646</f>
        <v>970.9</v>
      </c>
      <c r="H645" s="594" t="n">
        <f aca="false">H646</f>
        <v>970.9</v>
      </c>
      <c r="I645" s="595" t="n">
        <f aca="false">I646</f>
        <v>970.9</v>
      </c>
    </row>
    <row r="646" customFormat="false" ht="76.5" hidden="false" customHeight="false" outlineLevel="0" collapsed="false">
      <c r="A646" s="557" t="n">
        <v>628</v>
      </c>
      <c r="B646" s="573" t="s">
        <v>1051</v>
      </c>
      <c r="C646" s="567" t="s">
        <v>1052</v>
      </c>
      <c r="D646" s="567"/>
      <c r="E646" s="567"/>
      <c r="F646" s="567"/>
      <c r="G646" s="594" t="n">
        <f aca="false">G647+G651</f>
        <v>970.9</v>
      </c>
      <c r="H646" s="594" t="n">
        <f aca="false">H647+H651</f>
        <v>970.9</v>
      </c>
      <c r="I646" s="595" t="n">
        <f aca="false">I647+I651</f>
        <v>970.9</v>
      </c>
    </row>
    <row r="647" customFormat="false" ht="38.25" hidden="false" customHeight="false" outlineLevel="0" collapsed="false">
      <c r="A647" s="557" t="n">
        <v>629</v>
      </c>
      <c r="B647" s="573" t="s">
        <v>971</v>
      </c>
      <c r="C647" s="567" t="s">
        <v>1052</v>
      </c>
      <c r="D647" s="567" t="s">
        <v>555</v>
      </c>
      <c r="E647" s="567"/>
      <c r="F647" s="567"/>
      <c r="G647" s="594" t="n">
        <f aca="false">G648</f>
        <v>880.5</v>
      </c>
      <c r="H647" s="594" t="n">
        <f aca="false">H648</f>
        <v>880.5</v>
      </c>
      <c r="I647" s="595" t="n">
        <f aca="false">I648</f>
        <v>880.5</v>
      </c>
    </row>
    <row r="648" customFormat="false" ht="12.75" hidden="false" customHeight="false" outlineLevel="0" collapsed="false">
      <c r="A648" s="557" t="n">
        <v>630</v>
      </c>
      <c r="B648" s="573" t="s">
        <v>853</v>
      </c>
      <c r="C648" s="567" t="s">
        <v>1052</v>
      </c>
      <c r="D648" s="567" t="s">
        <v>310</v>
      </c>
      <c r="E648" s="567"/>
      <c r="F648" s="567"/>
      <c r="G648" s="594" t="n">
        <f aca="false">G649</f>
        <v>880.5</v>
      </c>
      <c r="H648" s="594" t="n">
        <f aca="false">H649</f>
        <v>880.5</v>
      </c>
      <c r="I648" s="595" t="n">
        <f aca="false">I649</f>
        <v>880.5</v>
      </c>
    </row>
    <row r="649" customFormat="false" ht="12.75" hidden="false" customHeight="false" outlineLevel="0" collapsed="false">
      <c r="A649" s="557" t="n">
        <v>631</v>
      </c>
      <c r="B649" s="579" t="s">
        <v>788</v>
      </c>
      <c r="C649" s="567" t="s">
        <v>1052</v>
      </c>
      <c r="D649" s="567" t="s">
        <v>310</v>
      </c>
      <c r="E649" s="567" t="s">
        <v>587</v>
      </c>
      <c r="F649" s="567" t="s">
        <v>533</v>
      </c>
      <c r="G649" s="594" t="n">
        <f aca="false">G650</f>
        <v>880.5</v>
      </c>
      <c r="H649" s="594" t="n">
        <f aca="false">H650</f>
        <v>880.5</v>
      </c>
      <c r="I649" s="595" t="n">
        <f aca="false">I650</f>
        <v>880.5</v>
      </c>
    </row>
    <row r="650" customFormat="false" ht="12.75" hidden="false" customHeight="false" outlineLevel="0" collapsed="false">
      <c r="A650" s="557" t="n">
        <v>632</v>
      </c>
      <c r="B650" s="573" t="s">
        <v>789</v>
      </c>
      <c r="C650" s="567" t="s">
        <v>1052</v>
      </c>
      <c r="D650" s="567" t="s">
        <v>310</v>
      </c>
      <c r="E650" s="567" t="s">
        <v>587</v>
      </c>
      <c r="F650" s="567" t="s">
        <v>64</v>
      </c>
      <c r="G650" s="594" t="n">
        <v>880.5</v>
      </c>
      <c r="H650" s="594" t="n">
        <v>880.5</v>
      </c>
      <c r="I650" s="595" t="n">
        <v>880.5</v>
      </c>
    </row>
    <row r="651" customFormat="false" ht="25.5" hidden="false" customHeight="false" outlineLevel="0" collapsed="false">
      <c r="A651" s="557" t="n">
        <v>633</v>
      </c>
      <c r="B651" s="574" t="s">
        <v>854</v>
      </c>
      <c r="C651" s="567" t="s">
        <v>1052</v>
      </c>
      <c r="D651" s="567" t="s">
        <v>678</v>
      </c>
      <c r="E651" s="567"/>
      <c r="F651" s="567"/>
      <c r="G651" s="594" t="n">
        <f aca="false">G652</f>
        <v>90.4</v>
      </c>
      <c r="H651" s="594" t="n">
        <f aca="false">H652</f>
        <v>90.4</v>
      </c>
      <c r="I651" s="595" t="n">
        <f aca="false">I652</f>
        <v>90.4</v>
      </c>
    </row>
    <row r="652" customFormat="false" ht="25.5" hidden="false" customHeight="false" outlineLevel="0" collapsed="false">
      <c r="A652" s="557" t="n">
        <v>634</v>
      </c>
      <c r="B652" s="570" t="s">
        <v>1373</v>
      </c>
      <c r="C652" s="567" t="s">
        <v>1052</v>
      </c>
      <c r="D652" s="567" t="s">
        <v>563</v>
      </c>
      <c r="E652" s="567"/>
      <c r="F652" s="567"/>
      <c r="G652" s="594" t="n">
        <f aca="false">G653</f>
        <v>90.4</v>
      </c>
      <c r="H652" s="594" t="n">
        <f aca="false">H653</f>
        <v>90.4</v>
      </c>
      <c r="I652" s="595" t="n">
        <f aca="false">I653</f>
        <v>90.4</v>
      </c>
    </row>
    <row r="653" customFormat="false" ht="12.75" hidden="false" customHeight="false" outlineLevel="0" collapsed="false">
      <c r="A653" s="557" t="n">
        <v>635</v>
      </c>
      <c r="B653" s="579" t="s">
        <v>788</v>
      </c>
      <c r="C653" s="567" t="s">
        <v>1052</v>
      </c>
      <c r="D653" s="567" t="s">
        <v>563</v>
      </c>
      <c r="E653" s="567" t="s">
        <v>587</v>
      </c>
      <c r="F653" s="567" t="s">
        <v>533</v>
      </c>
      <c r="G653" s="594" t="n">
        <f aca="false">G654</f>
        <v>90.4</v>
      </c>
      <c r="H653" s="594" t="n">
        <f aca="false">H654</f>
        <v>90.4</v>
      </c>
      <c r="I653" s="595" t="n">
        <f aca="false">I654</f>
        <v>90.4</v>
      </c>
    </row>
    <row r="654" customFormat="false" ht="12.75" hidden="false" customHeight="false" outlineLevel="0" collapsed="false">
      <c r="A654" s="557" t="n">
        <v>636</v>
      </c>
      <c r="B654" s="573" t="s">
        <v>789</v>
      </c>
      <c r="C654" s="567" t="s">
        <v>1052</v>
      </c>
      <c r="D654" s="567" t="s">
        <v>563</v>
      </c>
      <c r="E654" s="567" t="s">
        <v>587</v>
      </c>
      <c r="F654" s="567" t="s">
        <v>64</v>
      </c>
      <c r="G654" s="594" t="n">
        <v>90.4</v>
      </c>
      <c r="H654" s="594" t="n">
        <v>90.4</v>
      </c>
      <c r="I654" s="595" t="n">
        <v>90.4</v>
      </c>
    </row>
    <row r="655" customFormat="false" ht="25.5" hidden="false" customHeight="false" outlineLevel="0" collapsed="false">
      <c r="A655" s="557" t="n">
        <v>637</v>
      </c>
      <c r="B655" s="573" t="s">
        <v>1091</v>
      </c>
      <c r="C655" s="567" t="s">
        <v>1092</v>
      </c>
      <c r="D655" s="567"/>
      <c r="E655" s="567"/>
      <c r="F655" s="567"/>
      <c r="G655" s="593" t="n">
        <f aca="false">G656+G684+G690</f>
        <v>16471.57058</v>
      </c>
      <c r="H655" s="594" t="n">
        <f aca="false">H656+H684+H690</f>
        <v>12450.16435</v>
      </c>
      <c r="I655" s="595" t="n">
        <f aca="false">I656+I684+I690</f>
        <v>11416.00515</v>
      </c>
    </row>
    <row r="656" customFormat="false" ht="12.75" hidden="false" customHeight="false" outlineLevel="0" collapsed="false">
      <c r="A656" s="557" t="n">
        <v>638</v>
      </c>
      <c r="B656" s="584" t="s">
        <v>1106</v>
      </c>
      <c r="C656" s="587" t="s">
        <v>1107</v>
      </c>
      <c r="D656" s="587"/>
      <c r="E656" s="567"/>
      <c r="F656" s="567"/>
      <c r="G656" s="571" t="n">
        <f aca="false">G657+G679+G670</f>
        <v>9276.37058</v>
      </c>
      <c r="H656" s="571" t="n">
        <f aca="false">H657+H679+H670</f>
        <v>8060.704</v>
      </c>
      <c r="I656" s="572" t="n">
        <f aca="false">I657+I679+I670</f>
        <v>8060.704</v>
      </c>
    </row>
    <row r="657" customFormat="false" ht="51" hidden="false" customHeight="false" outlineLevel="0" collapsed="false">
      <c r="A657" s="557" t="n">
        <v>639</v>
      </c>
      <c r="B657" s="584" t="s">
        <v>1281</v>
      </c>
      <c r="C657" s="587" t="s">
        <v>1282</v>
      </c>
      <c r="D657" s="587"/>
      <c r="E657" s="567"/>
      <c r="F657" s="567"/>
      <c r="G657" s="571" t="n">
        <f aca="false">G658+G662+G667</f>
        <v>6949.104</v>
      </c>
      <c r="H657" s="571" t="n">
        <f aca="false">H658+H662+H667</f>
        <v>6949.104</v>
      </c>
      <c r="I657" s="572" t="n">
        <f aca="false">I658+I662+I667</f>
        <v>6949.104</v>
      </c>
    </row>
    <row r="658" customFormat="false" ht="38.25" hidden="false" customHeight="false" outlineLevel="0" collapsed="false">
      <c r="A658" s="557" t="n">
        <v>640</v>
      </c>
      <c r="B658" s="577" t="s">
        <v>852</v>
      </c>
      <c r="C658" s="587" t="s">
        <v>1282</v>
      </c>
      <c r="D658" s="587" t="s">
        <v>555</v>
      </c>
      <c r="E658" s="567"/>
      <c r="F658" s="567"/>
      <c r="G658" s="571" t="n">
        <f aca="false">G659</f>
        <v>6817.002</v>
      </c>
      <c r="H658" s="571" t="n">
        <f aca="false">H659</f>
        <v>6817.002</v>
      </c>
      <c r="I658" s="572" t="n">
        <f aca="false">I659</f>
        <v>6817.002</v>
      </c>
    </row>
    <row r="659" customFormat="false" ht="12.75" hidden="false" customHeight="false" outlineLevel="0" collapsed="false">
      <c r="A659" s="557" t="n">
        <v>641</v>
      </c>
      <c r="B659" s="573" t="s">
        <v>853</v>
      </c>
      <c r="C659" s="587" t="s">
        <v>1282</v>
      </c>
      <c r="D659" s="587" t="s">
        <v>310</v>
      </c>
      <c r="E659" s="567"/>
      <c r="F659" s="567"/>
      <c r="G659" s="571" t="n">
        <f aca="false">G660</f>
        <v>6817.002</v>
      </c>
      <c r="H659" s="571" t="n">
        <f aca="false">H660</f>
        <v>6817.002</v>
      </c>
      <c r="I659" s="572" t="n">
        <f aca="false">I660</f>
        <v>6817.002</v>
      </c>
    </row>
    <row r="660" customFormat="false" ht="12.75" hidden="false" customHeight="false" outlineLevel="0" collapsed="false">
      <c r="A660" s="557" t="n">
        <v>642</v>
      </c>
      <c r="B660" s="573" t="s">
        <v>775</v>
      </c>
      <c r="C660" s="587" t="s">
        <v>1282</v>
      </c>
      <c r="D660" s="587" t="s">
        <v>310</v>
      </c>
      <c r="E660" s="567" t="s">
        <v>68</v>
      </c>
      <c r="F660" s="567" t="s">
        <v>533</v>
      </c>
      <c r="G660" s="571" t="n">
        <f aca="false">G661</f>
        <v>6817.002</v>
      </c>
      <c r="H660" s="571" t="n">
        <f aca="false">H661</f>
        <v>6817.002</v>
      </c>
      <c r="I660" s="572" t="n">
        <f aca="false">I661</f>
        <v>6817.002</v>
      </c>
    </row>
    <row r="661" customFormat="false" ht="38.25" hidden="false" customHeight="false" outlineLevel="0" collapsed="false">
      <c r="A661" s="557" t="n">
        <v>643</v>
      </c>
      <c r="B661" s="573" t="s">
        <v>972</v>
      </c>
      <c r="C661" s="587" t="s">
        <v>1282</v>
      </c>
      <c r="D661" s="587" t="s">
        <v>310</v>
      </c>
      <c r="E661" s="567" t="s">
        <v>68</v>
      </c>
      <c r="F661" s="567" t="s">
        <v>587</v>
      </c>
      <c r="G661" s="571" t="n">
        <v>6817.002</v>
      </c>
      <c r="H661" s="571" t="n">
        <v>6817.002</v>
      </c>
      <c r="I661" s="572" t="n">
        <v>6817.002</v>
      </c>
    </row>
    <row r="662" customFormat="false" ht="25.5" hidden="false" customHeight="false" outlineLevel="0" collapsed="false">
      <c r="A662" s="557" t="n">
        <v>644</v>
      </c>
      <c r="B662" s="574" t="s">
        <v>854</v>
      </c>
      <c r="C662" s="587" t="s">
        <v>1282</v>
      </c>
      <c r="D662" s="587" t="s">
        <v>678</v>
      </c>
      <c r="E662" s="567"/>
      <c r="F662" s="567"/>
      <c r="G662" s="571" t="n">
        <f aca="false">G663</f>
        <v>129.302</v>
      </c>
      <c r="H662" s="571" t="n">
        <f aca="false">H663</f>
        <v>129.302</v>
      </c>
      <c r="I662" s="572" t="n">
        <f aca="false">I663</f>
        <v>129.302</v>
      </c>
    </row>
    <row r="663" customFormat="false" ht="25.5" hidden="false" customHeight="false" outlineLevel="0" collapsed="false">
      <c r="A663" s="557" t="n">
        <v>645</v>
      </c>
      <c r="B663" s="570" t="s">
        <v>1373</v>
      </c>
      <c r="C663" s="587" t="s">
        <v>1282</v>
      </c>
      <c r="D663" s="587" t="s">
        <v>563</v>
      </c>
      <c r="E663" s="567"/>
      <c r="F663" s="567"/>
      <c r="G663" s="571" t="n">
        <f aca="false">G664</f>
        <v>129.302</v>
      </c>
      <c r="H663" s="571" t="n">
        <f aca="false">H664</f>
        <v>129.302</v>
      </c>
      <c r="I663" s="572" t="n">
        <f aca="false">I664</f>
        <v>129.302</v>
      </c>
    </row>
    <row r="664" customFormat="false" ht="12.75" hidden="false" customHeight="false" outlineLevel="0" collapsed="false">
      <c r="A664" s="557" t="n">
        <v>646</v>
      </c>
      <c r="B664" s="573" t="s">
        <v>775</v>
      </c>
      <c r="C664" s="587" t="s">
        <v>1282</v>
      </c>
      <c r="D664" s="587" t="s">
        <v>563</v>
      </c>
      <c r="E664" s="567" t="s">
        <v>68</v>
      </c>
      <c r="F664" s="567" t="s">
        <v>533</v>
      </c>
      <c r="G664" s="571" t="n">
        <f aca="false">G665</f>
        <v>129.302</v>
      </c>
      <c r="H664" s="571" t="n">
        <f aca="false">H665</f>
        <v>129.302</v>
      </c>
      <c r="I664" s="572" t="n">
        <f aca="false">I665</f>
        <v>129.302</v>
      </c>
    </row>
    <row r="665" customFormat="false" ht="38.25" hidden="false" customHeight="false" outlineLevel="0" collapsed="false">
      <c r="A665" s="557" t="n">
        <v>647</v>
      </c>
      <c r="B665" s="573" t="s">
        <v>972</v>
      </c>
      <c r="C665" s="587" t="s">
        <v>1282</v>
      </c>
      <c r="D665" s="587" t="s">
        <v>563</v>
      </c>
      <c r="E665" s="567" t="s">
        <v>68</v>
      </c>
      <c r="F665" s="567" t="s">
        <v>587</v>
      </c>
      <c r="G665" s="571" t="n">
        <v>129.302</v>
      </c>
      <c r="H665" s="571" t="n">
        <v>129.302</v>
      </c>
      <c r="I665" s="572" t="n">
        <v>129.302</v>
      </c>
    </row>
    <row r="666" customFormat="false" ht="12.75" hidden="false" customHeight="false" outlineLevel="0" collapsed="false">
      <c r="A666" s="557" t="n">
        <v>648</v>
      </c>
      <c r="B666" s="577" t="s">
        <v>856</v>
      </c>
      <c r="C666" s="587" t="s">
        <v>1282</v>
      </c>
      <c r="D666" s="587" t="s">
        <v>857</v>
      </c>
      <c r="E666" s="567"/>
      <c r="F666" s="567"/>
      <c r="G666" s="571" t="n">
        <f aca="false">G667</f>
        <v>2.8</v>
      </c>
      <c r="H666" s="571" t="n">
        <f aca="false">H667</f>
        <v>2.8</v>
      </c>
      <c r="I666" s="572" t="n">
        <f aca="false">I667</f>
        <v>2.8</v>
      </c>
    </row>
    <row r="667" customFormat="false" ht="12.75" hidden="false" customHeight="false" outlineLevel="0" collapsed="false">
      <c r="A667" s="557" t="n">
        <v>649</v>
      </c>
      <c r="B667" s="584" t="s">
        <v>858</v>
      </c>
      <c r="C667" s="587" t="s">
        <v>1282</v>
      </c>
      <c r="D667" s="587" t="s">
        <v>859</v>
      </c>
      <c r="E667" s="567"/>
      <c r="F667" s="567"/>
      <c r="G667" s="571" t="n">
        <f aca="false">G668</f>
        <v>2.8</v>
      </c>
      <c r="H667" s="571" t="n">
        <f aca="false">H668</f>
        <v>2.8</v>
      </c>
      <c r="I667" s="572" t="n">
        <f aca="false">I668</f>
        <v>2.8</v>
      </c>
    </row>
    <row r="668" customFormat="false" ht="12.75" hidden="false" customHeight="false" outlineLevel="0" collapsed="false">
      <c r="A668" s="557" t="n">
        <v>650</v>
      </c>
      <c r="B668" s="573" t="s">
        <v>775</v>
      </c>
      <c r="C668" s="587" t="s">
        <v>1282</v>
      </c>
      <c r="D668" s="587" t="s">
        <v>859</v>
      </c>
      <c r="E668" s="567" t="s">
        <v>68</v>
      </c>
      <c r="F668" s="567" t="s">
        <v>533</v>
      </c>
      <c r="G668" s="571" t="n">
        <f aca="false">G669</f>
        <v>2.8</v>
      </c>
      <c r="H668" s="571" t="n">
        <f aca="false">H669</f>
        <v>2.8</v>
      </c>
      <c r="I668" s="572" t="n">
        <f aca="false">I669</f>
        <v>2.8</v>
      </c>
    </row>
    <row r="669" customFormat="false" ht="38.25" hidden="false" customHeight="false" outlineLevel="0" collapsed="false">
      <c r="A669" s="557" t="n">
        <v>651</v>
      </c>
      <c r="B669" s="573" t="s">
        <v>972</v>
      </c>
      <c r="C669" s="587" t="s">
        <v>1282</v>
      </c>
      <c r="D669" s="587" t="s">
        <v>859</v>
      </c>
      <c r="E669" s="567" t="s">
        <v>68</v>
      </c>
      <c r="F669" s="567" t="s">
        <v>587</v>
      </c>
      <c r="G669" s="571" t="n">
        <v>2.8</v>
      </c>
      <c r="H669" s="571" t="n">
        <v>2.8</v>
      </c>
      <c r="I669" s="572" t="n">
        <v>2.8</v>
      </c>
    </row>
    <row r="670" customFormat="false" ht="51" hidden="false" customHeight="false" outlineLevel="0" collapsed="false">
      <c r="A670" s="557" t="n">
        <v>652</v>
      </c>
      <c r="B670" s="573" t="s">
        <v>1108</v>
      </c>
      <c r="C670" s="567" t="s">
        <v>1109</v>
      </c>
      <c r="D670" s="567"/>
      <c r="E670" s="567"/>
      <c r="F670" s="579"/>
      <c r="G670" s="594" t="n">
        <f aca="false">G671+G675</f>
        <v>2115.66658</v>
      </c>
      <c r="H670" s="594" t="n">
        <f aca="false">H671</f>
        <v>900</v>
      </c>
      <c r="I670" s="595" t="n">
        <f aca="false">I671</f>
        <v>900</v>
      </c>
    </row>
    <row r="671" customFormat="false" ht="25.5" hidden="false" customHeight="false" outlineLevel="0" collapsed="false">
      <c r="A671" s="557" t="n">
        <v>653</v>
      </c>
      <c r="B671" s="574" t="s">
        <v>854</v>
      </c>
      <c r="C671" s="567" t="s">
        <v>1109</v>
      </c>
      <c r="D671" s="567" t="s">
        <v>678</v>
      </c>
      <c r="E671" s="567"/>
      <c r="F671" s="604"/>
      <c r="G671" s="594" t="n">
        <f aca="false">G672</f>
        <v>1850.0034</v>
      </c>
      <c r="H671" s="594" t="n">
        <f aca="false">H672</f>
        <v>900</v>
      </c>
      <c r="I671" s="595" t="n">
        <f aca="false">I672</f>
        <v>900</v>
      </c>
    </row>
    <row r="672" customFormat="false" ht="25.5" hidden="false" customHeight="false" outlineLevel="0" collapsed="false">
      <c r="A672" s="557" t="n">
        <v>654</v>
      </c>
      <c r="B672" s="570" t="s">
        <v>1373</v>
      </c>
      <c r="C672" s="567" t="s">
        <v>1109</v>
      </c>
      <c r="D672" s="567" t="s">
        <v>563</v>
      </c>
      <c r="E672" s="567"/>
      <c r="F672" s="604"/>
      <c r="G672" s="594" t="n">
        <f aca="false">G673</f>
        <v>1850.0034</v>
      </c>
      <c r="H672" s="594" t="n">
        <f aca="false">H673</f>
        <v>900</v>
      </c>
      <c r="I672" s="595" t="n">
        <f aca="false">I673</f>
        <v>900</v>
      </c>
    </row>
    <row r="673" customFormat="false" ht="12.75" hidden="false" customHeight="false" outlineLevel="0" collapsed="false">
      <c r="A673" s="557" t="n">
        <v>655</v>
      </c>
      <c r="B673" s="577" t="s">
        <v>796</v>
      </c>
      <c r="C673" s="567" t="s">
        <v>1109</v>
      </c>
      <c r="D673" s="567" t="s">
        <v>563</v>
      </c>
      <c r="E673" s="567" t="s">
        <v>64</v>
      </c>
      <c r="F673" s="587" t="s">
        <v>533</v>
      </c>
      <c r="G673" s="571" t="n">
        <f aca="false">G674</f>
        <v>1850.0034</v>
      </c>
      <c r="H673" s="571" t="n">
        <f aca="false">H674</f>
        <v>900</v>
      </c>
      <c r="I673" s="572" t="n">
        <f aca="false">I674</f>
        <v>900</v>
      </c>
    </row>
    <row r="674" customFormat="false" ht="12.75" hidden="false" customHeight="false" outlineLevel="0" collapsed="false">
      <c r="A674" s="557" t="n">
        <v>656</v>
      </c>
      <c r="B674" s="577" t="s">
        <v>797</v>
      </c>
      <c r="C674" s="567" t="s">
        <v>1109</v>
      </c>
      <c r="D674" s="567" t="s">
        <v>563</v>
      </c>
      <c r="E674" s="567" t="s">
        <v>64</v>
      </c>
      <c r="F674" s="587" t="s">
        <v>68</v>
      </c>
      <c r="G674" s="571" t="n">
        <f aca="false">840+291.8+983.86658-265.66318</f>
        <v>1850.0034</v>
      </c>
      <c r="H674" s="571" t="n">
        <v>900</v>
      </c>
      <c r="I674" s="572" t="n">
        <v>900</v>
      </c>
    </row>
    <row r="675" customFormat="false" ht="12.75" hidden="false" customHeight="false" outlineLevel="0" collapsed="false">
      <c r="A675" s="557" t="n">
        <v>657</v>
      </c>
      <c r="B675" s="577" t="s">
        <v>856</v>
      </c>
      <c r="C675" s="567" t="s">
        <v>1109</v>
      </c>
      <c r="D675" s="587" t="s">
        <v>857</v>
      </c>
      <c r="E675" s="567"/>
      <c r="F675" s="567"/>
      <c r="G675" s="571" t="n">
        <f aca="false">G676</f>
        <v>265.66318</v>
      </c>
      <c r="H675" s="571" t="n">
        <f aca="false">H676</f>
        <v>0</v>
      </c>
      <c r="I675" s="572" t="n">
        <f aca="false">I676</f>
        <v>0</v>
      </c>
    </row>
    <row r="676" customFormat="false" ht="12.75" hidden="false" customHeight="false" outlineLevel="0" collapsed="false">
      <c r="A676" s="557" t="n">
        <v>658</v>
      </c>
      <c r="B676" s="585" t="s">
        <v>1005</v>
      </c>
      <c r="C676" s="567" t="s">
        <v>1109</v>
      </c>
      <c r="D676" s="587" t="s">
        <v>1006</v>
      </c>
      <c r="E676" s="567"/>
      <c r="F676" s="567"/>
      <c r="G676" s="571" t="n">
        <f aca="false">G677</f>
        <v>265.66318</v>
      </c>
      <c r="H676" s="571" t="n">
        <f aca="false">H677</f>
        <v>0</v>
      </c>
      <c r="I676" s="572" t="n">
        <f aca="false">I677</f>
        <v>0</v>
      </c>
    </row>
    <row r="677" customFormat="false" ht="12.75" hidden="false" customHeight="false" outlineLevel="0" collapsed="false">
      <c r="A677" s="557" t="n">
        <v>659</v>
      </c>
      <c r="B677" s="577" t="s">
        <v>796</v>
      </c>
      <c r="C677" s="567" t="s">
        <v>1109</v>
      </c>
      <c r="D677" s="587" t="s">
        <v>1006</v>
      </c>
      <c r="E677" s="567" t="s">
        <v>64</v>
      </c>
      <c r="F677" s="567" t="s">
        <v>533</v>
      </c>
      <c r="G677" s="571" t="n">
        <f aca="false">G678</f>
        <v>265.66318</v>
      </c>
      <c r="H677" s="571" t="n">
        <f aca="false">H678</f>
        <v>0</v>
      </c>
      <c r="I677" s="572" t="n">
        <f aca="false">I678</f>
        <v>0</v>
      </c>
    </row>
    <row r="678" customFormat="false" ht="12.75" hidden="false" customHeight="false" outlineLevel="0" collapsed="false">
      <c r="A678" s="557" t="n">
        <v>660</v>
      </c>
      <c r="B678" s="577" t="s">
        <v>797</v>
      </c>
      <c r="C678" s="567" t="s">
        <v>1109</v>
      </c>
      <c r="D678" s="587" t="s">
        <v>1006</v>
      </c>
      <c r="E678" s="567" t="s">
        <v>64</v>
      </c>
      <c r="F678" s="567" t="s">
        <v>68</v>
      </c>
      <c r="G678" s="571" t="n">
        <v>265.66318</v>
      </c>
      <c r="H678" s="571" t="n">
        <v>0</v>
      </c>
      <c r="I678" s="572" t="n">
        <v>0</v>
      </c>
    </row>
    <row r="679" customFormat="false" ht="38.25" hidden="false" customHeight="false" outlineLevel="0" collapsed="false">
      <c r="A679" s="557" t="n">
        <v>661</v>
      </c>
      <c r="B679" s="584" t="s">
        <v>1283</v>
      </c>
      <c r="C679" s="587" t="s">
        <v>1284</v>
      </c>
      <c r="D679" s="587"/>
      <c r="E679" s="567"/>
      <c r="F679" s="587"/>
      <c r="G679" s="571" t="n">
        <f aca="false">G680</f>
        <v>211.6</v>
      </c>
      <c r="H679" s="571" t="n">
        <f aca="false">H680</f>
        <v>211.6</v>
      </c>
      <c r="I679" s="572" t="n">
        <f aca="false">I680</f>
        <v>211.6</v>
      </c>
    </row>
    <row r="680" customFormat="false" ht="25.5" hidden="false" customHeight="false" outlineLevel="0" collapsed="false">
      <c r="A680" s="557" t="n">
        <v>662</v>
      </c>
      <c r="B680" s="574" t="s">
        <v>854</v>
      </c>
      <c r="C680" s="587" t="s">
        <v>1284</v>
      </c>
      <c r="D680" s="587" t="s">
        <v>678</v>
      </c>
      <c r="E680" s="567"/>
      <c r="F680" s="587"/>
      <c r="G680" s="571" t="n">
        <f aca="false">G681</f>
        <v>211.6</v>
      </c>
      <c r="H680" s="571" t="n">
        <f aca="false">H681</f>
        <v>211.6</v>
      </c>
      <c r="I680" s="572" t="n">
        <f aca="false">I681</f>
        <v>211.6</v>
      </c>
    </row>
    <row r="681" customFormat="false" ht="25.5" hidden="false" customHeight="false" outlineLevel="0" collapsed="false">
      <c r="A681" s="557" t="n">
        <v>663</v>
      </c>
      <c r="B681" s="570" t="s">
        <v>1373</v>
      </c>
      <c r="C681" s="587" t="s">
        <v>1284</v>
      </c>
      <c r="D681" s="587" t="s">
        <v>563</v>
      </c>
      <c r="E681" s="567"/>
      <c r="F681" s="587"/>
      <c r="G681" s="571" t="n">
        <f aca="false">G682</f>
        <v>211.6</v>
      </c>
      <c r="H681" s="571" t="n">
        <f aca="false">H682</f>
        <v>211.6</v>
      </c>
      <c r="I681" s="572" t="n">
        <f aca="false">I682</f>
        <v>211.6</v>
      </c>
    </row>
    <row r="682" customFormat="false" ht="12.75" hidden="false" customHeight="false" outlineLevel="0" collapsed="false">
      <c r="A682" s="557" t="n">
        <v>664</v>
      </c>
      <c r="B682" s="573" t="s">
        <v>775</v>
      </c>
      <c r="C682" s="587" t="s">
        <v>1284</v>
      </c>
      <c r="D682" s="587" t="s">
        <v>563</v>
      </c>
      <c r="E682" s="567" t="s">
        <v>68</v>
      </c>
      <c r="F682" s="587" t="s">
        <v>533</v>
      </c>
      <c r="G682" s="571" t="n">
        <f aca="false">G683</f>
        <v>211.6</v>
      </c>
      <c r="H682" s="571" t="n">
        <f aca="false">H683</f>
        <v>211.6</v>
      </c>
      <c r="I682" s="572" t="n">
        <f aca="false">I683</f>
        <v>211.6</v>
      </c>
    </row>
    <row r="683" customFormat="false" ht="12.75" hidden="false" customHeight="false" outlineLevel="0" collapsed="false">
      <c r="A683" s="557" t="n">
        <v>665</v>
      </c>
      <c r="B683" s="577" t="s">
        <v>782</v>
      </c>
      <c r="C683" s="587" t="s">
        <v>1284</v>
      </c>
      <c r="D683" s="587" t="s">
        <v>563</v>
      </c>
      <c r="E683" s="567" t="s">
        <v>68</v>
      </c>
      <c r="F683" s="587" t="s">
        <v>90</v>
      </c>
      <c r="G683" s="571" t="n">
        <v>211.6</v>
      </c>
      <c r="H683" s="571" t="n">
        <v>211.6</v>
      </c>
      <c r="I683" s="572" t="n">
        <v>211.6</v>
      </c>
    </row>
    <row r="684" customFormat="false" ht="25.5" hidden="false" customHeight="false" outlineLevel="0" collapsed="false">
      <c r="A684" s="557" t="n">
        <v>666</v>
      </c>
      <c r="B684" s="573" t="s">
        <v>1398</v>
      </c>
      <c r="C684" s="567" t="s">
        <v>1230</v>
      </c>
      <c r="D684" s="567"/>
      <c r="E684" s="567"/>
      <c r="F684" s="567"/>
      <c r="G684" s="594" t="n">
        <f aca="false">G685</f>
        <v>4195.2</v>
      </c>
      <c r="H684" s="571" t="n">
        <f aca="false">H685</f>
        <v>4292.96035</v>
      </c>
      <c r="I684" s="572" t="n">
        <f aca="false">I685</f>
        <v>3258.80115</v>
      </c>
    </row>
    <row r="685" customFormat="false" ht="63.75" hidden="false" customHeight="false" outlineLevel="0" collapsed="false">
      <c r="A685" s="557" t="n">
        <v>667</v>
      </c>
      <c r="B685" s="573" t="s">
        <v>1231</v>
      </c>
      <c r="C685" s="567" t="s">
        <v>1232</v>
      </c>
      <c r="D685" s="567"/>
      <c r="E685" s="567"/>
      <c r="F685" s="567"/>
      <c r="G685" s="594" t="n">
        <f aca="false">G686</f>
        <v>4195.2</v>
      </c>
      <c r="H685" s="571" t="n">
        <f aca="false">H686</f>
        <v>4292.96035</v>
      </c>
      <c r="I685" s="572" t="n">
        <f aca="false">I686</f>
        <v>3258.80115</v>
      </c>
    </row>
    <row r="686" customFormat="false" ht="12.75" hidden="false" customHeight="false" outlineLevel="0" collapsed="false">
      <c r="A686" s="557" t="n">
        <v>668</v>
      </c>
      <c r="B686" s="585" t="s">
        <v>895</v>
      </c>
      <c r="C686" s="567" t="s">
        <v>1232</v>
      </c>
      <c r="D686" s="567" t="s">
        <v>713</v>
      </c>
      <c r="E686" s="567"/>
      <c r="F686" s="567"/>
      <c r="G686" s="594" t="n">
        <f aca="false">G687</f>
        <v>4195.2</v>
      </c>
      <c r="H686" s="571" t="n">
        <f aca="false">H687</f>
        <v>4292.96035</v>
      </c>
      <c r="I686" s="572" t="n">
        <f aca="false">I687</f>
        <v>3258.80115</v>
      </c>
    </row>
    <row r="687" customFormat="false" ht="25.5" hidden="false" customHeight="false" outlineLevel="0" collapsed="false">
      <c r="A687" s="557" t="n">
        <v>669</v>
      </c>
      <c r="B687" s="573" t="s">
        <v>896</v>
      </c>
      <c r="C687" s="567" t="s">
        <v>1232</v>
      </c>
      <c r="D687" s="567" t="s">
        <v>897</v>
      </c>
      <c r="E687" s="567"/>
      <c r="F687" s="567"/>
      <c r="G687" s="594" t="n">
        <f aca="false">G688</f>
        <v>4195.2</v>
      </c>
      <c r="H687" s="571" t="n">
        <f aca="false">H688</f>
        <v>4292.96035</v>
      </c>
      <c r="I687" s="572" t="n">
        <f aca="false">I688</f>
        <v>3258.80115</v>
      </c>
    </row>
    <row r="688" customFormat="false" ht="12.75" hidden="false" customHeight="false" outlineLevel="0" collapsed="false">
      <c r="A688" s="557" t="n">
        <v>670</v>
      </c>
      <c r="B688" s="573" t="s">
        <v>814</v>
      </c>
      <c r="C688" s="567" t="s">
        <v>1232</v>
      </c>
      <c r="D688" s="567" t="s">
        <v>897</v>
      </c>
      <c r="E688" s="587" t="s">
        <v>685</v>
      </c>
      <c r="F688" s="567" t="s">
        <v>533</v>
      </c>
      <c r="G688" s="594" t="n">
        <f aca="false">G689</f>
        <v>4195.2</v>
      </c>
      <c r="H688" s="571" t="n">
        <f aca="false">H689</f>
        <v>4292.96035</v>
      </c>
      <c r="I688" s="572" t="n">
        <f aca="false">I689</f>
        <v>3258.80115</v>
      </c>
    </row>
    <row r="689" customFormat="false" ht="12.75" hidden="false" customHeight="false" outlineLevel="0" collapsed="false">
      <c r="A689" s="557" t="n">
        <v>671</v>
      </c>
      <c r="B689" s="573" t="s">
        <v>816</v>
      </c>
      <c r="C689" s="567" t="s">
        <v>1232</v>
      </c>
      <c r="D689" s="567" t="s">
        <v>897</v>
      </c>
      <c r="E689" s="567" t="s">
        <v>1229</v>
      </c>
      <c r="F689" s="567" t="s">
        <v>556</v>
      </c>
      <c r="G689" s="594" t="n">
        <f aca="false">3124.224+1070.976</f>
        <v>4195.2</v>
      </c>
      <c r="H689" s="594" t="n">
        <f aca="false">3221.98435+1070.976</f>
        <v>4292.96035</v>
      </c>
      <c r="I689" s="595" t="n">
        <v>3258.80115</v>
      </c>
    </row>
    <row r="690" customFormat="false" ht="25.5" hidden="false" customHeight="false" outlineLevel="0" collapsed="false">
      <c r="A690" s="557" t="n">
        <v>672</v>
      </c>
      <c r="B690" s="590" t="s">
        <v>1093</v>
      </c>
      <c r="C690" s="587" t="s">
        <v>1094</v>
      </c>
      <c r="D690" s="587"/>
      <c r="E690" s="567"/>
      <c r="F690" s="579"/>
      <c r="G690" s="594" t="n">
        <f aca="false">G691</f>
        <v>3000</v>
      </c>
      <c r="H690" s="594" t="n">
        <f aca="false">H691</f>
        <v>96.5</v>
      </c>
      <c r="I690" s="595" t="n">
        <f aca="false">I691</f>
        <v>96.5</v>
      </c>
    </row>
    <row r="691" customFormat="false" ht="76.5" hidden="false" customHeight="false" outlineLevel="0" collapsed="false">
      <c r="A691" s="557" t="n">
        <v>673</v>
      </c>
      <c r="B691" s="590" t="s">
        <v>1095</v>
      </c>
      <c r="C691" s="587" t="s">
        <v>1096</v>
      </c>
      <c r="D691" s="587"/>
      <c r="E691" s="567"/>
      <c r="F691" s="579"/>
      <c r="G691" s="594" t="n">
        <f aca="false">G692</f>
        <v>3000</v>
      </c>
      <c r="H691" s="594" t="n">
        <f aca="false">H692</f>
        <v>96.5</v>
      </c>
      <c r="I691" s="595" t="n">
        <f aca="false">I692</f>
        <v>96.5</v>
      </c>
    </row>
    <row r="692" customFormat="false" ht="25.5" hidden="false" customHeight="false" outlineLevel="0" collapsed="false">
      <c r="A692" s="557" t="n">
        <v>674</v>
      </c>
      <c r="B692" s="574" t="s">
        <v>854</v>
      </c>
      <c r="C692" s="587" t="s">
        <v>1096</v>
      </c>
      <c r="D692" s="587" t="s">
        <v>678</v>
      </c>
      <c r="E692" s="567"/>
      <c r="F692" s="579"/>
      <c r="G692" s="594" t="n">
        <f aca="false">G693</f>
        <v>3000</v>
      </c>
      <c r="H692" s="594" t="n">
        <f aca="false">H693</f>
        <v>96.5</v>
      </c>
      <c r="I692" s="595" t="n">
        <f aca="false">I693</f>
        <v>96.5</v>
      </c>
    </row>
    <row r="693" customFormat="false" ht="25.5" hidden="false" customHeight="false" outlineLevel="0" collapsed="false">
      <c r="A693" s="557" t="n">
        <v>675</v>
      </c>
      <c r="B693" s="570" t="s">
        <v>1373</v>
      </c>
      <c r="C693" s="587" t="s">
        <v>1096</v>
      </c>
      <c r="D693" s="587" t="s">
        <v>563</v>
      </c>
      <c r="E693" s="567"/>
      <c r="F693" s="579"/>
      <c r="G693" s="594" t="n">
        <f aca="false">G694</f>
        <v>3000</v>
      </c>
      <c r="H693" s="594" t="n">
        <f aca="false">H694</f>
        <v>96.5</v>
      </c>
      <c r="I693" s="595" t="n">
        <f aca="false">I694</f>
        <v>96.5</v>
      </c>
    </row>
    <row r="694" customFormat="false" ht="12.75" hidden="false" customHeight="false" outlineLevel="0" collapsed="false">
      <c r="A694" s="557" t="n">
        <v>676</v>
      </c>
      <c r="B694" s="579" t="s">
        <v>788</v>
      </c>
      <c r="C694" s="587" t="s">
        <v>1096</v>
      </c>
      <c r="D694" s="567" t="s">
        <v>563</v>
      </c>
      <c r="E694" s="587" t="s">
        <v>587</v>
      </c>
      <c r="F694" s="567" t="s">
        <v>533</v>
      </c>
      <c r="G694" s="594" t="n">
        <f aca="false">G695</f>
        <v>3000</v>
      </c>
      <c r="H694" s="594" t="n">
        <f aca="false">H695</f>
        <v>96.5</v>
      </c>
      <c r="I694" s="595" t="n">
        <f aca="false">I695</f>
        <v>96.5</v>
      </c>
    </row>
    <row r="695" customFormat="false" ht="12.75" hidden="false" customHeight="false" outlineLevel="0" collapsed="false">
      <c r="A695" s="557" t="n">
        <v>677</v>
      </c>
      <c r="B695" s="573" t="s">
        <v>795</v>
      </c>
      <c r="C695" s="587" t="s">
        <v>1096</v>
      </c>
      <c r="D695" s="567" t="s">
        <v>563</v>
      </c>
      <c r="E695" s="567" t="s">
        <v>587</v>
      </c>
      <c r="F695" s="567" t="s">
        <v>87</v>
      </c>
      <c r="G695" s="594" t="n">
        <v>3000</v>
      </c>
      <c r="H695" s="594" t="n">
        <v>96.5</v>
      </c>
      <c r="I695" s="595" t="n">
        <v>96.5</v>
      </c>
    </row>
    <row r="696" customFormat="false" ht="12.75" hidden="false" customHeight="false" outlineLevel="0" collapsed="false">
      <c r="A696" s="557" t="n">
        <v>678</v>
      </c>
      <c r="B696" s="584" t="s">
        <v>898</v>
      </c>
      <c r="C696" s="587" t="s">
        <v>864</v>
      </c>
      <c r="D696" s="587"/>
      <c r="E696" s="567"/>
      <c r="F696" s="587"/>
      <c r="G696" s="589" t="n">
        <f aca="false">G697+G839+G845</f>
        <v>208625.64205</v>
      </c>
      <c r="H696" s="571" t="n">
        <f aca="false">H697+H839+H845</f>
        <v>114178.35269</v>
      </c>
      <c r="I696" s="572" t="n">
        <f aca="false">I697+I839+I845</f>
        <v>114923.7974</v>
      </c>
    </row>
    <row r="697" customFormat="false" ht="38.25" hidden="false" customHeight="false" outlineLevel="0" collapsed="false">
      <c r="A697" s="557" t="n">
        <v>679</v>
      </c>
      <c r="B697" s="584" t="s">
        <v>902</v>
      </c>
      <c r="C697" s="587" t="s">
        <v>886</v>
      </c>
      <c r="D697" s="587"/>
      <c r="E697" s="567"/>
      <c r="F697" s="587"/>
      <c r="G697" s="589" t="n">
        <f aca="false">G735+G740+G698+G703+G750+G779+G804+G774+G829+G725+G708+G764+G789+G799+G824+G730+G720+G745+G759+G769+G784+G794+G834+G809+G715</f>
        <v>192731.40605</v>
      </c>
      <c r="H697" s="571" t="n">
        <f aca="false">H735+H740+H698+H703+H750+H779+H804+H774+H829+H725+H708+H764+H789+H799+H824+H730+H720+H745+H759+H769+H784+H794+H834</f>
        <v>98574.20269</v>
      </c>
      <c r="I697" s="572" t="n">
        <f aca="false">I735+I740+I698+I703+I750+I779+I804+I774+I829+I725+I708+I764+I789+I799+I824+I730+I720+I745+I759+I769+I784+I794+I834</f>
        <v>99319.6474</v>
      </c>
    </row>
    <row r="698" customFormat="false" ht="63.75" hidden="false" customHeight="false" outlineLevel="0" collapsed="false">
      <c r="A698" s="557" t="n">
        <v>680</v>
      </c>
      <c r="B698" s="585" t="s">
        <v>958</v>
      </c>
      <c r="C698" s="587" t="s">
        <v>959</v>
      </c>
      <c r="D698" s="587"/>
      <c r="E698" s="587"/>
      <c r="F698" s="567"/>
      <c r="G698" s="571" t="n">
        <f aca="false">G699</f>
        <v>39385.4</v>
      </c>
      <c r="H698" s="571" t="n">
        <f aca="false">H699</f>
        <v>37796.4</v>
      </c>
      <c r="I698" s="572" t="n">
        <f aca="false">I699</f>
        <v>37796.4</v>
      </c>
      <c r="J698" s="605"/>
    </row>
    <row r="699" customFormat="false" ht="12.75" hidden="false" customHeight="false" outlineLevel="0" collapsed="false">
      <c r="A699" s="557" t="n">
        <v>681</v>
      </c>
      <c r="B699" s="577" t="s">
        <v>889</v>
      </c>
      <c r="C699" s="587" t="s">
        <v>959</v>
      </c>
      <c r="D699" s="587" t="s">
        <v>890</v>
      </c>
      <c r="E699" s="587"/>
      <c r="F699" s="567"/>
      <c r="G699" s="571" t="n">
        <f aca="false">G700</f>
        <v>39385.4</v>
      </c>
      <c r="H699" s="571" t="n">
        <f aca="false">H700</f>
        <v>37796.4</v>
      </c>
      <c r="I699" s="572" t="n">
        <f aca="false">I700</f>
        <v>37796.4</v>
      </c>
    </row>
    <row r="700" customFormat="false" ht="12.75" hidden="false" customHeight="false" outlineLevel="0" collapsed="false">
      <c r="A700" s="557" t="n">
        <v>682</v>
      </c>
      <c r="B700" s="585" t="s">
        <v>960</v>
      </c>
      <c r="C700" s="587" t="s">
        <v>959</v>
      </c>
      <c r="D700" s="587" t="s">
        <v>961</v>
      </c>
      <c r="E700" s="587"/>
      <c r="F700" s="567"/>
      <c r="G700" s="571" t="n">
        <f aca="false">G701</f>
        <v>39385.4</v>
      </c>
      <c r="H700" s="571" t="n">
        <f aca="false">H701</f>
        <v>37796.4</v>
      </c>
      <c r="I700" s="572" t="n">
        <f aca="false">I701</f>
        <v>37796.4</v>
      </c>
    </row>
    <row r="701" customFormat="false" ht="25.5" hidden="false" customHeight="false" outlineLevel="0" collapsed="false">
      <c r="A701" s="557" t="n">
        <v>683</v>
      </c>
      <c r="B701" s="584" t="s">
        <v>824</v>
      </c>
      <c r="C701" s="587" t="s">
        <v>959</v>
      </c>
      <c r="D701" s="587" t="s">
        <v>961</v>
      </c>
      <c r="E701" s="587" t="s">
        <v>93</v>
      </c>
      <c r="F701" s="567" t="s">
        <v>533</v>
      </c>
      <c r="G701" s="571" t="n">
        <f aca="false">G702</f>
        <v>39385.4</v>
      </c>
      <c r="H701" s="571" t="n">
        <f aca="false">H702</f>
        <v>37796.4</v>
      </c>
      <c r="I701" s="572" t="n">
        <f aca="false">I702</f>
        <v>37796.4</v>
      </c>
    </row>
    <row r="702" customFormat="false" ht="25.5" hidden="false" customHeight="false" outlineLevel="0" collapsed="false">
      <c r="A702" s="557" t="n">
        <v>684</v>
      </c>
      <c r="B702" s="584" t="s">
        <v>825</v>
      </c>
      <c r="C702" s="587" t="s">
        <v>959</v>
      </c>
      <c r="D702" s="587" t="s">
        <v>961</v>
      </c>
      <c r="E702" s="587" t="s">
        <v>93</v>
      </c>
      <c r="F702" s="567" t="s">
        <v>68</v>
      </c>
      <c r="G702" s="571" t="n">
        <v>39385.4</v>
      </c>
      <c r="H702" s="571" t="n">
        <v>37796.4</v>
      </c>
      <c r="I702" s="572" t="n">
        <v>37796.4</v>
      </c>
    </row>
    <row r="703" customFormat="false" ht="63.75" hidden="false" customHeight="false" outlineLevel="0" collapsed="false">
      <c r="A703" s="557" t="n">
        <v>685</v>
      </c>
      <c r="B703" s="585" t="s">
        <v>963</v>
      </c>
      <c r="C703" s="587" t="s">
        <v>964</v>
      </c>
      <c r="D703" s="587"/>
      <c r="E703" s="587"/>
      <c r="F703" s="567"/>
      <c r="G703" s="571" t="n">
        <f aca="false">G704</f>
        <v>32952.43392</v>
      </c>
      <c r="H703" s="571" t="n">
        <f aca="false">H704</f>
        <v>29171.66</v>
      </c>
      <c r="I703" s="572" t="n">
        <f aca="false">I704</f>
        <v>28986.06</v>
      </c>
    </row>
    <row r="704" customFormat="false" ht="12.75" hidden="false" customHeight="false" outlineLevel="0" collapsed="false">
      <c r="A704" s="557" t="n">
        <v>686</v>
      </c>
      <c r="B704" s="577" t="s">
        <v>889</v>
      </c>
      <c r="C704" s="587" t="s">
        <v>964</v>
      </c>
      <c r="D704" s="587" t="s">
        <v>890</v>
      </c>
      <c r="E704" s="587"/>
      <c r="F704" s="567"/>
      <c r="G704" s="571" t="n">
        <f aca="false">G705</f>
        <v>32952.43392</v>
      </c>
      <c r="H704" s="571" t="n">
        <f aca="false">H705</f>
        <v>29171.66</v>
      </c>
      <c r="I704" s="572" t="n">
        <f aca="false">I705</f>
        <v>28986.06</v>
      </c>
    </row>
    <row r="705" customFormat="false" ht="12.75" hidden="false" customHeight="false" outlineLevel="0" collapsed="false">
      <c r="A705" s="557" t="n">
        <v>687</v>
      </c>
      <c r="B705" s="585" t="s">
        <v>747</v>
      </c>
      <c r="C705" s="587" t="s">
        <v>964</v>
      </c>
      <c r="D705" s="587" t="s">
        <v>905</v>
      </c>
      <c r="E705" s="587"/>
      <c r="F705" s="567"/>
      <c r="G705" s="571" t="n">
        <f aca="false">G706</f>
        <v>32952.43392</v>
      </c>
      <c r="H705" s="571" t="n">
        <f aca="false">H706</f>
        <v>29171.66</v>
      </c>
      <c r="I705" s="572" t="n">
        <f aca="false">I706</f>
        <v>28986.06</v>
      </c>
    </row>
    <row r="706" customFormat="false" ht="25.5" hidden="false" customHeight="false" outlineLevel="0" collapsed="false">
      <c r="A706" s="557" t="n">
        <v>688</v>
      </c>
      <c r="B706" s="584" t="s">
        <v>824</v>
      </c>
      <c r="C706" s="587" t="s">
        <v>964</v>
      </c>
      <c r="D706" s="587" t="s">
        <v>905</v>
      </c>
      <c r="E706" s="587" t="s">
        <v>93</v>
      </c>
      <c r="F706" s="567" t="s">
        <v>533</v>
      </c>
      <c r="G706" s="571" t="n">
        <f aca="false">G707</f>
        <v>32952.43392</v>
      </c>
      <c r="H706" s="571" t="n">
        <f aca="false">H707</f>
        <v>29171.66</v>
      </c>
      <c r="I706" s="572" t="n">
        <f aca="false">I707</f>
        <v>28986.06</v>
      </c>
    </row>
    <row r="707" customFormat="false" ht="12.75" hidden="false" customHeight="false" outlineLevel="0" collapsed="false">
      <c r="A707" s="557" t="n">
        <v>689</v>
      </c>
      <c r="B707" s="584" t="s">
        <v>826</v>
      </c>
      <c r="C707" s="587" t="s">
        <v>964</v>
      </c>
      <c r="D707" s="587" t="s">
        <v>905</v>
      </c>
      <c r="E707" s="587" t="s">
        <v>93</v>
      </c>
      <c r="F707" s="567" t="s">
        <v>556</v>
      </c>
      <c r="G707" s="571" t="n">
        <f aca="false">28470.59392+3818.19+963.65-300</f>
        <v>32952.43392</v>
      </c>
      <c r="H707" s="571" t="n">
        <v>29171.66</v>
      </c>
      <c r="I707" s="572" t="n">
        <v>28986.06</v>
      </c>
    </row>
    <row r="708" customFormat="false" ht="76.5" hidden="false" customHeight="false" outlineLevel="0" collapsed="false">
      <c r="A708" s="557" t="n">
        <v>690</v>
      </c>
      <c r="B708" s="585" t="s">
        <v>937</v>
      </c>
      <c r="C708" s="587" t="s">
        <v>938</v>
      </c>
      <c r="D708" s="587"/>
      <c r="E708" s="587"/>
      <c r="F708" s="567"/>
      <c r="G708" s="571" t="n">
        <f aca="false">G709</f>
        <v>3145.43</v>
      </c>
      <c r="H708" s="571" t="n">
        <f aca="false">H709</f>
        <v>0</v>
      </c>
      <c r="I708" s="572" t="n">
        <f aca="false">I709</f>
        <v>0</v>
      </c>
    </row>
    <row r="709" customFormat="false" ht="12.75" hidden="false" customHeight="false" outlineLevel="0" collapsed="false">
      <c r="A709" s="557" t="n">
        <v>691</v>
      </c>
      <c r="B709" s="577" t="s">
        <v>889</v>
      </c>
      <c r="C709" s="587" t="s">
        <v>938</v>
      </c>
      <c r="D709" s="587" t="s">
        <v>890</v>
      </c>
      <c r="E709" s="587"/>
      <c r="F709" s="567"/>
      <c r="G709" s="571" t="n">
        <f aca="false">G710</f>
        <v>3145.43</v>
      </c>
      <c r="H709" s="571" t="n">
        <f aca="false">H710</f>
        <v>0</v>
      </c>
      <c r="I709" s="572" t="n">
        <f aca="false">I710</f>
        <v>0</v>
      </c>
    </row>
    <row r="710" customFormat="false" ht="12.75" hidden="false" customHeight="false" outlineLevel="0" collapsed="false">
      <c r="A710" s="557" t="n">
        <v>692</v>
      </c>
      <c r="B710" s="585" t="s">
        <v>747</v>
      </c>
      <c r="C710" s="587" t="s">
        <v>938</v>
      </c>
      <c r="D710" s="587" t="s">
        <v>905</v>
      </c>
      <c r="E710" s="587"/>
      <c r="F710" s="567"/>
      <c r="G710" s="571" t="n">
        <f aca="false">G711+G713</f>
        <v>3145.43</v>
      </c>
      <c r="H710" s="571" t="n">
        <f aca="false">H711</f>
        <v>0</v>
      </c>
      <c r="I710" s="572" t="n">
        <f aca="false">I711</f>
        <v>0</v>
      </c>
    </row>
    <row r="711" customFormat="false" ht="12.75" hidden="false" customHeight="false" outlineLevel="0" collapsed="false">
      <c r="A711" s="557" t="n">
        <v>693</v>
      </c>
      <c r="B711" s="573" t="s">
        <v>936</v>
      </c>
      <c r="C711" s="587" t="s">
        <v>938</v>
      </c>
      <c r="D711" s="587" t="s">
        <v>905</v>
      </c>
      <c r="E711" s="587" t="s">
        <v>601</v>
      </c>
      <c r="F711" s="567" t="s">
        <v>533</v>
      </c>
      <c r="G711" s="571" t="n">
        <f aca="false">G712</f>
        <v>2159.47</v>
      </c>
      <c r="H711" s="571" t="n">
        <f aca="false">H712</f>
        <v>0</v>
      </c>
      <c r="I711" s="572" t="n">
        <f aca="false">I712</f>
        <v>0</v>
      </c>
    </row>
    <row r="712" customFormat="false" ht="12.75" hidden="false" customHeight="false" outlineLevel="0" collapsed="false">
      <c r="A712" s="557" t="n">
        <v>694</v>
      </c>
      <c r="B712" s="573" t="s">
        <v>811</v>
      </c>
      <c r="C712" s="587" t="s">
        <v>938</v>
      </c>
      <c r="D712" s="587" t="s">
        <v>905</v>
      </c>
      <c r="E712" s="587" t="s">
        <v>601</v>
      </c>
      <c r="F712" s="567" t="s">
        <v>68</v>
      </c>
      <c r="G712" s="571" t="n">
        <v>2159.47</v>
      </c>
      <c r="H712" s="571" t="n">
        <v>0</v>
      </c>
      <c r="I712" s="572" t="n">
        <v>0</v>
      </c>
    </row>
    <row r="713" customFormat="false" ht="25.5" hidden="false" customHeight="false" outlineLevel="0" collapsed="false">
      <c r="A713" s="557" t="n">
        <v>695</v>
      </c>
      <c r="B713" s="584" t="s">
        <v>824</v>
      </c>
      <c r="C713" s="587" t="s">
        <v>938</v>
      </c>
      <c r="D713" s="587" t="s">
        <v>905</v>
      </c>
      <c r="E713" s="587" t="s">
        <v>93</v>
      </c>
      <c r="F713" s="567" t="s">
        <v>533</v>
      </c>
      <c r="G713" s="571" t="n">
        <f aca="false">G714</f>
        <v>985.96</v>
      </c>
      <c r="H713" s="571" t="n">
        <f aca="false">H714</f>
        <v>0</v>
      </c>
      <c r="I713" s="572" t="n">
        <f aca="false">I714</f>
        <v>0</v>
      </c>
    </row>
    <row r="714" customFormat="false" ht="12.75" hidden="false" customHeight="false" outlineLevel="0" collapsed="false">
      <c r="A714" s="557" t="n">
        <v>696</v>
      </c>
      <c r="B714" s="584" t="s">
        <v>826</v>
      </c>
      <c r="C714" s="587" t="s">
        <v>938</v>
      </c>
      <c r="D714" s="587" t="s">
        <v>905</v>
      </c>
      <c r="E714" s="587" t="s">
        <v>93</v>
      </c>
      <c r="F714" s="567" t="s">
        <v>556</v>
      </c>
      <c r="G714" s="571" t="n">
        <v>985.96</v>
      </c>
      <c r="H714" s="571" t="n">
        <v>0</v>
      </c>
      <c r="I714" s="572" t="n">
        <v>0</v>
      </c>
    </row>
    <row r="715" customFormat="false" ht="63.75" hidden="false" customHeight="false" outlineLevel="0" collapsed="false">
      <c r="A715" s="557" t="n">
        <v>697</v>
      </c>
      <c r="B715" s="606" t="s">
        <v>947</v>
      </c>
      <c r="C715" s="587" t="s">
        <v>948</v>
      </c>
      <c r="D715" s="587"/>
      <c r="E715" s="567"/>
      <c r="F715" s="579"/>
      <c r="G715" s="607" t="n">
        <f aca="false">G716</f>
        <v>3000</v>
      </c>
      <c r="H715" s="607" t="n">
        <f aca="false">H716</f>
        <v>0</v>
      </c>
      <c r="I715" s="608" t="n">
        <f aca="false">I716</f>
        <v>0</v>
      </c>
    </row>
    <row r="716" customFormat="false" ht="12.75" hidden="false" customHeight="false" outlineLevel="0" collapsed="false">
      <c r="A716" s="557" t="n">
        <v>698</v>
      </c>
      <c r="B716" s="584" t="s">
        <v>889</v>
      </c>
      <c r="C716" s="587" t="s">
        <v>948</v>
      </c>
      <c r="D716" s="587" t="s">
        <v>890</v>
      </c>
      <c r="E716" s="567"/>
      <c r="F716" s="579"/>
      <c r="G716" s="607" t="n">
        <f aca="false">G717</f>
        <v>3000</v>
      </c>
      <c r="H716" s="607" t="n">
        <f aca="false">H717</f>
        <v>0</v>
      </c>
      <c r="I716" s="608" t="n">
        <f aca="false">I717</f>
        <v>0</v>
      </c>
    </row>
    <row r="717" customFormat="false" ht="12.75" hidden="false" customHeight="false" outlineLevel="0" collapsed="false">
      <c r="A717" s="557" t="n">
        <v>699</v>
      </c>
      <c r="B717" s="584" t="s">
        <v>747</v>
      </c>
      <c r="C717" s="587" t="s">
        <v>948</v>
      </c>
      <c r="D717" s="587" t="s">
        <v>905</v>
      </c>
      <c r="E717" s="567"/>
      <c r="F717" s="579"/>
      <c r="G717" s="607" t="n">
        <f aca="false">G718</f>
        <v>3000</v>
      </c>
      <c r="H717" s="607" t="n">
        <f aca="false">H718</f>
        <v>0</v>
      </c>
      <c r="I717" s="608" t="n">
        <f aca="false">I718</f>
        <v>0</v>
      </c>
    </row>
    <row r="718" customFormat="false" ht="12.75" hidden="false" customHeight="false" outlineLevel="0" collapsed="false">
      <c r="A718" s="557" t="n">
        <v>700</v>
      </c>
      <c r="B718" s="573" t="s">
        <v>819</v>
      </c>
      <c r="C718" s="587" t="s">
        <v>948</v>
      </c>
      <c r="D718" s="587" t="s">
        <v>905</v>
      </c>
      <c r="E718" s="567" t="s">
        <v>85</v>
      </c>
      <c r="F718" s="587" t="s">
        <v>533</v>
      </c>
      <c r="G718" s="571" t="n">
        <f aca="false">G719</f>
        <v>3000</v>
      </c>
      <c r="H718" s="571" t="n">
        <f aca="false">H719</f>
        <v>0</v>
      </c>
      <c r="I718" s="572" t="n">
        <f aca="false">I719</f>
        <v>0</v>
      </c>
    </row>
    <row r="719" customFormat="false" ht="12.75" hidden="false" customHeight="false" outlineLevel="0" collapsed="false">
      <c r="A719" s="557" t="n">
        <v>701</v>
      </c>
      <c r="B719" s="573" t="s">
        <v>821</v>
      </c>
      <c r="C719" s="587" t="s">
        <v>948</v>
      </c>
      <c r="D719" s="587" t="s">
        <v>905</v>
      </c>
      <c r="E719" s="567" t="s">
        <v>85</v>
      </c>
      <c r="F719" s="587" t="s">
        <v>543</v>
      </c>
      <c r="G719" s="571" t="n">
        <v>3000</v>
      </c>
      <c r="H719" s="571" t="n">
        <v>0</v>
      </c>
      <c r="I719" s="572" t="n">
        <v>0</v>
      </c>
    </row>
    <row r="720" customFormat="false" ht="102" hidden="false" customHeight="false" outlineLevel="0" collapsed="false">
      <c r="A720" s="557" t="n">
        <v>702</v>
      </c>
      <c r="B720" s="585" t="s">
        <v>906</v>
      </c>
      <c r="C720" s="587" t="s">
        <v>907</v>
      </c>
      <c r="D720" s="587"/>
      <c r="E720" s="587"/>
      <c r="F720" s="567"/>
      <c r="G720" s="571" t="n">
        <f aca="false">G721</f>
        <v>4128.63465</v>
      </c>
      <c r="H720" s="571" t="n">
        <f aca="false">H721</f>
        <v>0</v>
      </c>
      <c r="I720" s="572" t="n">
        <f aca="false">I721</f>
        <v>0</v>
      </c>
    </row>
    <row r="721" customFormat="false" ht="12.75" hidden="false" customHeight="false" outlineLevel="0" collapsed="false">
      <c r="A721" s="557" t="n">
        <v>703</v>
      </c>
      <c r="B721" s="577" t="s">
        <v>889</v>
      </c>
      <c r="C721" s="587" t="s">
        <v>907</v>
      </c>
      <c r="D721" s="587" t="s">
        <v>890</v>
      </c>
      <c r="E721" s="587"/>
      <c r="F721" s="567"/>
      <c r="G721" s="571" t="n">
        <f aca="false">G722</f>
        <v>4128.63465</v>
      </c>
      <c r="H721" s="571" t="n">
        <f aca="false">H722</f>
        <v>0</v>
      </c>
      <c r="I721" s="572" t="n">
        <f aca="false">I722</f>
        <v>0</v>
      </c>
    </row>
    <row r="722" customFormat="false" ht="12.75" hidden="false" customHeight="false" outlineLevel="0" collapsed="false">
      <c r="A722" s="557" t="n">
        <v>704</v>
      </c>
      <c r="B722" s="585" t="s">
        <v>747</v>
      </c>
      <c r="C722" s="587" t="s">
        <v>907</v>
      </c>
      <c r="D722" s="587" t="s">
        <v>905</v>
      </c>
      <c r="E722" s="587"/>
      <c r="F722" s="567"/>
      <c r="G722" s="571" t="n">
        <f aca="false">G723</f>
        <v>4128.63465</v>
      </c>
      <c r="H722" s="571" t="n">
        <f aca="false">H723</f>
        <v>0</v>
      </c>
      <c r="I722" s="572" t="n">
        <f aca="false">I723</f>
        <v>0</v>
      </c>
    </row>
    <row r="723" customFormat="false" ht="12.75" hidden="false" customHeight="false" outlineLevel="0" collapsed="false">
      <c r="A723" s="557" t="n">
        <v>705</v>
      </c>
      <c r="B723" s="584" t="s">
        <v>788</v>
      </c>
      <c r="C723" s="587" t="s">
        <v>907</v>
      </c>
      <c r="D723" s="587" t="s">
        <v>905</v>
      </c>
      <c r="E723" s="587" t="s">
        <v>587</v>
      </c>
      <c r="F723" s="567" t="s">
        <v>533</v>
      </c>
      <c r="G723" s="571" t="n">
        <f aca="false">G724</f>
        <v>4128.63465</v>
      </c>
      <c r="H723" s="571" t="n">
        <f aca="false">H724</f>
        <v>0</v>
      </c>
      <c r="I723" s="572" t="n">
        <f aca="false">I724</f>
        <v>0</v>
      </c>
    </row>
    <row r="724" customFormat="false" ht="12.75" hidden="false" customHeight="false" outlineLevel="0" collapsed="false">
      <c r="A724" s="557" t="n">
        <v>706</v>
      </c>
      <c r="B724" s="584" t="s">
        <v>791</v>
      </c>
      <c r="C724" s="587" t="s">
        <v>907</v>
      </c>
      <c r="D724" s="587" t="s">
        <v>905</v>
      </c>
      <c r="E724" s="587" t="s">
        <v>587</v>
      </c>
      <c r="F724" s="567" t="s">
        <v>601</v>
      </c>
      <c r="G724" s="571" t="n">
        <f aca="false">2785.0788+1658.55585-315</f>
        <v>4128.63465</v>
      </c>
      <c r="H724" s="571" t="n">
        <v>0</v>
      </c>
      <c r="I724" s="572" t="n">
        <v>0</v>
      </c>
    </row>
    <row r="725" customFormat="false" ht="76.5" hidden="false" customHeight="false" outlineLevel="0" collapsed="false">
      <c r="A725" s="557" t="n">
        <v>707</v>
      </c>
      <c r="B725" s="585" t="s">
        <v>926</v>
      </c>
      <c r="C725" s="587" t="s">
        <v>927</v>
      </c>
      <c r="D725" s="587"/>
      <c r="E725" s="587"/>
      <c r="F725" s="567"/>
      <c r="G725" s="571" t="n">
        <f aca="false">G726</f>
        <v>1400</v>
      </c>
      <c r="H725" s="571" t="n">
        <f aca="false">H726</f>
        <v>0</v>
      </c>
      <c r="I725" s="572" t="n">
        <f aca="false">I726</f>
        <v>0</v>
      </c>
    </row>
    <row r="726" customFormat="false" ht="12.75" hidden="false" customHeight="false" outlineLevel="0" collapsed="false">
      <c r="A726" s="557" t="n">
        <v>708</v>
      </c>
      <c r="B726" s="577" t="s">
        <v>889</v>
      </c>
      <c r="C726" s="587" t="s">
        <v>927</v>
      </c>
      <c r="D726" s="587" t="s">
        <v>890</v>
      </c>
      <c r="E726" s="587"/>
      <c r="F726" s="567"/>
      <c r="G726" s="571" t="n">
        <f aca="false">G727</f>
        <v>1400</v>
      </c>
      <c r="H726" s="571" t="n">
        <f aca="false">H727</f>
        <v>0</v>
      </c>
      <c r="I726" s="572" t="n">
        <f aca="false">I727</f>
        <v>0</v>
      </c>
    </row>
    <row r="727" customFormat="false" ht="12.75" hidden="false" customHeight="false" outlineLevel="0" collapsed="false">
      <c r="A727" s="557" t="n">
        <v>709</v>
      </c>
      <c r="B727" s="585" t="s">
        <v>747</v>
      </c>
      <c r="C727" s="587" t="s">
        <v>927</v>
      </c>
      <c r="D727" s="587" t="s">
        <v>905</v>
      </c>
      <c r="E727" s="587"/>
      <c r="F727" s="567"/>
      <c r="G727" s="571" t="n">
        <f aca="false">G728</f>
        <v>1400</v>
      </c>
      <c r="H727" s="571" t="n">
        <f aca="false">H728</f>
        <v>0</v>
      </c>
      <c r="I727" s="572" t="n">
        <f aca="false">I728</f>
        <v>0</v>
      </c>
    </row>
    <row r="728" customFormat="false" ht="12.75" hidden="false" customHeight="false" outlineLevel="0" collapsed="false">
      <c r="A728" s="557" t="n">
        <v>710</v>
      </c>
      <c r="B728" s="573" t="s">
        <v>796</v>
      </c>
      <c r="C728" s="587" t="s">
        <v>927</v>
      </c>
      <c r="D728" s="587" t="s">
        <v>905</v>
      </c>
      <c r="E728" s="587" t="s">
        <v>64</v>
      </c>
      <c r="F728" s="567" t="s">
        <v>533</v>
      </c>
      <c r="G728" s="571" t="n">
        <f aca="false">G729</f>
        <v>1400</v>
      </c>
      <c r="H728" s="571" t="n">
        <f aca="false">H729</f>
        <v>0</v>
      </c>
      <c r="I728" s="572" t="n">
        <f aca="false">I729</f>
        <v>0</v>
      </c>
    </row>
    <row r="729" customFormat="false" ht="12.75" hidden="false" customHeight="false" outlineLevel="0" collapsed="false">
      <c r="A729" s="557" t="n">
        <v>711</v>
      </c>
      <c r="B729" s="584" t="s">
        <v>799</v>
      </c>
      <c r="C729" s="587" t="s">
        <v>927</v>
      </c>
      <c r="D729" s="587" t="s">
        <v>905</v>
      </c>
      <c r="E729" s="587" t="s">
        <v>64</v>
      </c>
      <c r="F729" s="567" t="s">
        <v>556</v>
      </c>
      <c r="G729" s="571" t="n">
        <v>1400</v>
      </c>
      <c r="H729" s="571" t="n">
        <v>0</v>
      </c>
      <c r="I729" s="572" t="n">
        <v>0</v>
      </c>
    </row>
    <row r="730" customFormat="false" ht="89.25" hidden="false" customHeight="false" outlineLevel="0" collapsed="false">
      <c r="A730" s="557" t="n">
        <v>712</v>
      </c>
      <c r="B730" s="585" t="s">
        <v>908</v>
      </c>
      <c r="C730" s="587" t="s">
        <v>909</v>
      </c>
      <c r="D730" s="587"/>
      <c r="E730" s="567"/>
      <c r="F730" s="579"/>
      <c r="G730" s="607" t="n">
        <f aca="false">G731</f>
        <v>918.642</v>
      </c>
      <c r="H730" s="607" t="n">
        <f aca="false">H731</f>
        <v>0</v>
      </c>
      <c r="I730" s="608" t="n">
        <f aca="false">I731</f>
        <v>0</v>
      </c>
    </row>
    <row r="731" customFormat="false" ht="12.75" hidden="false" customHeight="false" outlineLevel="0" collapsed="false">
      <c r="A731" s="557" t="n">
        <v>713</v>
      </c>
      <c r="B731" s="584" t="s">
        <v>889</v>
      </c>
      <c r="C731" s="587" t="s">
        <v>909</v>
      </c>
      <c r="D731" s="587" t="s">
        <v>890</v>
      </c>
      <c r="E731" s="567"/>
      <c r="F731" s="579"/>
      <c r="G731" s="607" t="n">
        <f aca="false">G732</f>
        <v>918.642</v>
      </c>
      <c r="H731" s="607" t="n">
        <f aca="false">H732</f>
        <v>0</v>
      </c>
      <c r="I731" s="608" t="n">
        <f aca="false">I732</f>
        <v>0</v>
      </c>
    </row>
    <row r="732" customFormat="false" ht="12.75" hidden="false" customHeight="false" outlineLevel="0" collapsed="false">
      <c r="A732" s="557" t="n">
        <v>714</v>
      </c>
      <c r="B732" s="584" t="s">
        <v>747</v>
      </c>
      <c r="C732" s="587" t="s">
        <v>909</v>
      </c>
      <c r="D732" s="587" t="s">
        <v>905</v>
      </c>
      <c r="E732" s="567"/>
      <c r="F732" s="579"/>
      <c r="G732" s="607" t="n">
        <f aca="false">G733</f>
        <v>918.642</v>
      </c>
      <c r="H732" s="607" t="n">
        <f aca="false">H733</f>
        <v>0</v>
      </c>
      <c r="I732" s="608" t="n">
        <f aca="false">I733</f>
        <v>0</v>
      </c>
    </row>
    <row r="733" customFormat="false" ht="12.75" hidden="false" customHeight="false" outlineLevel="0" collapsed="false">
      <c r="A733" s="557" t="n">
        <v>715</v>
      </c>
      <c r="B733" s="584" t="s">
        <v>788</v>
      </c>
      <c r="C733" s="587" t="s">
        <v>909</v>
      </c>
      <c r="D733" s="587" t="s">
        <v>905</v>
      </c>
      <c r="E733" s="567" t="s">
        <v>587</v>
      </c>
      <c r="F733" s="587" t="s">
        <v>533</v>
      </c>
      <c r="G733" s="571" t="n">
        <f aca="false">G734</f>
        <v>918.642</v>
      </c>
      <c r="H733" s="571" t="n">
        <f aca="false">H734</f>
        <v>0</v>
      </c>
      <c r="I733" s="572" t="n">
        <f aca="false">I734</f>
        <v>0</v>
      </c>
    </row>
    <row r="734" customFormat="false" ht="12.75" hidden="false" customHeight="false" outlineLevel="0" collapsed="false">
      <c r="A734" s="557" t="n">
        <v>716</v>
      </c>
      <c r="B734" s="584" t="s">
        <v>792</v>
      </c>
      <c r="C734" s="587" t="s">
        <v>909</v>
      </c>
      <c r="D734" s="587" t="s">
        <v>905</v>
      </c>
      <c r="E734" s="567" t="s">
        <v>587</v>
      </c>
      <c r="F734" s="587" t="s">
        <v>793</v>
      </c>
      <c r="G734" s="571" t="n">
        <v>918.642</v>
      </c>
      <c r="H734" s="571"/>
      <c r="I734" s="572"/>
    </row>
    <row r="735" customFormat="false" ht="63.75" hidden="false" customHeight="false" outlineLevel="0" collapsed="false">
      <c r="A735" s="557" t="n">
        <v>717</v>
      </c>
      <c r="B735" s="584" t="s">
        <v>1399</v>
      </c>
      <c r="C735" s="587" t="s">
        <v>900</v>
      </c>
      <c r="D735" s="587"/>
      <c r="E735" s="587"/>
      <c r="F735" s="567"/>
      <c r="G735" s="571" t="n">
        <f aca="false">G736</f>
        <v>3260.4</v>
      </c>
      <c r="H735" s="571" t="n">
        <f aca="false">H736</f>
        <v>3287.1</v>
      </c>
      <c r="I735" s="572" t="n">
        <f aca="false">I736</f>
        <v>3395.1</v>
      </c>
    </row>
    <row r="736" customFormat="false" ht="12.75" hidden="false" customHeight="false" outlineLevel="0" collapsed="false">
      <c r="A736" s="557" t="n">
        <v>718</v>
      </c>
      <c r="B736" s="577" t="s">
        <v>889</v>
      </c>
      <c r="C736" s="587" t="s">
        <v>900</v>
      </c>
      <c r="D736" s="587" t="s">
        <v>890</v>
      </c>
      <c r="E736" s="587"/>
      <c r="F736" s="567"/>
      <c r="G736" s="571" t="n">
        <f aca="false">G737</f>
        <v>3260.4</v>
      </c>
      <c r="H736" s="571" t="n">
        <f aca="false">H737</f>
        <v>3287.1</v>
      </c>
      <c r="I736" s="572" t="n">
        <f aca="false">I737</f>
        <v>3395.1</v>
      </c>
    </row>
    <row r="737" customFormat="false" ht="12.75" hidden="false" customHeight="false" outlineLevel="0" collapsed="false">
      <c r="A737" s="557" t="n">
        <v>719</v>
      </c>
      <c r="B737" s="584" t="s">
        <v>891</v>
      </c>
      <c r="C737" s="587" t="s">
        <v>900</v>
      </c>
      <c r="D737" s="587" t="s">
        <v>892</v>
      </c>
      <c r="E737" s="587"/>
      <c r="F737" s="567"/>
      <c r="G737" s="607" t="n">
        <f aca="false">G738</f>
        <v>3260.4</v>
      </c>
      <c r="H737" s="607" t="n">
        <f aca="false">H738</f>
        <v>3287.1</v>
      </c>
      <c r="I737" s="608" t="n">
        <f aca="false">I738</f>
        <v>3395.1</v>
      </c>
    </row>
    <row r="738" customFormat="false" ht="12.75" hidden="false" customHeight="false" outlineLevel="0" collapsed="false">
      <c r="A738" s="557" t="n">
        <v>720</v>
      </c>
      <c r="B738" s="584" t="s">
        <v>783</v>
      </c>
      <c r="C738" s="587" t="s">
        <v>900</v>
      </c>
      <c r="D738" s="587" t="s">
        <v>892</v>
      </c>
      <c r="E738" s="587" t="s">
        <v>543</v>
      </c>
      <c r="F738" s="567" t="s">
        <v>533</v>
      </c>
      <c r="G738" s="607" t="n">
        <f aca="false">G739</f>
        <v>3260.4</v>
      </c>
      <c r="H738" s="607" t="n">
        <f aca="false">H739</f>
        <v>3287.1</v>
      </c>
      <c r="I738" s="608" t="n">
        <f aca="false">I739</f>
        <v>3395.1</v>
      </c>
    </row>
    <row r="739" customFormat="false" ht="12.75" hidden="false" customHeight="false" outlineLevel="0" collapsed="false">
      <c r="A739" s="557" t="n">
        <v>721</v>
      </c>
      <c r="B739" s="577" t="s">
        <v>784</v>
      </c>
      <c r="C739" s="587" t="s">
        <v>900</v>
      </c>
      <c r="D739" s="587" t="s">
        <v>892</v>
      </c>
      <c r="E739" s="587" t="s">
        <v>543</v>
      </c>
      <c r="F739" s="567" t="s">
        <v>556</v>
      </c>
      <c r="G739" s="607" t="n">
        <v>3260.4</v>
      </c>
      <c r="H739" s="607" t="n">
        <v>3287.1</v>
      </c>
      <c r="I739" s="608" t="n">
        <v>3395.1</v>
      </c>
    </row>
    <row r="740" customFormat="false" ht="76.5" hidden="false" customHeight="false" outlineLevel="0" collapsed="false">
      <c r="A740" s="557" t="n">
        <v>722</v>
      </c>
      <c r="B740" s="584" t="s">
        <v>887</v>
      </c>
      <c r="C740" s="587" t="s">
        <v>888</v>
      </c>
      <c r="D740" s="587"/>
      <c r="E740" s="567"/>
      <c r="F740" s="587"/>
      <c r="G740" s="571" t="n">
        <f aca="false">G741</f>
        <v>141.9</v>
      </c>
      <c r="H740" s="571" t="n">
        <f aca="false">H741</f>
        <v>141.9</v>
      </c>
      <c r="I740" s="572" t="n">
        <f aca="false">I741</f>
        <v>141.9</v>
      </c>
    </row>
    <row r="741" customFormat="false" ht="12.75" hidden="false" customHeight="false" outlineLevel="0" collapsed="false">
      <c r="A741" s="557" t="n">
        <v>723</v>
      </c>
      <c r="B741" s="577" t="s">
        <v>889</v>
      </c>
      <c r="C741" s="587" t="s">
        <v>888</v>
      </c>
      <c r="D741" s="587" t="s">
        <v>890</v>
      </c>
      <c r="E741" s="567"/>
      <c r="F741" s="587"/>
      <c r="G741" s="571" t="n">
        <f aca="false">G742</f>
        <v>141.9</v>
      </c>
      <c r="H741" s="571" t="n">
        <f aca="false">H742</f>
        <v>141.9</v>
      </c>
      <c r="I741" s="572" t="n">
        <f aca="false">I742</f>
        <v>141.9</v>
      </c>
    </row>
    <row r="742" customFormat="false" ht="12.75" hidden="false" customHeight="false" outlineLevel="0" collapsed="false">
      <c r="A742" s="557" t="n">
        <v>724</v>
      </c>
      <c r="B742" s="584" t="s">
        <v>891</v>
      </c>
      <c r="C742" s="587" t="s">
        <v>888</v>
      </c>
      <c r="D742" s="587" t="s">
        <v>892</v>
      </c>
      <c r="E742" s="567"/>
      <c r="F742" s="587"/>
      <c r="G742" s="571" t="n">
        <f aca="false">G743</f>
        <v>141.9</v>
      </c>
      <c r="H742" s="571" t="n">
        <f aca="false">H743</f>
        <v>141.9</v>
      </c>
      <c r="I742" s="572" t="n">
        <f aca="false">I743</f>
        <v>141.9</v>
      </c>
    </row>
    <row r="743" customFormat="false" ht="12.75" hidden="false" customHeight="false" outlineLevel="0" collapsed="false">
      <c r="A743" s="557" t="n">
        <v>725</v>
      </c>
      <c r="B743" s="573" t="s">
        <v>775</v>
      </c>
      <c r="C743" s="587" t="s">
        <v>888</v>
      </c>
      <c r="D743" s="587" t="s">
        <v>892</v>
      </c>
      <c r="E743" s="567" t="s">
        <v>68</v>
      </c>
      <c r="F743" s="587" t="s">
        <v>533</v>
      </c>
      <c r="G743" s="571" t="n">
        <f aca="false">G744</f>
        <v>141.9</v>
      </c>
      <c r="H743" s="571" t="n">
        <f aca="false">H744</f>
        <v>141.9</v>
      </c>
      <c r="I743" s="572" t="n">
        <f aca="false">I744</f>
        <v>141.9</v>
      </c>
    </row>
    <row r="744" customFormat="false" ht="12.75" hidden="false" customHeight="false" outlineLevel="0" collapsed="false">
      <c r="A744" s="557" t="n">
        <v>726</v>
      </c>
      <c r="B744" s="577" t="s">
        <v>782</v>
      </c>
      <c r="C744" s="587" t="s">
        <v>888</v>
      </c>
      <c r="D744" s="587" t="s">
        <v>892</v>
      </c>
      <c r="E744" s="567" t="s">
        <v>68</v>
      </c>
      <c r="F744" s="587" t="s">
        <v>90</v>
      </c>
      <c r="G744" s="571" t="n">
        <v>141.9</v>
      </c>
      <c r="H744" s="571" t="n">
        <v>141.9</v>
      </c>
      <c r="I744" s="572" t="n">
        <v>141.9</v>
      </c>
    </row>
    <row r="745" customFormat="false" ht="76.5" hidden="false" customHeight="false" outlineLevel="0" collapsed="false">
      <c r="A745" s="557" t="n">
        <v>727</v>
      </c>
      <c r="B745" s="584" t="s">
        <v>965</v>
      </c>
      <c r="C745" s="587" t="s">
        <v>966</v>
      </c>
      <c r="D745" s="587"/>
      <c r="E745" s="567"/>
      <c r="F745" s="587"/>
      <c r="G745" s="571" t="n">
        <f aca="false">G746</f>
        <v>4.6</v>
      </c>
      <c r="H745" s="571" t="n">
        <f aca="false">H746</f>
        <v>0</v>
      </c>
      <c r="I745" s="572" t="n">
        <f aca="false">I746</f>
        <v>0</v>
      </c>
    </row>
    <row r="746" customFormat="false" ht="12.75" hidden="false" customHeight="false" outlineLevel="0" collapsed="false">
      <c r="A746" s="557" t="n">
        <v>728</v>
      </c>
      <c r="B746" s="577" t="s">
        <v>889</v>
      </c>
      <c r="C746" s="587" t="s">
        <v>966</v>
      </c>
      <c r="D746" s="587" t="s">
        <v>890</v>
      </c>
      <c r="E746" s="587"/>
      <c r="F746" s="567"/>
      <c r="G746" s="571" t="n">
        <f aca="false">G747</f>
        <v>4.6</v>
      </c>
      <c r="H746" s="571" t="n">
        <f aca="false">H747</f>
        <v>0</v>
      </c>
      <c r="I746" s="572" t="n">
        <f aca="false">I747</f>
        <v>0</v>
      </c>
    </row>
    <row r="747" customFormat="false" ht="12.75" hidden="false" customHeight="false" outlineLevel="0" collapsed="false">
      <c r="A747" s="557" t="n">
        <v>729</v>
      </c>
      <c r="B747" s="585" t="s">
        <v>747</v>
      </c>
      <c r="C747" s="587" t="s">
        <v>966</v>
      </c>
      <c r="D747" s="587" t="s">
        <v>905</v>
      </c>
      <c r="E747" s="587"/>
      <c r="F747" s="567"/>
      <c r="G747" s="571" t="n">
        <f aca="false">G748</f>
        <v>4.6</v>
      </c>
      <c r="H747" s="571" t="n">
        <f aca="false">H748</f>
        <v>0</v>
      </c>
      <c r="I747" s="572" t="n">
        <f aca="false">I748</f>
        <v>0</v>
      </c>
    </row>
    <row r="748" customFormat="false" ht="25.5" hidden="false" customHeight="false" outlineLevel="0" collapsed="false">
      <c r="A748" s="557" t="n">
        <v>730</v>
      </c>
      <c r="B748" s="584" t="s">
        <v>824</v>
      </c>
      <c r="C748" s="587" t="s">
        <v>966</v>
      </c>
      <c r="D748" s="587" t="s">
        <v>905</v>
      </c>
      <c r="E748" s="587" t="s">
        <v>93</v>
      </c>
      <c r="F748" s="567" t="s">
        <v>533</v>
      </c>
      <c r="G748" s="571" t="n">
        <f aca="false">G749</f>
        <v>4.6</v>
      </c>
      <c r="H748" s="571" t="n">
        <f aca="false">H749</f>
        <v>0</v>
      </c>
      <c r="I748" s="572" t="n">
        <f aca="false">I749</f>
        <v>0</v>
      </c>
    </row>
    <row r="749" customFormat="false" ht="12.75" hidden="false" customHeight="false" outlineLevel="0" collapsed="false">
      <c r="A749" s="557" t="n">
        <v>731</v>
      </c>
      <c r="B749" s="584" t="s">
        <v>826</v>
      </c>
      <c r="C749" s="587" t="s">
        <v>966</v>
      </c>
      <c r="D749" s="587" t="s">
        <v>905</v>
      </c>
      <c r="E749" s="587" t="s">
        <v>93</v>
      </c>
      <c r="F749" s="567" t="s">
        <v>556</v>
      </c>
      <c r="G749" s="571" t="n">
        <v>4.6</v>
      </c>
      <c r="H749" s="571" t="n">
        <v>0</v>
      </c>
      <c r="I749" s="572" t="n">
        <v>0</v>
      </c>
    </row>
    <row r="750" customFormat="false" ht="51" hidden="false" customHeight="false" outlineLevel="0" collapsed="false">
      <c r="A750" s="557" t="n">
        <v>732</v>
      </c>
      <c r="B750" s="584" t="s">
        <v>903</v>
      </c>
      <c r="C750" s="587" t="s">
        <v>904</v>
      </c>
      <c r="D750" s="587"/>
      <c r="E750" s="567"/>
      <c r="F750" s="579"/>
      <c r="G750" s="607" t="n">
        <f aca="false">G751+G755</f>
        <v>456.151</v>
      </c>
      <c r="H750" s="607" t="n">
        <f aca="false">H751+H755</f>
        <v>480.514</v>
      </c>
      <c r="I750" s="608" t="n">
        <f aca="false">I751+I755</f>
        <v>480.514</v>
      </c>
    </row>
    <row r="751" customFormat="false" ht="12.75" hidden="false" customHeight="false" outlineLevel="0" collapsed="false">
      <c r="A751" s="557" t="n">
        <v>733</v>
      </c>
      <c r="B751" s="577" t="s">
        <v>889</v>
      </c>
      <c r="C751" s="587" t="s">
        <v>904</v>
      </c>
      <c r="D751" s="587" t="s">
        <v>890</v>
      </c>
      <c r="E751" s="567"/>
      <c r="F751" s="579"/>
      <c r="G751" s="607" t="n">
        <f aca="false">G752</f>
        <v>456.151</v>
      </c>
      <c r="H751" s="607" t="n">
        <f aca="false">H752</f>
        <v>456.151</v>
      </c>
      <c r="I751" s="608" t="n">
        <f aca="false">I752</f>
        <v>456.151</v>
      </c>
    </row>
    <row r="752" customFormat="false" ht="12.75" hidden="false" customHeight="false" outlineLevel="0" collapsed="false">
      <c r="A752" s="557" t="n">
        <v>734</v>
      </c>
      <c r="B752" s="585" t="s">
        <v>747</v>
      </c>
      <c r="C752" s="587" t="s">
        <v>904</v>
      </c>
      <c r="D752" s="587" t="s">
        <v>905</v>
      </c>
      <c r="E752" s="567"/>
      <c r="F752" s="579"/>
      <c r="G752" s="607" t="n">
        <f aca="false">G753</f>
        <v>456.151</v>
      </c>
      <c r="H752" s="607" t="n">
        <f aca="false">H753</f>
        <v>456.151</v>
      </c>
      <c r="I752" s="608" t="n">
        <f aca="false">I753</f>
        <v>456.151</v>
      </c>
    </row>
    <row r="753" customFormat="false" ht="12.75" hidden="false" customHeight="false" outlineLevel="0" collapsed="false">
      <c r="A753" s="557" t="n">
        <v>735</v>
      </c>
      <c r="B753" s="584" t="s">
        <v>785</v>
      </c>
      <c r="C753" s="587" t="s">
        <v>904</v>
      </c>
      <c r="D753" s="587" t="s">
        <v>905</v>
      </c>
      <c r="E753" s="567" t="s">
        <v>556</v>
      </c>
      <c r="F753" s="587" t="s">
        <v>533</v>
      </c>
      <c r="G753" s="571" t="n">
        <f aca="false">G754</f>
        <v>456.151</v>
      </c>
      <c r="H753" s="571" t="n">
        <f aca="false">H754</f>
        <v>456.151</v>
      </c>
      <c r="I753" s="572" t="n">
        <f aca="false">I754</f>
        <v>456.151</v>
      </c>
    </row>
    <row r="754" customFormat="false" ht="25.5" hidden="false" customHeight="false" outlineLevel="0" collapsed="false">
      <c r="A754" s="557" t="n">
        <v>736</v>
      </c>
      <c r="B754" s="590" t="s">
        <v>1400</v>
      </c>
      <c r="C754" s="587" t="s">
        <v>904</v>
      </c>
      <c r="D754" s="587" t="s">
        <v>905</v>
      </c>
      <c r="E754" s="567" t="s">
        <v>556</v>
      </c>
      <c r="F754" s="587" t="s">
        <v>685</v>
      </c>
      <c r="G754" s="571" t="n">
        <v>456.151</v>
      </c>
      <c r="H754" s="571" t="n">
        <v>456.151</v>
      </c>
      <c r="I754" s="572" t="n">
        <v>456.151</v>
      </c>
    </row>
    <row r="755" customFormat="false" ht="12.75" hidden="false" customHeight="false" outlineLevel="0" collapsed="false">
      <c r="A755" s="557" t="n">
        <v>737</v>
      </c>
      <c r="B755" s="577" t="s">
        <v>856</v>
      </c>
      <c r="C755" s="587" t="s">
        <v>904</v>
      </c>
      <c r="D755" s="587" t="s">
        <v>857</v>
      </c>
      <c r="E755" s="567"/>
      <c r="F755" s="587"/>
      <c r="G755" s="571" t="n">
        <f aca="false">G756</f>
        <v>0</v>
      </c>
      <c r="H755" s="571" t="n">
        <f aca="false">H756</f>
        <v>24.363</v>
      </c>
      <c r="I755" s="572" t="n">
        <f aca="false">I756</f>
        <v>24.363</v>
      </c>
    </row>
    <row r="756" customFormat="false" ht="26.25" hidden="false" customHeight="true" outlineLevel="0" collapsed="false">
      <c r="A756" s="557" t="n">
        <v>738</v>
      </c>
      <c r="B756" s="584" t="s">
        <v>881</v>
      </c>
      <c r="C756" s="587" t="s">
        <v>904</v>
      </c>
      <c r="D756" s="587" t="s">
        <v>882</v>
      </c>
      <c r="E756" s="567"/>
      <c r="F756" s="587"/>
      <c r="G756" s="571" t="n">
        <f aca="false">G757</f>
        <v>0</v>
      </c>
      <c r="H756" s="571" t="n">
        <f aca="false">H757</f>
        <v>24.363</v>
      </c>
      <c r="I756" s="572" t="n">
        <f aca="false">I757</f>
        <v>24.363</v>
      </c>
    </row>
    <row r="757" customFormat="false" ht="12.75" hidden="false" customHeight="false" outlineLevel="0" collapsed="false">
      <c r="A757" s="557" t="n">
        <v>739</v>
      </c>
      <c r="B757" s="584" t="s">
        <v>785</v>
      </c>
      <c r="C757" s="587" t="s">
        <v>904</v>
      </c>
      <c r="D757" s="587" t="s">
        <v>882</v>
      </c>
      <c r="E757" s="567" t="s">
        <v>556</v>
      </c>
      <c r="F757" s="587" t="s">
        <v>533</v>
      </c>
      <c r="G757" s="571" t="n">
        <f aca="false">G758</f>
        <v>0</v>
      </c>
      <c r="H757" s="571" t="n">
        <f aca="false">H758</f>
        <v>24.363</v>
      </c>
      <c r="I757" s="572" t="n">
        <f aca="false">I758</f>
        <v>24.363</v>
      </c>
    </row>
    <row r="758" customFormat="false" ht="25.5" hidden="false" customHeight="false" outlineLevel="0" collapsed="false">
      <c r="A758" s="557" t="n">
        <v>740</v>
      </c>
      <c r="B758" s="590" t="s">
        <v>1400</v>
      </c>
      <c r="C758" s="587" t="s">
        <v>904</v>
      </c>
      <c r="D758" s="587" t="s">
        <v>882</v>
      </c>
      <c r="E758" s="567" t="s">
        <v>556</v>
      </c>
      <c r="F758" s="587" t="s">
        <v>685</v>
      </c>
      <c r="G758" s="571" t="n">
        <v>0</v>
      </c>
      <c r="H758" s="571" t="n">
        <v>24.363</v>
      </c>
      <c r="I758" s="572" t="n">
        <v>24.363</v>
      </c>
    </row>
    <row r="759" customFormat="false" ht="63.75" hidden="false" customHeight="false" outlineLevel="0" collapsed="false">
      <c r="A759" s="557" t="n">
        <v>741</v>
      </c>
      <c r="B759" s="584" t="s">
        <v>943</v>
      </c>
      <c r="C759" s="587" t="s">
        <v>944</v>
      </c>
      <c r="D759" s="587"/>
      <c r="E759" s="567"/>
      <c r="F759" s="579"/>
      <c r="G759" s="607" t="n">
        <f aca="false">G760</f>
        <v>1010.10102</v>
      </c>
      <c r="H759" s="607" t="n">
        <f aca="false">H760</f>
        <v>0</v>
      </c>
      <c r="I759" s="608" t="n">
        <f aca="false">I760</f>
        <v>0</v>
      </c>
    </row>
    <row r="760" customFormat="false" ht="12.75" hidden="false" customHeight="false" outlineLevel="0" collapsed="false">
      <c r="A760" s="557" t="n">
        <v>742</v>
      </c>
      <c r="B760" s="577" t="s">
        <v>889</v>
      </c>
      <c r="C760" s="587" t="s">
        <v>944</v>
      </c>
      <c r="D760" s="587" t="s">
        <v>890</v>
      </c>
      <c r="E760" s="567"/>
      <c r="F760" s="579"/>
      <c r="G760" s="607" t="n">
        <f aca="false">G761</f>
        <v>1010.10102</v>
      </c>
      <c r="H760" s="607" t="n">
        <f aca="false">H761</f>
        <v>0</v>
      </c>
      <c r="I760" s="608" t="n">
        <f aca="false">I761</f>
        <v>0</v>
      </c>
    </row>
    <row r="761" customFormat="false" ht="12.75" hidden="false" customHeight="false" outlineLevel="0" collapsed="false">
      <c r="A761" s="557" t="n">
        <v>743</v>
      </c>
      <c r="B761" s="585" t="s">
        <v>747</v>
      </c>
      <c r="C761" s="587" t="s">
        <v>944</v>
      </c>
      <c r="D761" s="587" t="s">
        <v>905</v>
      </c>
      <c r="E761" s="567"/>
      <c r="F761" s="579"/>
      <c r="G761" s="607" t="n">
        <f aca="false">G762</f>
        <v>1010.10102</v>
      </c>
      <c r="H761" s="607" t="n">
        <f aca="false">H762</f>
        <v>0</v>
      </c>
      <c r="I761" s="608" t="n">
        <f aca="false">I762</f>
        <v>0</v>
      </c>
    </row>
    <row r="762" customFormat="false" ht="12.75" hidden="false" customHeight="false" outlineLevel="0" collapsed="false">
      <c r="A762" s="557" t="n">
        <v>744</v>
      </c>
      <c r="B762" s="573" t="s">
        <v>819</v>
      </c>
      <c r="C762" s="587" t="s">
        <v>944</v>
      </c>
      <c r="D762" s="587" t="s">
        <v>905</v>
      </c>
      <c r="E762" s="567" t="s">
        <v>85</v>
      </c>
      <c r="F762" s="587" t="s">
        <v>533</v>
      </c>
      <c r="G762" s="571" t="n">
        <f aca="false">G763</f>
        <v>1010.10102</v>
      </c>
      <c r="H762" s="571" t="n">
        <f aca="false">H763</f>
        <v>0</v>
      </c>
      <c r="I762" s="572" t="n">
        <f aca="false">I763</f>
        <v>0</v>
      </c>
    </row>
    <row r="763" customFormat="false" ht="12.75" hidden="false" customHeight="false" outlineLevel="0" collapsed="false">
      <c r="A763" s="557" t="n">
        <v>745</v>
      </c>
      <c r="B763" s="573" t="s">
        <v>821</v>
      </c>
      <c r="C763" s="587" t="s">
        <v>944</v>
      </c>
      <c r="D763" s="587" t="s">
        <v>905</v>
      </c>
      <c r="E763" s="567" t="s">
        <v>85</v>
      </c>
      <c r="F763" s="587" t="s">
        <v>543</v>
      </c>
      <c r="G763" s="571" t="n">
        <f aca="false">1000+10.10102</f>
        <v>1010.10102</v>
      </c>
      <c r="H763" s="571" t="n">
        <v>0</v>
      </c>
      <c r="I763" s="572" t="n">
        <v>0</v>
      </c>
    </row>
    <row r="764" customFormat="false" ht="63.75" hidden="false" customHeight="false" outlineLevel="0" collapsed="false">
      <c r="A764" s="557" t="n">
        <v>746</v>
      </c>
      <c r="B764" s="585" t="s">
        <v>945</v>
      </c>
      <c r="C764" s="587" t="s">
        <v>946</v>
      </c>
      <c r="D764" s="587"/>
      <c r="E764" s="567"/>
      <c r="F764" s="579"/>
      <c r="G764" s="607" t="n">
        <f aca="false">G765</f>
        <v>3000</v>
      </c>
      <c r="H764" s="607" t="n">
        <f aca="false">H765</f>
        <v>0</v>
      </c>
      <c r="I764" s="608" t="n">
        <f aca="false">I765</f>
        <v>0</v>
      </c>
    </row>
    <row r="765" customFormat="false" ht="12.75" hidden="false" customHeight="false" outlineLevel="0" collapsed="false">
      <c r="A765" s="557" t="n">
        <v>747</v>
      </c>
      <c r="B765" s="584" t="s">
        <v>889</v>
      </c>
      <c r="C765" s="587" t="s">
        <v>946</v>
      </c>
      <c r="D765" s="587" t="s">
        <v>890</v>
      </c>
      <c r="E765" s="567"/>
      <c r="F765" s="579"/>
      <c r="G765" s="607" t="n">
        <f aca="false">G766</f>
        <v>3000</v>
      </c>
      <c r="H765" s="607" t="n">
        <f aca="false">H766</f>
        <v>0</v>
      </c>
      <c r="I765" s="608" t="n">
        <f aca="false">I766</f>
        <v>0</v>
      </c>
    </row>
    <row r="766" customFormat="false" ht="12.75" hidden="false" customHeight="false" outlineLevel="0" collapsed="false">
      <c r="A766" s="557" t="n">
        <v>748</v>
      </c>
      <c r="B766" s="584" t="s">
        <v>747</v>
      </c>
      <c r="C766" s="587" t="s">
        <v>946</v>
      </c>
      <c r="D766" s="587" t="s">
        <v>905</v>
      </c>
      <c r="E766" s="567"/>
      <c r="F766" s="579"/>
      <c r="G766" s="607" t="n">
        <f aca="false">G767</f>
        <v>3000</v>
      </c>
      <c r="H766" s="607" t="n">
        <f aca="false">H767</f>
        <v>0</v>
      </c>
      <c r="I766" s="608" t="n">
        <f aca="false">I767</f>
        <v>0</v>
      </c>
    </row>
    <row r="767" customFormat="false" ht="12.75" hidden="false" customHeight="false" outlineLevel="0" collapsed="false">
      <c r="A767" s="557" t="n">
        <v>749</v>
      </c>
      <c r="B767" s="573" t="s">
        <v>819</v>
      </c>
      <c r="C767" s="587" t="s">
        <v>946</v>
      </c>
      <c r="D767" s="587" t="s">
        <v>905</v>
      </c>
      <c r="E767" s="567" t="s">
        <v>85</v>
      </c>
      <c r="F767" s="587" t="s">
        <v>533</v>
      </c>
      <c r="G767" s="571" t="n">
        <f aca="false">G768</f>
        <v>3000</v>
      </c>
      <c r="H767" s="571" t="n">
        <f aca="false">H768</f>
        <v>0</v>
      </c>
      <c r="I767" s="572" t="n">
        <f aca="false">I768</f>
        <v>0</v>
      </c>
    </row>
    <row r="768" customFormat="false" ht="12.75" hidden="false" customHeight="false" outlineLevel="0" collapsed="false">
      <c r="A768" s="557" t="n">
        <v>750</v>
      </c>
      <c r="B768" s="573" t="s">
        <v>821</v>
      </c>
      <c r="C768" s="587" t="s">
        <v>946</v>
      </c>
      <c r="D768" s="587" t="s">
        <v>905</v>
      </c>
      <c r="E768" s="567" t="s">
        <v>85</v>
      </c>
      <c r="F768" s="587" t="s">
        <v>543</v>
      </c>
      <c r="G768" s="571" t="n">
        <v>3000</v>
      </c>
      <c r="H768" s="571" t="n">
        <v>0</v>
      </c>
      <c r="I768" s="572" t="n">
        <v>0</v>
      </c>
    </row>
    <row r="769" customFormat="false" ht="76.5" hidden="false" customHeight="false" outlineLevel="0" collapsed="false">
      <c r="A769" s="557" t="n">
        <v>751</v>
      </c>
      <c r="B769" s="585" t="s">
        <v>934</v>
      </c>
      <c r="C769" s="587" t="s">
        <v>935</v>
      </c>
      <c r="D769" s="587"/>
      <c r="E769" s="567"/>
      <c r="F769" s="579"/>
      <c r="G769" s="607" t="n">
        <f aca="false">G770</f>
        <v>1075.3</v>
      </c>
      <c r="H769" s="607" t="n">
        <f aca="false">H770</f>
        <v>0</v>
      </c>
      <c r="I769" s="608" t="n">
        <f aca="false">I770</f>
        <v>0</v>
      </c>
    </row>
    <row r="770" customFormat="false" ht="30" hidden="false" customHeight="true" outlineLevel="0" collapsed="false">
      <c r="A770" s="557" t="n">
        <v>752</v>
      </c>
      <c r="B770" s="584" t="s">
        <v>889</v>
      </c>
      <c r="C770" s="587" t="s">
        <v>935</v>
      </c>
      <c r="D770" s="587" t="s">
        <v>890</v>
      </c>
      <c r="E770" s="567"/>
      <c r="F770" s="579"/>
      <c r="G770" s="607" t="n">
        <f aca="false">G771</f>
        <v>1075.3</v>
      </c>
      <c r="H770" s="607" t="n">
        <f aca="false">H771</f>
        <v>0</v>
      </c>
      <c r="I770" s="608" t="n">
        <f aca="false">I771</f>
        <v>0</v>
      </c>
    </row>
    <row r="771" customFormat="false" ht="12.75" hidden="false" customHeight="false" outlineLevel="0" collapsed="false">
      <c r="A771" s="557" t="n">
        <v>753</v>
      </c>
      <c r="B771" s="584" t="s">
        <v>747</v>
      </c>
      <c r="C771" s="587" t="s">
        <v>935</v>
      </c>
      <c r="D771" s="587" t="s">
        <v>905</v>
      </c>
      <c r="E771" s="567"/>
      <c r="F771" s="579"/>
      <c r="G771" s="607" t="n">
        <f aca="false">G772</f>
        <v>1075.3</v>
      </c>
      <c r="H771" s="607" t="n">
        <f aca="false">H772</f>
        <v>0</v>
      </c>
      <c r="I771" s="608" t="n">
        <f aca="false">I772</f>
        <v>0</v>
      </c>
    </row>
    <row r="772" customFormat="false" ht="12.75" hidden="false" customHeight="false" outlineLevel="0" collapsed="false">
      <c r="A772" s="557" t="n">
        <v>754</v>
      </c>
      <c r="B772" s="573" t="s">
        <v>801</v>
      </c>
      <c r="C772" s="587" t="s">
        <v>935</v>
      </c>
      <c r="D772" s="587" t="s">
        <v>905</v>
      </c>
      <c r="E772" s="567" t="s">
        <v>590</v>
      </c>
      <c r="F772" s="587" t="s">
        <v>533</v>
      </c>
      <c r="G772" s="571" t="n">
        <f aca="false">G773</f>
        <v>1075.3</v>
      </c>
      <c r="H772" s="571" t="n">
        <f aca="false">H773</f>
        <v>0</v>
      </c>
      <c r="I772" s="572" t="n">
        <f aca="false">I773</f>
        <v>0</v>
      </c>
    </row>
    <row r="773" customFormat="false" ht="12.75" hidden="false" customHeight="false" outlineLevel="0" collapsed="false">
      <c r="A773" s="557" t="n">
        <v>755</v>
      </c>
      <c r="B773" s="573" t="s">
        <v>803</v>
      </c>
      <c r="C773" s="587" t="s">
        <v>935</v>
      </c>
      <c r="D773" s="587" t="s">
        <v>905</v>
      </c>
      <c r="E773" s="567" t="s">
        <v>590</v>
      </c>
      <c r="F773" s="587" t="s">
        <v>64</v>
      </c>
      <c r="G773" s="571" t="n">
        <v>1075.3</v>
      </c>
      <c r="H773" s="571" t="n">
        <v>0</v>
      </c>
      <c r="I773" s="572" t="n">
        <v>0</v>
      </c>
    </row>
    <row r="774" customFormat="false" ht="76.5" hidden="false" customHeight="false" outlineLevel="0" collapsed="false">
      <c r="A774" s="557" t="n">
        <v>756</v>
      </c>
      <c r="B774" s="585" t="s">
        <v>910</v>
      </c>
      <c r="C774" s="587" t="s">
        <v>911</v>
      </c>
      <c r="D774" s="587"/>
      <c r="E774" s="567"/>
      <c r="F774" s="579"/>
      <c r="G774" s="607" t="n">
        <f aca="false">G775</f>
        <v>6502.323</v>
      </c>
      <c r="H774" s="607" t="n">
        <f aca="false">H775</f>
        <v>6762.4046</v>
      </c>
      <c r="I774" s="608" t="n">
        <f aca="false">I775</f>
        <v>7032.85931</v>
      </c>
    </row>
    <row r="775" customFormat="false" ht="12.75" hidden="false" customHeight="false" outlineLevel="0" collapsed="false">
      <c r="A775" s="557" t="n">
        <v>757</v>
      </c>
      <c r="B775" s="584" t="s">
        <v>889</v>
      </c>
      <c r="C775" s="587" t="s">
        <v>911</v>
      </c>
      <c r="D775" s="587" t="s">
        <v>890</v>
      </c>
      <c r="E775" s="567"/>
      <c r="F775" s="579"/>
      <c r="G775" s="607" t="n">
        <f aca="false">G776</f>
        <v>6502.323</v>
      </c>
      <c r="H775" s="607" t="n">
        <f aca="false">H776</f>
        <v>6762.4046</v>
      </c>
      <c r="I775" s="608" t="n">
        <f aca="false">I776</f>
        <v>7032.85931</v>
      </c>
    </row>
    <row r="776" customFormat="false" ht="12.75" hidden="false" customHeight="false" outlineLevel="0" collapsed="false">
      <c r="A776" s="557" t="n">
        <v>758</v>
      </c>
      <c r="B776" s="584" t="s">
        <v>747</v>
      </c>
      <c r="C776" s="587" t="s">
        <v>911</v>
      </c>
      <c r="D776" s="587" t="s">
        <v>905</v>
      </c>
      <c r="E776" s="567"/>
      <c r="F776" s="579"/>
      <c r="G776" s="607" t="n">
        <f aca="false">G777</f>
        <v>6502.323</v>
      </c>
      <c r="H776" s="607" t="n">
        <f aca="false">H777</f>
        <v>6762.4046</v>
      </c>
      <c r="I776" s="608" t="n">
        <f aca="false">I777</f>
        <v>7032.85931</v>
      </c>
    </row>
    <row r="777" customFormat="false" ht="12.75" hidden="false" customHeight="false" outlineLevel="0" collapsed="false">
      <c r="A777" s="557" t="n">
        <v>759</v>
      </c>
      <c r="B777" s="584" t="s">
        <v>788</v>
      </c>
      <c r="C777" s="587" t="s">
        <v>911</v>
      </c>
      <c r="D777" s="587" t="s">
        <v>905</v>
      </c>
      <c r="E777" s="567" t="s">
        <v>587</v>
      </c>
      <c r="F777" s="587" t="s">
        <v>533</v>
      </c>
      <c r="G777" s="571" t="n">
        <f aca="false">G778</f>
        <v>6502.323</v>
      </c>
      <c r="H777" s="571" t="n">
        <f aca="false">H778</f>
        <v>6762.4046</v>
      </c>
      <c r="I777" s="572" t="n">
        <f aca="false">I778</f>
        <v>7032.85931</v>
      </c>
    </row>
    <row r="778" customFormat="false" ht="12.75" hidden="false" customHeight="false" outlineLevel="0" collapsed="false">
      <c r="A778" s="557" t="n">
        <v>760</v>
      </c>
      <c r="B778" s="584" t="s">
        <v>792</v>
      </c>
      <c r="C778" s="587" t="s">
        <v>911</v>
      </c>
      <c r="D778" s="587" t="s">
        <v>905</v>
      </c>
      <c r="E778" s="567" t="s">
        <v>587</v>
      </c>
      <c r="F778" s="587" t="s">
        <v>793</v>
      </c>
      <c r="G778" s="571" t="n">
        <v>6502.323</v>
      </c>
      <c r="H778" s="571" t="n">
        <v>6762.4046</v>
      </c>
      <c r="I778" s="572" t="n">
        <v>7032.85931</v>
      </c>
    </row>
    <row r="779" customFormat="false" ht="51.6" hidden="false" customHeight="true" outlineLevel="0" collapsed="false">
      <c r="A779" s="557" t="n">
        <v>761</v>
      </c>
      <c r="B779" s="585" t="s">
        <v>912</v>
      </c>
      <c r="C779" s="587" t="s">
        <v>913</v>
      </c>
      <c r="D779" s="587"/>
      <c r="E779" s="567"/>
      <c r="F779" s="579"/>
      <c r="G779" s="607" t="n">
        <f aca="false">G780</f>
        <v>13269.5</v>
      </c>
      <c r="H779" s="607" t="n">
        <f aca="false">H780</f>
        <v>13269.5</v>
      </c>
      <c r="I779" s="608" t="n">
        <f aca="false">I780</f>
        <v>13269.5</v>
      </c>
    </row>
    <row r="780" customFormat="false" ht="12.75" hidden="false" customHeight="false" outlineLevel="0" collapsed="false">
      <c r="A780" s="557" t="n">
        <v>762</v>
      </c>
      <c r="B780" s="584" t="s">
        <v>889</v>
      </c>
      <c r="C780" s="587" t="s">
        <v>913</v>
      </c>
      <c r="D780" s="587" t="s">
        <v>890</v>
      </c>
      <c r="E780" s="567"/>
      <c r="F780" s="579"/>
      <c r="G780" s="607" t="n">
        <f aca="false">G781</f>
        <v>13269.5</v>
      </c>
      <c r="H780" s="607" t="n">
        <f aca="false">H781</f>
        <v>13269.5</v>
      </c>
      <c r="I780" s="608" t="n">
        <f aca="false">I781</f>
        <v>13269.5</v>
      </c>
    </row>
    <row r="781" customFormat="false" ht="12.75" hidden="false" customHeight="false" outlineLevel="0" collapsed="false">
      <c r="A781" s="557" t="n">
        <v>763</v>
      </c>
      <c r="B781" s="584" t="s">
        <v>747</v>
      </c>
      <c r="C781" s="587" t="s">
        <v>913</v>
      </c>
      <c r="D781" s="587" t="s">
        <v>905</v>
      </c>
      <c r="E781" s="567"/>
      <c r="F781" s="579"/>
      <c r="G781" s="607" t="n">
        <f aca="false">G782</f>
        <v>13269.5</v>
      </c>
      <c r="H781" s="607" t="n">
        <f aca="false">H782</f>
        <v>13269.5</v>
      </c>
      <c r="I781" s="608" t="n">
        <f aca="false">I782</f>
        <v>13269.5</v>
      </c>
    </row>
    <row r="782" customFormat="false" ht="12.75" hidden="false" customHeight="false" outlineLevel="0" collapsed="false">
      <c r="A782" s="557" t="n">
        <v>764</v>
      </c>
      <c r="B782" s="584" t="s">
        <v>788</v>
      </c>
      <c r="C782" s="587" t="s">
        <v>913</v>
      </c>
      <c r="D782" s="587" t="s">
        <v>905</v>
      </c>
      <c r="E782" s="567" t="s">
        <v>587</v>
      </c>
      <c r="F782" s="587" t="s">
        <v>533</v>
      </c>
      <c r="G782" s="571" t="n">
        <f aca="false">G783</f>
        <v>13269.5</v>
      </c>
      <c r="H782" s="571" t="n">
        <f aca="false">H783</f>
        <v>13269.5</v>
      </c>
      <c r="I782" s="572" t="n">
        <f aca="false">I783</f>
        <v>13269.5</v>
      </c>
    </row>
    <row r="783" customFormat="false" ht="12.75" hidden="false" customHeight="false" outlineLevel="0" collapsed="false">
      <c r="A783" s="557" t="n">
        <v>765</v>
      </c>
      <c r="B783" s="584" t="s">
        <v>792</v>
      </c>
      <c r="C783" s="587" t="s">
        <v>913</v>
      </c>
      <c r="D783" s="587" t="s">
        <v>905</v>
      </c>
      <c r="E783" s="567" t="s">
        <v>587</v>
      </c>
      <c r="F783" s="587" t="s">
        <v>793</v>
      </c>
      <c r="G783" s="571" t="n">
        <v>13269.5</v>
      </c>
      <c r="H783" s="571" t="n">
        <v>13269.5</v>
      </c>
      <c r="I783" s="572" t="n">
        <v>13269.5</v>
      </c>
    </row>
    <row r="784" customFormat="false" ht="89.25" hidden="false" customHeight="false" outlineLevel="0" collapsed="false">
      <c r="A784" s="557" t="n">
        <v>766</v>
      </c>
      <c r="B784" s="585" t="s">
        <v>932</v>
      </c>
      <c r="C784" s="587" t="s">
        <v>933</v>
      </c>
      <c r="D784" s="587"/>
      <c r="E784" s="587"/>
      <c r="F784" s="567"/>
      <c r="G784" s="571" t="n">
        <f aca="false">G785</f>
        <v>738</v>
      </c>
      <c r="H784" s="571" t="n">
        <f aca="false">H785</f>
        <v>0</v>
      </c>
      <c r="I784" s="572" t="n">
        <f aca="false">I785</f>
        <v>0</v>
      </c>
    </row>
    <row r="785" customFormat="false" ht="12.75" hidden="false" customHeight="false" outlineLevel="0" collapsed="false">
      <c r="A785" s="557" t="n">
        <v>767</v>
      </c>
      <c r="B785" s="577" t="s">
        <v>889</v>
      </c>
      <c r="C785" s="587" t="s">
        <v>933</v>
      </c>
      <c r="D785" s="587" t="s">
        <v>890</v>
      </c>
      <c r="E785" s="587"/>
      <c r="F785" s="567"/>
      <c r="G785" s="571" t="n">
        <f aca="false">G786</f>
        <v>738</v>
      </c>
      <c r="H785" s="571" t="n">
        <f aca="false">H786</f>
        <v>0</v>
      </c>
      <c r="I785" s="572" t="n">
        <f aca="false">I786</f>
        <v>0</v>
      </c>
    </row>
    <row r="786" customFormat="false" ht="12.75" hidden="false" customHeight="false" outlineLevel="0" collapsed="false">
      <c r="A786" s="557" t="n">
        <v>768</v>
      </c>
      <c r="B786" s="585" t="s">
        <v>747</v>
      </c>
      <c r="C786" s="587" t="s">
        <v>933</v>
      </c>
      <c r="D786" s="587" t="s">
        <v>905</v>
      </c>
      <c r="E786" s="587"/>
      <c r="F786" s="567"/>
      <c r="G786" s="571" t="n">
        <f aca="false">G787</f>
        <v>738</v>
      </c>
      <c r="H786" s="571" t="n">
        <f aca="false">H787</f>
        <v>0</v>
      </c>
      <c r="I786" s="572" t="n">
        <f aca="false">I787</f>
        <v>0</v>
      </c>
    </row>
    <row r="787" customFormat="false" ht="12.75" hidden="false" customHeight="false" outlineLevel="0" collapsed="false">
      <c r="A787" s="557" t="n">
        <v>769</v>
      </c>
      <c r="B787" s="573" t="s">
        <v>796</v>
      </c>
      <c r="C787" s="587" t="s">
        <v>933</v>
      </c>
      <c r="D787" s="587" t="s">
        <v>905</v>
      </c>
      <c r="E787" s="587" t="s">
        <v>64</v>
      </c>
      <c r="F787" s="567" t="s">
        <v>533</v>
      </c>
      <c r="G787" s="571" t="n">
        <f aca="false">G788</f>
        <v>738</v>
      </c>
      <c r="H787" s="571" t="n">
        <f aca="false">H788</f>
        <v>0</v>
      </c>
      <c r="I787" s="572" t="n">
        <f aca="false">I788</f>
        <v>0</v>
      </c>
    </row>
    <row r="788" customFormat="false" ht="19.9" hidden="false" customHeight="true" outlineLevel="0" collapsed="false">
      <c r="A788" s="557" t="n">
        <v>770</v>
      </c>
      <c r="B788" s="584" t="s">
        <v>799</v>
      </c>
      <c r="C788" s="587" t="s">
        <v>933</v>
      </c>
      <c r="D788" s="587" t="s">
        <v>905</v>
      </c>
      <c r="E788" s="587" t="s">
        <v>64</v>
      </c>
      <c r="F788" s="567" t="s">
        <v>556</v>
      </c>
      <c r="G788" s="571" t="n">
        <v>738</v>
      </c>
      <c r="H788" s="571" t="n">
        <v>0</v>
      </c>
      <c r="I788" s="572" t="n">
        <v>0</v>
      </c>
    </row>
    <row r="789" customFormat="false" ht="63.75" hidden="false" customHeight="false" outlineLevel="0" collapsed="false">
      <c r="A789" s="557" t="n">
        <v>771</v>
      </c>
      <c r="B789" s="585" t="s">
        <v>939</v>
      </c>
      <c r="C789" s="587" t="s">
        <v>940</v>
      </c>
      <c r="D789" s="587"/>
      <c r="E789" s="567"/>
      <c r="F789" s="579"/>
      <c r="G789" s="607" t="n">
        <f aca="false">G790</f>
        <v>200</v>
      </c>
      <c r="H789" s="607" t="n">
        <f aca="false">H790</f>
        <v>0</v>
      </c>
      <c r="I789" s="608" t="n">
        <f aca="false">I790</f>
        <v>0</v>
      </c>
    </row>
    <row r="790" customFormat="false" ht="12.75" hidden="false" customHeight="false" outlineLevel="0" collapsed="false">
      <c r="A790" s="557" t="n">
        <v>772</v>
      </c>
      <c r="B790" s="584" t="s">
        <v>889</v>
      </c>
      <c r="C790" s="587" t="s">
        <v>940</v>
      </c>
      <c r="D790" s="587" t="s">
        <v>890</v>
      </c>
      <c r="E790" s="567"/>
      <c r="F790" s="579"/>
      <c r="G790" s="607" t="n">
        <f aca="false">G791</f>
        <v>200</v>
      </c>
      <c r="H790" s="607" t="n">
        <f aca="false">H791</f>
        <v>0</v>
      </c>
      <c r="I790" s="608" t="n">
        <f aca="false">I791</f>
        <v>0</v>
      </c>
    </row>
    <row r="791" customFormat="false" ht="12.75" hidden="false" customHeight="false" outlineLevel="0" collapsed="false">
      <c r="A791" s="557" t="n">
        <v>773</v>
      </c>
      <c r="B791" s="584" t="s">
        <v>747</v>
      </c>
      <c r="C791" s="587" t="s">
        <v>940</v>
      </c>
      <c r="D791" s="587" t="s">
        <v>905</v>
      </c>
      <c r="E791" s="567"/>
      <c r="F791" s="579"/>
      <c r="G791" s="607" t="n">
        <f aca="false">G792</f>
        <v>200</v>
      </c>
      <c r="H791" s="607" t="n">
        <f aca="false">H792</f>
        <v>0</v>
      </c>
      <c r="I791" s="608" t="n">
        <f aca="false">I792</f>
        <v>0</v>
      </c>
    </row>
    <row r="792" customFormat="false" ht="12.75" hidden="false" customHeight="false" outlineLevel="0" collapsed="false">
      <c r="A792" s="557" t="n">
        <v>774</v>
      </c>
      <c r="B792" s="573" t="s">
        <v>936</v>
      </c>
      <c r="C792" s="587" t="s">
        <v>940</v>
      </c>
      <c r="D792" s="587" t="s">
        <v>905</v>
      </c>
      <c r="E792" s="567" t="s">
        <v>601</v>
      </c>
      <c r="F792" s="587" t="s">
        <v>533</v>
      </c>
      <c r="G792" s="571" t="n">
        <f aca="false">G793</f>
        <v>200</v>
      </c>
      <c r="H792" s="571" t="n">
        <f aca="false">H793</f>
        <v>0</v>
      </c>
      <c r="I792" s="572" t="n">
        <f aca="false">I793</f>
        <v>0</v>
      </c>
    </row>
    <row r="793" customFormat="false" ht="12.75" hidden="false" customHeight="false" outlineLevel="0" collapsed="false">
      <c r="A793" s="557" t="n">
        <v>775</v>
      </c>
      <c r="B793" s="573" t="s">
        <v>811</v>
      </c>
      <c r="C793" s="587" t="s">
        <v>940</v>
      </c>
      <c r="D793" s="587" t="s">
        <v>905</v>
      </c>
      <c r="E793" s="567" t="s">
        <v>601</v>
      </c>
      <c r="F793" s="587" t="s">
        <v>68</v>
      </c>
      <c r="G793" s="571" t="n">
        <v>200</v>
      </c>
      <c r="H793" s="571" t="n">
        <v>0</v>
      </c>
      <c r="I793" s="572" t="n">
        <v>0</v>
      </c>
    </row>
    <row r="794" customFormat="false" ht="76.5" hidden="false" customHeight="false" outlineLevel="0" collapsed="false">
      <c r="A794" s="557" t="n">
        <v>776</v>
      </c>
      <c r="B794" s="585" t="s">
        <v>918</v>
      </c>
      <c r="C794" s="587" t="s">
        <v>919</v>
      </c>
      <c r="D794" s="587"/>
      <c r="E794" s="567"/>
      <c r="F794" s="579"/>
      <c r="G794" s="607" t="n">
        <f aca="false">G795</f>
        <v>213.72</v>
      </c>
      <c r="H794" s="607" t="n">
        <f aca="false">H795</f>
        <v>0</v>
      </c>
      <c r="I794" s="608" t="n">
        <f aca="false">I795</f>
        <v>0</v>
      </c>
    </row>
    <row r="795" customFormat="false" ht="12.75" hidden="false" customHeight="false" outlineLevel="0" collapsed="false">
      <c r="A795" s="557" t="n">
        <v>777</v>
      </c>
      <c r="B795" s="584" t="s">
        <v>889</v>
      </c>
      <c r="C795" s="587" t="s">
        <v>919</v>
      </c>
      <c r="D795" s="587" t="s">
        <v>890</v>
      </c>
      <c r="E795" s="567"/>
      <c r="F795" s="579"/>
      <c r="G795" s="607" t="n">
        <f aca="false">G796</f>
        <v>213.72</v>
      </c>
      <c r="H795" s="607" t="n">
        <f aca="false">H796</f>
        <v>0</v>
      </c>
      <c r="I795" s="608" t="n">
        <f aca="false">I796</f>
        <v>0</v>
      </c>
    </row>
    <row r="796" customFormat="false" ht="12.75" hidden="false" customHeight="false" outlineLevel="0" collapsed="false">
      <c r="A796" s="557" t="n">
        <v>778</v>
      </c>
      <c r="B796" s="584" t="s">
        <v>747</v>
      </c>
      <c r="C796" s="587" t="s">
        <v>919</v>
      </c>
      <c r="D796" s="587" t="s">
        <v>905</v>
      </c>
      <c r="E796" s="567"/>
      <c r="F796" s="579"/>
      <c r="G796" s="607" t="n">
        <f aca="false">G797</f>
        <v>213.72</v>
      </c>
      <c r="H796" s="607" t="n">
        <f aca="false">H797</f>
        <v>0</v>
      </c>
      <c r="I796" s="608" t="n">
        <f aca="false">I797</f>
        <v>0</v>
      </c>
    </row>
    <row r="797" customFormat="false" ht="43.5" hidden="false" customHeight="true" outlineLevel="0" collapsed="false">
      <c r="A797" s="557" t="n">
        <v>779</v>
      </c>
      <c r="B797" s="573" t="s">
        <v>788</v>
      </c>
      <c r="C797" s="587" t="s">
        <v>919</v>
      </c>
      <c r="D797" s="587" t="s">
        <v>905</v>
      </c>
      <c r="E797" s="567" t="s">
        <v>587</v>
      </c>
      <c r="F797" s="587" t="s">
        <v>533</v>
      </c>
      <c r="G797" s="571" t="n">
        <f aca="false">G798</f>
        <v>213.72</v>
      </c>
      <c r="H797" s="571" t="n">
        <f aca="false">H798</f>
        <v>0</v>
      </c>
      <c r="I797" s="572" t="n">
        <f aca="false">I798</f>
        <v>0</v>
      </c>
    </row>
    <row r="798" customFormat="false" ht="12.75" hidden="false" customHeight="false" outlineLevel="0" collapsed="false">
      <c r="A798" s="557" t="n">
        <v>780</v>
      </c>
      <c r="B798" s="573" t="s">
        <v>794</v>
      </c>
      <c r="C798" s="587" t="s">
        <v>919</v>
      </c>
      <c r="D798" s="587" t="s">
        <v>905</v>
      </c>
      <c r="E798" s="567" t="s">
        <v>587</v>
      </c>
      <c r="F798" s="587" t="s">
        <v>685</v>
      </c>
      <c r="G798" s="571" t="n">
        <f aca="false">213.50628+0.21372</f>
        <v>213.72</v>
      </c>
      <c r="H798" s="571" t="n">
        <v>0</v>
      </c>
      <c r="I798" s="572" t="n">
        <v>0</v>
      </c>
    </row>
    <row r="799" customFormat="false" ht="89.25" hidden="false" customHeight="false" outlineLevel="0" collapsed="false">
      <c r="A799" s="557" t="n">
        <v>781</v>
      </c>
      <c r="B799" s="584" t="s">
        <v>930</v>
      </c>
      <c r="C799" s="575" t="s">
        <v>931</v>
      </c>
      <c r="D799" s="587"/>
      <c r="E799" s="567"/>
      <c r="F799" s="587"/>
      <c r="G799" s="571" t="n">
        <f aca="false">G800</f>
        <v>50000</v>
      </c>
      <c r="H799" s="571" t="n">
        <f aca="false">H800</f>
        <v>0</v>
      </c>
      <c r="I799" s="572" t="n">
        <f aca="false">I800</f>
        <v>0</v>
      </c>
    </row>
    <row r="800" customFormat="false" ht="12.75" hidden="false" customHeight="false" outlineLevel="0" collapsed="false">
      <c r="A800" s="557" t="n">
        <v>782</v>
      </c>
      <c r="B800" s="584" t="s">
        <v>889</v>
      </c>
      <c r="C800" s="575" t="s">
        <v>931</v>
      </c>
      <c r="D800" s="587" t="s">
        <v>890</v>
      </c>
      <c r="E800" s="567"/>
      <c r="F800" s="587"/>
      <c r="G800" s="571" t="n">
        <f aca="false">G801</f>
        <v>50000</v>
      </c>
      <c r="H800" s="571" t="n">
        <f aca="false">H801</f>
        <v>0</v>
      </c>
      <c r="I800" s="572" t="n">
        <f aca="false">I801</f>
        <v>0</v>
      </c>
    </row>
    <row r="801" customFormat="false" ht="12.75" hidden="false" customHeight="false" outlineLevel="0" collapsed="false">
      <c r="A801" s="557" t="n">
        <v>783</v>
      </c>
      <c r="B801" s="584" t="s">
        <v>747</v>
      </c>
      <c r="C801" s="575" t="s">
        <v>931</v>
      </c>
      <c r="D801" s="587" t="s">
        <v>905</v>
      </c>
      <c r="E801" s="567"/>
      <c r="F801" s="587"/>
      <c r="G801" s="571" t="n">
        <f aca="false">G802</f>
        <v>50000</v>
      </c>
      <c r="H801" s="571" t="n">
        <f aca="false">H802</f>
        <v>0</v>
      </c>
      <c r="I801" s="572" t="n">
        <f aca="false">I802</f>
        <v>0</v>
      </c>
    </row>
    <row r="802" customFormat="false" ht="12.75" hidden="false" customHeight="false" outlineLevel="0" collapsed="false">
      <c r="A802" s="557" t="n">
        <v>784</v>
      </c>
      <c r="B802" s="584" t="s">
        <v>796</v>
      </c>
      <c r="C802" s="575" t="s">
        <v>931</v>
      </c>
      <c r="D802" s="587" t="s">
        <v>905</v>
      </c>
      <c r="E802" s="567" t="s">
        <v>64</v>
      </c>
      <c r="F802" s="587" t="s">
        <v>533</v>
      </c>
      <c r="G802" s="571" t="n">
        <f aca="false">G803</f>
        <v>50000</v>
      </c>
      <c r="H802" s="571" t="n">
        <f aca="false">H803</f>
        <v>0</v>
      </c>
      <c r="I802" s="572" t="n">
        <f aca="false">I803</f>
        <v>0</v>
      </c>
    </row>
    <row r="803" customFormat="false" ht="12.75" hidden="false" customHeight="false" outlineLevel="0" collapsed="false">
      <c r="A803" s="557" t="n">
        <v>785</v>
      </c>
      <c r="B803" s="584" t="s">
        <v>799</v>
      </c>
      <c r="C803" s="575" t="s">
        <v>931</v>
      </c>
      <c r="D803" s="587" t="s">
        <v>905</v>
      </c>
      <c r="E803" s="567" t="s">
        <v>64</v>
      </c>
      <c r="F803" s="587" t="s">
        <v>556</v>
      </c>
      <c r="G803" s="571" t="n">
        <v>50000</v>
      </c>
      <c r="H803" s="571" t="n">
        <v>0</v>
      </c>
      <c r="I803" s="572" t="n">
        <v>0</v>
      </c>
    </row>
    <row r="804" customFormat="false" ht="89.25" hidden="false" customHeight="false" outlineLevel="0" collapsed="false">
      <c r="A804" s="557" t="n">
        <v>786</v>
      </c>
      <c r="B804" s="584" t="s">
        <v>928</v>
      </c>
      <c r="C804" s="575" t="s">
        <v>929</v>
      </c>
      <c r="D804" s="587"/>
      <c r="E804" s="567"/>
      <c r="F804" s="587"/>
      <c r="G804" s="571" t="n">
        <f aca="false">G805</f>
        <v>7429.72409</v>
      </c>
      <c r="H804" s="571" t="n">
        <f aca="false">H805</f>
        <v>7328.42409</v>
      </c>
      <c r="I804" s="572" t="n">
        <f aca="false">I805</f>
        <v>7328.42409</v>
      </c>
    </row>
    <row r="805" customFormat="false" ht="12.75" hidden="false" customHeight="false" outlineLevel="0" collapsed="false">
      <c r="A805" s="557" t="n">
        <v>787</v>
      </c>
      <c r="B805" s="584" t="s">
        <v>889</v>
      </c>
      <c r="C805" s="575" t="s">
        <v>929</v>
      </c>
      <c r="D805" s="587" t="s">
        <v>890</v>
      </c>
      <c r="E805" s="567"/>
      <c r="F805" s="587"/>
      <c r="G805" s="571" t="n">
        <f aca="false">G806</f>
        <v>7429.72409</v>
      </c>
      <c r="H805" s="571" t="n">
        <f aca="false">H806</f>
        <v>7328.42409</v>
      </c>
      <c r="I805" s="572" t="n">
        <f aca="false">I806</f>
        <v>7328.42409</v>
      </c>
    </row>
    <row r="806" customFormat="false" ht="40.5" hidden="false" customHeight="true" outlineLevel="0" collapsed="false">
      <c r="A806" s="557" t="n">
        <v>788</v>
      </c>
      <c r="B806" s="584" t="s">
        <v>747</v>
      </c>
      <c r="C806" s="575" t="s">
        <v>929</v>
      </c>
      <c r="D806" s="587" t="s">
        <v>905</v>
      </c>
      <c r="E806" s="567"/>
      <c r="F806" s="587"/>
      <c r="G806" s="571" t="n">
        <f aca="false">G807</f>
        <v>7429.72409</v>
      </c>
      <c r="H806" s="571" t="n">
        <f aca="false">H807</f>
        <v>7328.42409</v>
      </c>
      <c r="I806" s="572" t="n">
        <f aca="false">I807</f>
        <v>7328.42409</v>
      </c>
    </row>
    <row r="807" customFormat="false" ht="12.75" hidden="false" customHeight="false" outlineLevel="0" collapsed="false">
      <c r="A807" s="557" t="n">
        <v>789</v>
      </c>
      <c r="B807" s="584" t="s">
        <v>796</v>
      </c>
      <c r="C807" s="575" t="s">
        <v>929</v>
      </c>
      <c r="D807" s="587" t="s">
        <v>905</v>
      </c>
      <c r="E807" s="567" t="s">
        <v>64</v>
      </c>
      <c r="F807" s="587" t="s">
        <v>533</v>
      </c>
      <c r="G807" s="571" t="n">
        <f aca="false">G808</f>
        <v>7429.72409</v>
      </c>
      <c r="H807" s="571" t="n">
        <f aca="false">H808</f>
        <v>7328.42409</v>
      </c>
      <c r="I807" s="572" t="n">
        <f aca="false">I808</f>
        <v>7328.42409</v>
      </c>
    </row>
    <row r="808" customFormat="false" ht="12.75" hidden="false" customHeight="false" outlineLevel="0" collapsed="false">
      <c r="A808" s="557" t="n">
        <v>790</v>
      </c>
      <c r="B808" s="584" t="s">
        <v>799</v>
      </c>
      <c r="C808" s="575" t="s">
        <v>929</v>
      </c>
      <c r="D808" s="587" t="s">
        <v>905</v>
      </c>
      <c r="E808" s="567" t="s">
        <v>64</v>
      </c>
      <c r="F808" s="587" t="s">
        <v>556</v>
      </c>
      <c r="G808" s="571" t="n">
        <v>7429.72409</v>
      </c>
      <c r="H808" s="571" t="n">
        <v>7328.42409</v>
      </c>
      <c r="I808" s="572" t="n">
        <v>7328.42409</v>
      </c>
    </row>
    <row r="809" customFormat="false" ht="102" hidden="false" customHeight="false" outlineLevel="0" collapsed="false">
      <c r="A809" s="557" t="n">
        <v>791</v>
      </c>
      <c r="B809" s="609" t="s">
        <v>920</v>
      </c>
      <c r="C809" s="610" t="s">
        <v>921</v>
      </c>
      <c r="D809" s="587"/>
      <c r="E809" s="567"/>
      <c r="F809" s="587"/>
      <c r="G809" s="571" t="n">
        <f aca="false">G810+G814+G819</f>
        <v>18430.24637</v>
      </c>
      <c r="H809" s="571"/>
      <c r="I809" s="572"/>
    </row>
    <row r="810" customFormat="false" ht="12.75" hidden="false" customHeight="false" outlineLevel="0" collapsed="false">
      <c r="A810" s="557" t="n">
        <v>792</v>
      </c>
      <c r="B810" s="584" t="s">
        <v>889</v>
      </c>
      <c r="C810" s="610" t="s">
        <v>921</v>
      </c>
      <c r="D810" s="587" t="s">
        <v>890</v>
      </c>
      <c r="E810" s="567"/>
      <c r="F810" s="587"/>
      <c r="G810" s="571" t="n">
        <f aca="false">G811</f>
        <v>13468.25697</v>
      </c>
      <c r="H810" s="571"/>
      <c r="I810" s="572"/>
    </row>
    <row r="811" customFormat="false" ht="12.75" hidden="false" customHeight="false" outlineLevel="0" collapsed="false">
      <c r="A811" s="557" t="n">
        <v>793</v>
      </c>
      <c r="B811" s="584" t="s">
        <v>747</v>
      </c>
      <c r="C811" s="610" t="s">
        <v>921</v>
      </c>
      <c r="D811" s="587" t="s">
        <v>905</v>
      </c>
      <c r="E811" s="567"/>
      <c r="F811" s="587"/>
      <c r="G811" s="571" t="n">
        <f aca="false">G812</f>
        <v>13468.25697</v>
      </c>
      <c r="H811" s="571"/>
      <c r="I811" s="572"/>
    </row>
    <row r="812" customFormat="false" ht="12.75" hidden="false" customHeight="false" outlineLevel="0" collapsed="false">
      <c r="A812" s="557" t="n">
        <v>794</v>
      </c>
      <c r="B812" s="584" t="s">
        <v>796</v>
      </c>
      <c r="C812" s="610" t="s">
        <v>921</v>
      </c>
      <c r="D812" s="587" t="s">
        <v>905</v>
      </c>
      <c r="E812" s="567" t="s">
        <v>64</v>
      </c>
      <c r="F812" s="587" t="s">
        <v>533</v>
      </c>
      <c r="G812" s="571" t="n">
        <f aca="false">G813</f>
        <v>13468.25697</v>
      </c>
      <c r="H812" s="571"/>
      <c r="I812" s="572"/>
    </row>
    <row r="813" customFormat="false" ht="12.75" hidden="false" customHeight="false" outlineLevel="0" collapsed="false">
      <c r="A813" s="557" t="n">
        <v>795</v>
      </c>
      <c r="B813" s="584" t="s">
        <v>797</v>
      </c>
      <c r="C813" s="610" t="s">
        <v>921</v>
      </c>
      <c r="D813" s="587" t="s">
        <v>905</v>
      </c>
      <c r="E813" s="567" t="s">
        <v>64</v>
      </c>
      <c r="F813" s="587" t="s">
        <v>68</v>
      </c>
      <c r="G813" s="611" t="n">
        <v>13468.25697</v>
      </c>
      <c r="H813" s="571"/>
      <c r="I813" s="572"/>
      <c r="J813" s="612"/>
    </row>
    <row r="814" customFormat="false" ht="76.5" hidden="false" customHeight="false" outlineLevel="0" collapsed="false">
      <c r="A814" s="557" t="n">
        <v>796</v>
      </c>
      <c r="B814" s="609" t="s">
        <v>922</v>
      </c>
      <c r="C814" s="610" t="s">
        <v>923</v>
      </c>
      <c r="D814" s="587"/>
      <c r="E814" s="567"/>
      <c r="F814" s="587"/>
      <c r="G814" s="571" t="n">
        <f aca="false">G815</f>
        <v>4777.68695</v>
      </c>
      <c r="H814" s="571"/>
      <c r="I814" s="572"/>
    </row>
    <row r="815" customFormat="false" ht="12.75" hidden="false" customHeight="false" outlineLevel="0" collapsed="false">
      <c r="A815" s="557" t="n">
        <v>797</v>
      </c>
      <c r="B815" s="584" t="s">
        <v>889</v>
      </c>
      <c r="C815" s="610" t="s">
        <v>923</v>
      </c>
      <c r="D815" s="587" t="s">
        <v>890</v>
      </c>
      <c r="E815" s="567"/>
      <c r="F815" s="587"/>
      <c r="G815" s="571" t="n">
        <f aca="false">G816</f>
        <v>4777.68695</v>
      </c>
      <c r="H815" s="571"/>
      <c r="I815" s="572"/>
    </row>
    <row r="816" customFormat="false" ht="12.75" hidden="false" customHeight="false" outlineLevel="0" collapsed="false">
      <c r="A816" s="557" t="n">
        <v>798</v>
      </c>
      <c r="B816" s="584" t="s">
        <v>747</v>
      </c>
      <c r="C816" s="610" t="s">
        <v>923</v>
      </c>
      <c r="D816" s="587" t="s">
        <v>905</v>
      </c>
      <c r="E816" s="567"/>
      <c r="F816" s="587"/>
      <c r="G816" s="571" t="n">
        <f aca="false">G817</f>
        <v>4777.68695</v>
      </c>
      <c r="H816" s="571"/>
      <c r="I816" s="572"/>
    </row>
    <row r="817" customFormat="false" ht="12.75" hidden="false" customHeight="false" outlineLevel="0" collapsed="false">
      <c r="A817" s="557" t="n">
        <v>799</v>
      </c>
      <c r="B817" s="584" t="s">
        <v>796</v>
      </c>
      <c r="C817" s="610" t="s">
        <v>923</v>
      </c>
      <c r="D817" s="587" t="s">
        <v>905</v>
      </c>
      <c r="E817" s="567" t="s">
        <v>64</v>
      </c>
      <c r="F817" s="587" t="s">
        <v>533</v>
      </c>
      <c r="G817" s="571" t="n">
        <f aca="false">G818</f>
        <v>4777.68695</v>
      </c>
      <c r="H817" s="571"/>
      <c r="I817" s="572"/>
    </row>
    <row r="818" customFormat="false" ht="12.75" hidden="false" customHeight="false" outlineLevel="0" collapsed="false">
      <c r="A818" s="557" t="n">
        <v>800</v>
      </c>
      <c r="B818" s="584" t="s">
        <v>797</v>
      </c>
      <c r="C818" s="610" t="s">
        <v>923</v>
      </c>
      <c r="D818" s="587" t="s">
        <v>905</v>
      </c>
      <c r="E818" s="567" t="s">
        <v>64</v>
      </c>
      <c r="F818" s="587" t="s">
        <v>68</v>
      </c>
      <c r="G818" s="611" t="n">
        <v>4777.68695</v>
      </c>
      <c r="H818" s="571"/>
      <c r="I818" s="572"/>
      <c r="J818" s="613"/>
    </row>
    <row r="819" customFormat="false" ht="76.5" hidden="false" customHeight="false" outlineLevel="0" collapsed="false">
      <c r="A819" s="557" t="n">
        <v>801</v>
      </c>
      <c r="B819" s="614" t="s">
        <v>924</v>
      </c>
      <c r="C819" s="610" t="s">
        <v>925</v>
      </c>
      <c r="D819" s="587"/>
      <c r="E819" s="567"/>
      <c r="F819" s="587"/>
      <c r="G819" s="571" t="n">
        <f aca="false">G820</f>
        <v>184.30245</v>
      </c>
      <c r="H819" s="571"/>
      <c r="I819" s="572"/>
    </row>
    <row r="820" customFormat="false" ht="12.75" hidden="false" customHeight="false" outlineLevel="0" collapsed="false">
      <c r="A820" s="557" t="n">
        <v>802</v>
      </c>
      <c r="B820" s="584" t="s">
        <v>889</v>
      </c>
      <c r="C820" s="610" t="s">
        <v>925</v>
      </c>
      <c r="D820" s="587" t="s">
        <v>890</v>
      </c>
      <c r="E820" s="567"/>
      <c r="F820" s="587"/>
      <c r="G820" s="571" t="n">
        <f aca="false">G821</f>
        <v>184.30245</v>
      </c>
      <c r="H820" s="571"/>
      <c r="I820" s="572"/>
    </row>
    <row r="821" customFormat="false" ht="12.75" hidden="false" customHeight="false" outlineLevel="0" collapsed="false">
      <c r="A821" s="557" t="n">
        <v>803</v>
      </c>
      <c r="B821" s="584" t="s">
        <v>747</v>
      </c>
      <c r="C821" s="610" t="s">
        <v>925</v>
      </c>
      <c r="D821" s="587" t="s">
        <v>905</v>
      </c>
      <c r="E821" s="567"/>
      <c r="F821" s="587"/>
      <c r="G821" s="571" t="n">
        <f aca="false">G822</f>
        <v>184.30245</v>
      </c>
      <c r="H821" s="571"/>
      <c r="I821" s="572"/>
    </row>
    <row r="822" customFormat="false" ht="12.75" hidden="false" customHeight="false" outlineLevel="0" collapsed="false">
      <c r="A822" s="557" t="n">
        <v>804</v>
      </c>
      <c r="B822" s="584" t="s">
        <v>796</v>
      </c>
      <c r="C822" s="610" t="s">
        <v>925</v>
      </c>
      <c r="D822" s="587" t="s">
        <v>905</v>
      </c>
      <c r="E822" s="567" t="s">
        <v>64</v>
      </c>
      <c r="F822" s="587" t="s">
        <v>533</v>
      </c>
      <c r="G822" s="571" t="n">
        <f aca="false">G823</f>
        <v>184.30245</v>
      </c>
      <c r="H822" s="571"/>
      <c r="I822" s="572"/>
    </row>
    <row r="823" customFormat="false" ht="12.75" hidden="false" customHeight="false" outlineLevel="0" collapsed="false">
      <c r="A823" s="557" t="n">
        <v>805</v>
      </c>
      <c r="B823" s="584" t="s">
        <v>797</v>
      </c>
      <c r="C823" s="610" t="s">
        <v>925</v>
      </c>
      <c r="D823" s="587" t="s">
        <v>905</v>
      </c>
      <c r="E823" s="567" t="s">
        <v>64</v>
      </c>
      <c r="F823" s="587" t="s">
        <v>68</v>
      </c>
      <c r="G823" s="611" t="n">
        <v>184.30245</v>
      </c>
      <c r="H823" s="571"/>
      <c r="I823" s="572"/>
      <c r="J823" s="612"/>
    </row>
    <row r="824" customFormat="false" ht="76.5" hidden="false" customHeight="false" outlineLevel="0" collapsed="false">
      <c r="A824" s="557" t="n">
        <v>806</v>
      </c>
      <c r="B824" s="585" t="s">
        <v>941</v>
      </c>
      <c r="C824" s="587" t="s">
        <v>942</v>
      </c>
      <c r="D824" s="587"/>
      <c r="E824" s="567"/>
      <c r="F824" s="579"/>
      <c r="G824" s="607" t="n">
        <f aca="false">G825</f>
        <v>0</v>
      </c>
      <c r="H824" s="607" t="n">
        <f aca="false">H825</f>
        <v>0</v>
      </c>
      <c r="I824" s="608" t="n">
        <f aca="false">I825</f>
        <v>552.59</v>
      </c>
    </row>
    <row r="825" customFormat="false" ht="12.75" hidden="false" customHeight="false" outlineLevel="0" collapsed="false">
      <c r="A825" s="557" t="n">
        <v>807</v>
      </c>
      <c r="B825" s="584" t="s">
        <v>889</v>
      </c>
      <c r="C825" s="587" t="s">
        <v>942</v>
      </c>
      <c r="D825" s="587" t="s">
        <v>890</v>
      </c>
      <c r="E825" s="567"/>
      <c r="F825" s="579"/>
      <c r="G825" s="607" t="n">
        <f aca="false">G826</f>
        <v>0</v>
      </c>
      <c r="H825" s="607" t="n">
        <f aca="false">H826</f>
        <v>0</v>
      </c>
      <c r="I825" s="608" t="n">
        <f aca="false">I826</f>
        <v>552.59</v>
      </c>
    </row>
    <row r="826" customFormat="false" ht="12.75" hidden="false" customHeight="false" outlineLevel="0" collapsed="false">
      <c r="A826" s="557" t="n">
        <v>808</v>
      </c>
      <c r="B826" s="584" t="s">
        <v>747</v>
      </c>
      <c r="C826" s="587" t="s">
        <v>942</v>
      </c>
      <c r="D826" s="587" t="s">
        <v>905</v>
      </c>
      <c r="E826" s="567"/>
      <c r="F826" s="579"/>
      <c r="G826" s="607" t="n">
        <f aca="false">G827</f>
        <v>0</v>
      </c>
      <c r="H826" s="607" t="n">
        <f aca="false">H827</f>
        <v>0</v>
      </c>
      <c r="I826" s="608" t="n">
        <f aca="false">I827</f>
        <v>552.59</v>
      </c>
    </row>
    <row r="827" customFormat="false" ht="12.75" hidden="false" customHeight="false" outlineLevel="0" collapsed="false">
      <c r="A827" s="557" t="n">
        <v>809</v>
      </c>
      <c r="B827" s="573" t="s">
        <v>936</v>
      </c>
      <c r="C827" s="587" t="s">
        <v>942</v>
      </c>
      <c r="D827" s="587" t="s">
        <v>905</v>
      </c>
      <c r="E827" s="567" t="s">
        <v>601</v>
      </c>
      <c r="F827" s="587" t="s">
        <v>533</v>
      </c>
      <c r="G827" s="571" t="n">
        <f aca="false">G828</f>
        <v>0</v>
      </c>
      <c r="H827" s="571" t="n">
        <f aca="false">H828</f>
        <v>0</v>
      </c>
      <c r="I827" s="572" t="n">
        <f aca="false">I828</f>
        <v>552.59</v>
      </c>
    </row>
    <row r="828" customFormat="false" ht="12.75" hidden="false" customHeight="false" outlineLevel="0" collapsed="false">
      <c r="A828" s="557" t="n">
        <v>810</v>
      </c>
      <c r="B828" s="573" t="s">
        <v>811</v>
      </c>
      <c r="C828" s="587" t="s">
        <v>942</v>
      </c>
      <c r="D828" s="587" t="s">
        <v>905</v>
      </c>
      <c r="E828" s="567" t="s">
        <v>601</v>
      </c>
      <c r="F828" s="587" t="s">
        <v>68</v>
      </c>
      <c r="G828" s="571" t="n">
        <v>0</v>
      </c>
      <c r="H828" s="571" t="n">
        <v>0</v>
      </c>
      <c r="I828" s="572" t="n">
        <v>552.59</v>
      </c>
    </row>
    <row r="829" customFormat="false" ht="63.75" hidden="false" customHeight="false" outlineLevel="0" collapsed="false">
      <c r="A829" s="557" t="n">
        <v>811</v>
      </c>
      <c r="B829" s="585" t="s">
        <v>914</v>
      </c>
      <c r="C829" s="587" t="s">
        <v>915</v>
      </c>
      <c r="D829" s="587"/>
      <c r="E829" s="567"/>
      <c r="F829" s="579"/>
      <c r="G829" s="607" t="n">
        <f aca="false">G830</f>
        <v>336.3</v>
      </c>
      <c r="H829" s="607" t="n">
        <f aca="false">H830</f>
        <v>336.3</v>
      </c>
      <c r="I829" s="608" t="n">
        <f aca="false">I830</f>
        <v>336.3</v>
      </c>
    </row>
    <row r="830" customFormat="false" ht="41.25" hidden="false" customHeight="true" outlineLevel="0" collapsed="false">
      <c r="A830" s="557" t="n">
        <v>812</v>
      </c>
      <c r="B830" s="584" t="s">
        <v>889</v>
      </c>
      <c r="C830" s="587" t="s">
        <v>915</v>
      </c>
      <c r="D830" s="587" t="s">
        <v>890</v>
      </c>
      <c r="E830" s="567"/>
      <c r="F830" s="579"/>
      <c r="G830" s="607" t="n">
        <f aca="false">G831</f>
        <v>336.3</v>
      </c>
      <c r="H830" s="607" t="n">
        <f aca="false">H831</f>
        <v>336.3</v>
      </c>
      <c r="I830" s="608" t="n">
        <f aca="false">I831</f>
        <v>336.3</v>
      </c>
    </row>
    <row r="831" customFormat="false" ht="12.75" hidden="false" customHeight="false" outlineLevel="0" collapsed="false">
      <c r="A831" s="557" t="n">
        <v>813</v>
      </c>
      <c r="B831" s="584" t="s">
        <v>747</v>
      </c>
      <c r="C831" s="587" t="s">
        <v>915</v>
      </c>
      <c r="D831" s="587" t="s">
        <v>905</v>
      </c>
      <c r="E831" s="567"/>
      <c r="F831" s="579"/>
      <c r="G831" s="607" t="n">
        <f aca="false">G832</f>
        <v>336.3</v>
      </c>
      <c r="H831" s="607" t="n">
        <f aca="false">H832</f>
        <v>336.3</v>
      </c>
      <c r="I831" s="608" t="n">
        <f aca="false">I832</f>
        <v>336.3</v>
      </c>
    </row>
    <row r="832" customFormat="false" ht="12.75" hidden="false" customHeight="false" outlineLevel="0" collapsed="false">
      <c r="A832" s="557" t="n">
        <v>814</v>
      </c>
      <c r="B832" s="584" t="s">
        <v>788</v>
      </c>
      <c r="C832" s="587" t="s">
        <v>915</v>
      </c>
      <c r="D832" s="587" t="s">
        <v>905</v>
      </c>
      <c r="E832" s="567" t="s">
        <v>587</v>
      </c>
      <c r="F832" s="587" t="s">
        <v>533</v>
      </c>
      <c r="G832" s="571" t="n">
        <f aca="false">G833</f>
        <v>336.3</v>
      </c>
      <c r="H832" s="571" t="n">
        <f aca="false">H833</f>
        <v>336.3</v>
      </c>
      <c r="I832" s="572" t="n">
        <f aca="false">I833</f>
        <v>336.3</v>
      </c>
    </row>
    <row r="833" customFormat="false" ht="12.75" hidden="false" customHeight="false" outlineLevel="0" collapsed="false">
      <c r="A833" s="557" t="n">
        <v>815</v>
      </c>
      <c r="B833" s="584" t="s">
        <v>792</v>
      </c>
      <c r="C833" s="587" t="s">
        <v>915</v>
      </c>
      <c r="D833" s="587" t="s">
        <v>905</v>
      </c>
      <c r="E833" s="567" t="s">
        <v>587</v>
      </c>
      <c r="F833" s="587" t="s">
        <v>793</v>
      </c>
      <c r="G833" s="571" t="n">
        <v>336.3</v>
      </c>
      <c r="H833" s="571" t="n">
        <v>336.3</v>
      </c>
      <c r="I833" s="572" t="n">
        <v>336.3</v>
      </c>
    </row>
    <row r="834" customFormat="false" ht="89.25" hidden="false" customHeight="false" outlineLevel="0" collapsed="false">
      <c r="A834" s="557" t="n">
        <v>816</v>
      </c>
      <c r="B834" s="585" t="s">
        <v>916</v>
      </c>
      <c r="C834" s="587" t="s">
        <v>917</v>
      </c>
      <c r="D834" s="587"/>
      <c r="E834" s="567"/>
      <c r="F834" s="579"/>
      <c r="G834" s="607" t="n">
        <f aca="false">G835</f>
        <v>1732.6</v>
      </c>
      <c r="H834" s="607" t="n">
        <f aca="false">H835</f>
        <v>0</v>
      </c>
      <c r="I834" s="608" t="n">
        <f aca="false">I835</f>
        <v>0</v>
      </c>
    </row>
    <row r="835" customFormat="false" ht="12.75" hidden="false" customHeight="false" outlineLevel="0" collapsed="false">
      <c r="A835" s="557" t="n">
        <v>817</v>
      </c>
      <c r="B835" s="584" t="s">
        <v>889</v>
      </c>
      <c r="C835" s="587" t="s">
        <v>917</v>
      </c>
      <c r="D835" s="587" t="s">
        <v>890</v>
      </c>
      <c r="E835" s="567"/>
      <c r="F835" s="579"/>
      <c r="G835" s="607" t="n">
        <f aca="false">G836</f>
        <v>1732.6</v>
      </c>
      <c r="H835" s="607" t="n">
        <f aca="false">H836</f>
        <v>0</v>
      </c>
      <c r="I835" s="608" t="n">
        <f aca="false">I836</f>
        <v>0</v>
      </c>
    </row>
    <row r="836" customFormat="false" ht="12.75" hidden="false" customHeight="false" outlineLevel="0" collapsed="false">
      <c r="A836" s="557" t="n">
        <v>818</v>
      </c>
      <c r="B836" s="584" t="s">
        <v>747</v>
      </c>
      <c r="C836" s="587" t="s">
        <v>917</v>
      </c>
      <c r="D836" s="587" t="s">
        <v>905</v>
      </c>
      <c r="E836" s="567"/>
      <c r="F836" s="579"/>
      <c r="G836" s="607" t="n">
        <f aca="false">G837</f>
        <v>1732.6</v>
      </c>
      <c r="H836" s="607" t="n">
        <f aca="false">H837</f>
        <v>0</v>
      </c>
      <c r="I836" s="608" t="n">
        <f aca="false">I837</f>
        <v>0</v>
      </c>
    </row>
    <row r="837" customFormat="false" ht="12.75" hidden="false" customHeight="false" outlineLevel="0" collapsed="false">
      <c r="A837" s="557" t="n">
        <v>819</v>
      </c>
      <c r="B837" s="584" t="s">
        <v>788</v>
      </c>
      <c r="C837" s="587" t="s">
        <v>917</v>
      </c>
      <c r="D837" s="587" t="s">
        <v>905</v>
      </c>
      <c r="E837" s="567" t="s">
        <v>587</v>
      </c>
      <c r="F837" s="587" t="s">
        <v>533</v>
      </c>
      <c r="G837" s="571" t="n">
        <f aca="false">G838</f>
        <v>1732.6</v>
      </c>
      <c r="H837" s="571" t="n">
        <f aca="false">H838</f>
        <v>0</v>
      </c>
      <c r="I837" s="572" t="n">
        <f aca="false">I838</f>
        <v>0</v>
      </c>
    </row>
    <row r="838" customFormat="false" ht="12.75" hidden="false" customHeight="false" outlineLevel="0" collapsed="false">
      <c r="A838" s="557" t="n">
        <v>820</v>
      </c>
      <c r="B838" s="584" t="s">
        <v>792</v>
      </c>
      <c r="C838" s="587" t="s">
        <v>917</v>
      </c>
      <c r="D838" s="587" t="s">
        <v>905</v>
      </c>
      <c r="E838" s="567" t="s">
        <v>587</v>
      </c>
      <c r="F838" s="587" t="s">
        <v>793</v>
      </c>
      <c r="G838" s="571" t="n">
        <v>1732.6</v>
      </c>
      <c r="H838" s="571" t="n">
        <v>0</v>
      </c>
      <c r="I838" s="572" t="n">
        <v>0</v>
      </c>
    </row>
    <row r="839" customFormat="false" ht="12.75" hidden="false" customHeight="false" outlineLevel="0" collapsed="false">
      <c r="A839" s="557" t="n">
        <v>821</v>
      </c>
      <c r="B839" s="584" t="s">
        <v>950</v>
      </c>
      <c r="C839" s="587" t="s">
        <v>951</v>
      </c>
      <c r="D839" s="587"/>
      <c r="E839" s="587"/>
      <c r="F839" s="567"/>
      <c r="G839" s="571" t="n">
        <f aca="false">G840</f>
        <v>72.4517</v>
      </c>
      <c r="H839" s="571" t="n">
        <f aca="false">H840</f>
        <v>0</v>
      </c>
      <c r="I839" s="572" t="n">
        <f aca="false">I840</f>
        <v>0</v>
      </c>
    </row>
    <row r="840" customFormat="false" ht="38.25" hidden="false" customHeight="false" outlineLevel="0" collapsed="false">
      <c r="A840" s="557" t="n">
        <v>822</v>
      </c>
      <c r="B840" s="584" t="s">
        <v>952</v>
      </c>
      <c r="C840" s="587" t="s">
        <v>953</v>
      </c>
      <c r="D840" s="587"/>
      <c r="E840" s="587"/>
      <c r="F840" s="567"/>
      <c r="G840" s="571" t="n">
        <f aca="false">G841</f>
        <v>72.4517</v>
      </c>
      <c r="H840" s="571" t="n">
        <f aca="false">H841</f>
        <v>0</v>
      </c>
      <c r="I840" s="572" t="n">
        <f aca="false">I841</f>
        <v>0</v>
      </c>
    </row>
    <row r="841" customFormat="false" ht="12.75" hidden="false" customHeight="false" outlineLevel="0" collapsed="false">
      <c r="A841" s="557" t="n">
        <v>823</v>
      </c>
      <c r="B841" s="577" t="s">
        <v>954</v>
      </c>
      <c r="C841" s="587" t="s">
        <v>953</v>
      </c>
      <c r="D841" s="587" t="s">
        <v>955</v>
      </c>
      <c r="E841" s="587"/>
      <c r="F841" s="567"/>
      <c r="G841" s="571" t="n">
        <f aca="false">G842</f>
        <v>72.4517</v>
      </c>
      <c r="H841" s="571" t="n">
        <f aca="false">H842</f>
        <v>0</v>
      </c>
      <c r="I841" s="572" t="n">
        <f aca="false">I842</f>
        <v>0</v>
      </c>
    </row>
    <row r="842" customFormat="false" ht="12.75" hidden="false" customHeight="false" outlineLevel="0" collapsed="false">
      <c r="A842" s="557" t="n">
        <v>824</v>
      </c>
      <c r="B842" s="584" t="s">
        <v>956</v>
      </c>
      <c r="C842" s="587" t="s">
        <v>953</v>
      </c>
      <c r="D842" s="587" t="s">
        <v>957</v>
      </c>
      <c r="E842" s="587"/>
      <c r="F842" s="567"/>
      <c r="G842" s="571" t="n">
        <f aca="false">G843</f>
        <v>72.4517</v>
      </c>
      <c r="H842" s="571" t="n">
        <f aca="false">H843</f>
        <v>0</v>
      </c>
      <c r="I842" s="572" t="n">
        <f aca="false">I843</f>
        <v>0</v>
      </c>
    </row>
    <row r="843" customFormat="false" ht="12.75" hidden="false" customHeight="false" outlineLevel="0" collapsed="false">
      <c r="A843" s="557" t="n">
        <v>825</v>
      </c>
      <c r="B843" s="584" t="s">
        <v>822</v>
      </c>
      <c r="C843" s="587" t="s">
        <v>953</v>
      </c>
      <c r="D843" s="587" t="s">
        <v>957</v>
      </c>
      <c r="E843" s="587" t="s">
        <v>90</v>
      </c>
      <c r="F843" s="567" t="s">
        <v>533</v>
      </c>
      <c r="G843" s="571" t="n">
        <f aca="false">G844</f>
        <v>72.4517</v>
      </c>
      <c r="H843" s="571" t="n">
        <f aca="false">H844</f>
        <v>0</v>
      </c>
      <c r="I843" s="572" t="n">
        <f aca="false">I844</f>
        <v>0</v>
      </c>
    </row>
    <row r="844" customFormat="false" ht="12.75" hidden="false" customHeight="false" outlineLevel="0" collapsed="false">
      <c r="A844" s="557" t="n">
        <v>826</v>
      </c>
      <c r="B844" s="584" t="s">
        <v>823</v>
      </c>
      <c r="C844" s="587" t="s">
        <v>953</v>
      </c>
      <c r="D844" s="587" t="s">
        <v>957</v>
      </c>
      <c r="E844" s="587" t="s">
        <v>90</v>
      </c>
      <c r="F844" s="567" t="s">
        <v>68</v>
      </c>
      <c r="G844" s="571" t="n">
        <f aca="false">107.086-34.6343</f>
        <v>72.4517</v>
      </c>
      <c r="H844" s="571" t="n">
        <v>0</v>
      </c>
      <c r="I844" s="572" t="n">
        <v>0</v>
      </c>
    </row>
    <row r="845" customFormat="false" ht="25.5" hidden="false" customHeight="false" outlineLevel="0" collapsed="false">
      <c r="A845" s="557" t="n">
        <v>827</v>
      </c>
      <c r="B845" s="584" t="s">
        <v>865</v>
      </c>
      <c r="C845" s="587" t="s">
        <v>866</v>
      </c>
      <c r="D845" s="587"/>
      <c r="E845" s="567"/>
      <c r="F845" s="567"/>
      <c r="G845" s="571" t="n">
        <f aca="false">G846+G859</f>
        <v>15821.7843</v>
      </c>
      <c r="H845" s="571" t="n">
        <f aca="false">H846+H859</f>
        <v>15604.15</v>
      </c>
      <c r="I845" s="572" t="n">
        <f aca="false">I846+I859</f>
        <v>15604.15</v>
      </c>
    </row>
    <row r="846" customFormat="false" ht="51" hidden="false" customHeight="false" outlineLevel="0" collapsed="false">
      <c r="A846" s="557" t="n">
        <v>828</v>
      </c>
      <c r="B846" s="584" t="s">
        <v>1401</v>
      </c>
      <c r="C846" s="587" t="s">
        <v>868</v>
      </c>
      <c r="D846" s="587"/>
      <c r="E846" s="567"/>
      <c r="F846" s="567"/>
      <c r="G846" s="571" t="n">
        <f aca="false">G847+G851+G855</f>
        <v>14816.6613</v>
      </c>
      <c r="H846" s="571" t="n">
        <f aca="false">H847+H851+H855</f>
        <v>14599.027</v>
      </c>
      <c r="I846" s="572" t="n">
        <f aca="false">I847+I851+I855</f>
        <v>14599.027</v>
      </c>
    </row>
    <row r="847" customFormat="false" ht="38.25" hidden="false" customHeight="false" outlineLevel="0" collapsed="false">
      <c r="A847" s="557" t="n">
        <v>829</v>
      </c>
      <c r="B847" s="577" t="s">
        <v>852</v>
      </c>
      <c r="C847" s="587" t="s">
        <v>868</v>
      </c>
      <c r="D847" s="587" t="s">
        <v>555</v>
      </c>
      <c r="E847" s="567"/>
      <c r="F847" s="567"/>
      <c r="G847" s="571" t="n">
        <f aca="false">G848</f>
        <v>14146.96816</v>
      </c>
      <c r="H847" s="571" t="n">
        <f aca="false">H848</f>
        <v>14069.796</v>
      </c>
      <c r="I847" s="572" t="n">
        <f aca="false">I848</f>
        <v>14069.796</v>
      </c>
    </row>
    <row r="848" customFormat="false" ht="12.75" hidden="false" customHeight="false" outlineLevel="0" collapsed="false">
      <c r="A848" s="557" t="n">
        <v>830</v>
      </c>
      <c r="B848" s="573" t="s">
        <v>853</v>
      </c>
      <c r="C848" s="587" t="s">
        <v>868</v>
      </c>
      <c r="D848" s="587" t="s">
        <v>310</v>
      </c>
      <c r="E848" s="567"/>
      <c r="F848" s="567"/>
      <c r="G848" s="571" t="n">
        <f aca="false">G849</f>
        <v>14146.96816</v>
      </c>
      <c r="H848" s="571" t="n">
        <f aca="false">H849</f>
        <v>14069.796</v>
      </c>
      <c r="I848" s="572" t="n">
        <f aca="false">I849</f>
        <v>14069.796</v>
      </c>
    </row>
    <row r="849" customFormat="false" ht="12.75" hidden="false" customHeight="false" outlineLevel="0" collapsed="false">
      <c r="A849" s="557" t="n">
        <v>831</v>
      </c>
      <c r="B849" s="573" t="s">
        <v>775</v>
      </c>
      <c r="C849" s="587" t="s">
        <v>868</v>
      </c>
      <c r="D849" s="587" t="s">
        <v>310</v>
      </c>
      <c r="E849" s="567" t="s">
        <v>68</v>
      </c>
      <c r="F849" s="567" t="s">
        <v>533</v>
      </c>
      <c r="G849" s="571" t="n">
        <f aca="false">G850</f>
        <v>14146.96816</v>
      </c>
      <c r="H849" s="571" t="n">
        <f aca="false">H850</f>
        <v>14069.796</v>
      </c>
      <c r="I849" s="572" t="n">
        <f aca="false">I850</f>
        <v>14069.796</v>
      </c>
    </row>
    <row r="850" customFormat="false" ht="25.5" hidden="false" customHeight="false" outlineLevel="0" collapsed="false">
      <c r="A850" s="557" t="n">
        <v>832</v>
      </c>
      <c r="B850" s="573" t="s">
        <v>780</v>
      </c>
      <c r="C850" s="587" t="s">
        <v>868</v>
      </c>
      <c r="D850" s="587" t="s">
        <v>310</v>
      </c>
      <c r="E850" s="567" t="s">
        <v>68</v>
      </c>
      <c r="F850" s="567" t="s">
        <v>590</v>
      </c>
      <c r="G850" s="571" t="n">
        <v>14146.96816</v>
      </c>
      <c r="H850" s="571" t="n">
        <v>14069.796</v>
      </c>
      <c r="I850" s="572" t="n">
        <v>14069.796</v>
      </c>
    </row>
    <row r="851" customFormat="false" ht="25.5" hidden="false" customHeight="false" outlineLevel="0" collapsed="false">
      <c r="A851" s="557" t="n">
        <v>833</v>
      </c>
      <c r="B851" s="574" t="s">
        <v>854</v>
      </c>
      <c r="C851" s="587" t="s">
        <v>868</v>
      </c>
      <c r="D851" s="587" t="s">
        <v>678</v>
      </c>
      <c r="E851" s="567"/>
      <c r="F851" s="567"/>
      <c r="G851" s="571" t="n">
        <f aca="false">G852</f>
        <v>667.451</v>
      </c>
      <c r="H851" s="571" t="n">
        <f aca="false">H852</f>
        <v>526.989</v>
      </c>
      <c r="I851" s="572" t="n">
        <f aca="false">I852</f>
        <v>526.989</v>
      </c>
    </row>
    <row r="852" customFormat="false" ht="25.5" hidden="false" customHeight="false" outlineLevel="0" collapsed="false">
      <c r="A852" s="557" t="n">
        <v>834</v>
      </c>
      <c r="B852" s="570" t="s">
        <v>1373</v>
      </c>
      <c r="C852" s="587" t="s">
        <v>868</v>
      </c>
      <c r="D852" s="587" t="s">
        <v>563</v>
      </c>
      <c r="E852" s="567"/>
      <c r="F852" s="567"/>
      <c r="G852" s="571" t="n">
        <f aca="false">G853</f>
        <v>667.451</v>
      </c>
      <c r="H852" s="571" t="n">
        <f aca="false">H853</f>
        <v>526.989</v>
      </c>
      <c r="I852" s="572" t="n">
        <f aca="false">I853</f>
        <v>526.989</v>
      </c>
    </row>
    <row r="853" customFormat="false" ht="12.75" hidden="false" customHeight="false" outlineLevel="0" collapsed="false">
      <c r="A853" s="557" t="n">
        <v>835</v>
      </c>
      <c r="B853" s="573" t="s">
        <v>775</v>
      </c>
      <c r="C853" s="587" t="s">
        <v>868</v>
      </c>
      <c r="D853" s="587" t="s">
        <v>563</v>
      </c>
      <c r="E853" s="567" t="s">
        <v>68</v>
      </c>
      <c r="F853" s="567" t="s">
        <v>533</v>
      </c>
      <c r="G853" s="571" t="n">
        <f aca="false">G854</f>
        <v>667.451</v>
      </c>
      <c r="H853" s="571" t="n">
        <f aca="false">H854</f>
        <v>526.989</v>
      </c>
      <c r="I853" s="572" t="n">
        <f aca="false">I854</f>
        <v>526.989</v>
      </c>
    </row>
    <row r="854" customFormat="false" ht="25.5" hidden="false" customHeight="false" outlineLevel="0" collapsed="false">
      <c r="A854" s="557" t="n">
        <v>836</v>
      </c>
      <c r="B854" s="573" t="s">
        <v>780</v>
      </c>
      <c r="C854" s="587" t="s">
        <v>868</v>
      </c>
      <c r="D854" s="587" t="s">
        <v>563</v>
      </c>
      <c r="E854" s="567" t="s">
        <v>68</v>
      </c>
      <c r="F854" s="567" t="s">
        <v>590</v>
      </c>
      <c r="G854" s="571" t="n">
        <v>667.451</v>
      </c>
      <c r="H854" s="571" t="n">
        <v>526.989</v>
      </c>
      <c r="I854" s="572" t="n">
        <v>526.989</v>
      </c>
      <c r="J854" s="615"/>
    </row>
    <row r="855" customFormat="false" ht="12.75" hidden="false" customHeight="false" outlineLevel="0" collapsed="false">
      <c r="A855" s="557" t="n">
        <v>837</v>
      </c>
      <c r="B855" s="577" t="s">
        <v>856</v>
      </c>
      <c r="C855" s="587" t="s">
        <v>868</v>
      </c>
      <c r="D855" s="587" t="s">
        <v>857</v>
      </c>
      <c r="E855" s="567"/>
      <c r="F855" s="567"/>
      <c r="G855" s="571" t="n">
        <f aca="false">G856</f>
        <v>2.24214</v>
      </c>
      <c r="H855" s="571" t="n">
        <f aca="false">H856</f>
        <v>2.242</v>
      </c>
      <c r="I855" s="572" t="n">
        <f aca="false">I856</f>
        <v>2.242</v>
      </c>
    </row>
    <row r="856" customFormat="false" ht="12.75" hidden="false" customHeight="false" outlineLevel="0" collapsed="false">
      <c r="A856" s="557" t="n">
        <v>838</v>
      </c>
      <c r="B856" s="584" t="s">
        <v>858</v>
      </c>
      <c r="C856" s="587" t="s">
        <v>868</v>
      </c>
      <c r="D856" s="587" t="s">
        <v>859</v>
      </c>
      <c r="E856" s="567"/>
      <c r="F856" s="567"/>
      <c r="G856" s="571" t="n">
        <f aca="false">G857</f>
        <v>2.24214</v>
      </c>
      <c r="H856" s="571" t="n">
        <f aca="false">H857</f>
        <v>2.242</v>
      </c>
      <c r="I856" s="572" t="n">
        <f aca="false">I857</f>
        <v>2.242</v>
      </c>
    </row>
    <row r="857" customFormat="false" ht="12.75" hidden="false" customHeight="false" outlineLevel="0" collapsed="false">
      <c r="A857" s="557" t="n">
        <v>839</v>
      </c>
      <c r="B857" s="573" t="s">
        <v>775</v>
      </c>
      <c r="C857" s="587" t="s">
        <v>868</v>
      </c>
      <c r="D857" s="587" t="s">
        <v>859</v>
      </c>
      <c r="E857" s="567" t="s">
        <v>68</v>
      </c>
      <c r="F857" s="567" t="s">
        <v>533</v>
      </c>
      <c r="G857" s="571" t="n">
        <f aca="false">G858</f>
        <v>2.24214</v>
      </c>
      <c r="H857" s="571" t="n">
        <f aca="false">H858</f>
        <v>2.242</v>
      </c>
      <c r="I857" s="572" t="n">
        <f aca="false">I858</f>
        <v>2.242</v>
      </c>
    </row>
    <row r="858" customFormat="false" ht="25.5" hidden="false" customHeight="false" outlineLevel="0" collapsed="false">
      <c r="A858" s="557" t="n">
        <v>840</v>
      </c>
      <c r="B858" s="573" t="s">
        <v>780</v>
      </c>
      <c r="C858" s="587" t="s">
        <v>868</v>
      </c>
      <c r="D858" s="587" t="s">
        <v>859</v>
      </c>
      <c r="E858" s="567" t="s">
        <v>68</v>
      </c>
      <c r="F858" s="567" t="s">
        <v>590</v>
      </c>
      <c r="G858" s="571" t="n">
        <v>2.24214</v>
      </c>
      <c r="H858" s="571" t="n">
        <v>2.242</v>
      </c>
      <c r="I858" s="572" t="n">
        <v>2.242</v>
      </c>
    </row>
    <row r="859" customFormat="false" ht="89.25" hidden="false" customHeight="false" outlineLevel="0" collapsed="false">
      <c r="A859" s="557" t="n">
        <v>841</v>
      </c>
      <c r="B859" s="584" t="s">
        <v>1402</v>
      </c>
      <c r="C859" s="587" t="s">
        <v>870</v>
      </c>
      <c r="D859" s="587"/>
      <c r="E859" s="567"/>
      <c r="F859" s="567"/>
      <c r="G859" s="571" t="n">
        <f aca="false">G860+G864</f>
        <v>1005.123</v>
      </c>
      <c r="H859" s="571" t="n">
        <f aca="false">H860+H864</f>
        <v>1005.123</v>
      </c>
      <c r="I859" s="572" t="n">
        <f aca="false">I860+I864</f>
        <v>1005.123</v>
      </c>
    </row>
    <row r="860" customFormat="false" ht="38.25" hidden="false" customHeight="false" outlineLevel="0" collapsed="false">
      <c r="A860" s="557" t="n">
        <v>842</v>
      </c>
      <c r="B860" s="577" t="s">
        <v>852</v>
      </c>
      <c r="C860" s="587" t="s">
        <v>870</v>
      </c>
      <c r="D860" s="587" t="s">
        <v>555</v>
      </c>
      <c r="E860" s="567"/>
      <c r="F860" s="567"/>
      <c r="G860" s="571" t="n">
        <f aca="false">G861</f>
        <v>948.855</v>
      </c>
      <c r="H860" s="571" t="n">
        <f aca="false">H861</f>
        <v>948.855</v>
      </c>
      <c r="I860" s="572" t="n">
        <f aca="false">I861</f>
        <v>948.855</v>
      </c>
    </row>
    <row r="861" customFormat="false" ht="12.75" hidden="false" customHeight="false" outlineLevel="0" collapsed="false">
      <c r="A861" s="557" t="n">
        <v>843</v>
      </c>
      <c r="B861" s="573" t="s">
        <v>853</v>
      </c>
      <c r="C861" s="587" t="s">
        <v>870</v>
      </c>
      <c r="D861" s="587" t="s">
        <v>310</v>
      </c>
      <c r="E861" s="567"/>
      <c r="F861" s="567"/>
      <c r="G861" s="571" t="n">
        <f aca="false">G862</f>
        <v>948.855</v>
      </c>
      <c r="H861" s="571" t="n">
        <f aca="false">H862</f>
        <v>948.855</v>
      </c>
      <c r="I861" s="572" t="n">
        <f aca="false">I862</f>
        <v>948.855</v>
      </c>
    </row>
    <row r="862" customFormat="false" ht="12.75" hidden="false" customHeight="false" outlineLevel="0" collapsed="false">
      <c r="A862" s="557" t="n">
        <v>844</v>
      </c>
      <c r="B862" s="573" t="s">
        <v>775</v>
      </c>
      <c r="C862" s="587" t="s">
        <v>870</v>
      </c>
      <c r="D862" s="587" t="s">
        <v>310</v>
      </c>
      <c r="E862" s="567" t="s">
        <v>68</v>
      </c>
      <c r="F862" s="567" t="s">
        <v>533</v>
      </c>
      <c r="G862" s="571" t="n">
        <f aca="false">G863</f>
        <v>948.855</v>
      </c>
      <c r="H862" s="571" t="n">
        <f aca="false">H863</f>
        <v>948.855</v>
      </c>
      <c r="I862" s="572" t="n">
        <f aca="false">I863</f>
        <v>948.855</v>
      </c>
    </row>
    <row r="863" customFormat="false" ht="25.5" hidden="false" customHeight="false" outlineLevel="0" collapsed="false">
      <c r="A863" s="557" t="n">
        <v>845</v>
      </c>
      <c r="B863" s="573" t="s">
        <v>780</v>
      </c>
      <c r="C863" s="587" t="s">
        <v>870</v>
      </c>
      <c r="D863" s="587" t="s">
        <v>310</v>
      </c>
      <c r="E863" s="567" t="s">
        <v>68</v>
      </c>
      <c r="F863" s="567" t="s">
        <v>590</v>
      </c>
      <c r="G863" s="571" t="n">
        <f aca="false">G872+G881+G890</f>
        <v>948.855</v>
      </c>
      <c r="H863" s="571" t="n">
        <f aca="false">H872+H881+H890</f>
        <v>948.855</v>
      </c>
      <c r="I863" s="572" t="n">
        <f aca="false">I872+I881+I890</f>
        <v>948.855</v>
      </c>
    </row>
    <row r="864" customFormat="false" ht="25.5" hidden="false" customHeight="false" outlineLevel="0" collapsed="false">
      <c r="A864" s="557" t="n">
        <v>846</v>
      </c>
      <c r="B864" s="574" t="s">
        <v>854</v>
      </c>
      <c r="C864" s="587" t="s">
        <v>870</v>
      </c>
      <c r="D864" s="587" t="s">
        <v>678</v>
      </c>
      <c r="E864" s="567"/>
      <c r="F864" s="567"/>
      <c r="G864" s="571" t="n">
        <f aca="false">G865</f>
        <v>56.268</v>
      </c>
      <c r="H864" s="571" t="n">
        <f aca="false">H865</f>
        <v>56.268</v>
      </c>
      <c r="I864" s="572" t="n">
        <f aca="false">I865</f>
        <v>56.268</v>
      </c>
    </row>
    <row r="865" customFormat="false" ht="25.5" hidden="false" customHeight="false" outlineLevel="0" collapsed="false">
      <c r="A865" s="557" t="n">
        <v>847</v>
      </c>
      <c r="B865" s="570" t="s">
        <v>1373</v>
      </c>
      <c r="C865" s="587" t="s">
        <v>870</v>
      </c>
      <c r="D865" s="587" t="s">
        <v>563</v>
      </c>
      <c r="E865" s="567"/>
      <c r="F865" s="567"/>
      <c r="G865" s="571" t="n">
        <f aca="false">G866</f>
        <v>56.268</v>
      </c>
      <c r="H865" s="571" t="n">
        <f aca="false">H866</f>
        <v>56.268</v>
      </c>
      <c r="I865" s="572" t="n">
        <f aca="false">I866</f>
        <v>56.268</v>
      </c>
    </row>
    <row r="866" customFormat="false" ht="12.75" hidden="false" customHeight="false" outlineLevel="0" collapsed="false">
      <c r="A866" s="557" t="n">
        <v>848</v>
      </c>
      <c r="B866" s="573" t="s">
        <v>775</v>
      </c>
      <c r="C866" s="587" t="s">
        <v>870</v>
      </c>
      <c r="D866" s="587" t="s">
        <v>563</v>
      </c>
      <c r="E866" s="567" t="s">
        <v>68</v>
      </c>
      <c r="F866" s="567" t="s">
        <v>533</v>
      </c>
      <c r="G866" s="571" t="n">
        <f aca="false">G867</f>
        <v>56.268</v>
      </c>
      <c r="H866" s="571" t="n">
        <f aca="false">H867</f>
        <v>56.268</v>
      </c>
      <c r="I866" s="572" t="n">
        <f aca="false">I867</f>
        <v>56.268</v>
      </c>
    </row>
    <row r="867" customFormat="false" ht="25.5" hidden="false" customHeight="false" outlineLevel="0" collapsed="false">
      <c r="A867" s="557" t="n">
        <v>849</v>
      </c>
      <c r="B867" s="573" t="s">
        <v>780</v>
      </c>
      <c r="C867" s="587" t="s">
        <v>870</v>
      </c>
      <c r="D867" s="587" t="s">
        <v>563</v>
      </c>
      <c r="E867" s="567" t="s">
        <v>68</v>
      </c>
      <c r="F867" s="567" t="s">
        <v>590</v>
      </c>
      <c r="G867" s="571" t="n">
        <f aca="false">G876+G894+G885</f>
        <v>56.268</v>
      </c>
      <c r="H867" s="571" t="n">
        <f aca="false">H876+H894+H885</f>
        <v>56.268</v>
      </c>
      <c r="I867" s="572" t="n">
        <f aca="false">I876+I894+I885</f>
        <v>56.268</v>
      </c>
    </row>
    <row r="868" customFormat="false" ht="89.25" hidden="false" customHeight="false" outlineLevel="0" collapsed="false">
      <c r="A868" s="557" t="n">
        <v>850</v>
      </c>
      <c r="B868" s="584" t="s">
        <v>1403</v>
      </c>
      <c r="C868" s="587" t="s">
        <v>872</v>
      </c>
      <c r="D868" s="587"/>
      <c r="E868" s="567"/>
      <c r="F868" s="567"/>
      <c r="G868" s="571" t="n">
        <f aca="false">G869+G873</f>
        <v>335.041</v>
      </c>
      <c r="H868" s="571" t="n">
        <f aca="false">H869+H873</f>
        <v>335.041</v>
      </c>
      <c r="I868" s="572" t="n">
        <f aca="false">I869+I873</f>
        <v>335.041</v>
      </c>
    </row>
    <row r="869" customFormat="false" ht="38.25" hidden="false" customHeight="false" outlineLevel="0" collapsed="false">
      <c r="A869" s="557" t="n">
        <v>851</v>
      </c>
      <c r="B869" s="577" t="s">
        <v>852</v>
      </c>
      <c r="C869" s="587" t="s">
        <v>872</v>
      </c>
      <c r="D869" s="587" t="s">
        <v>555</v>
      </c>
      <c r="E869" s="567"/>
      <c r="F869" s="567"/>
      <c r="G869" s="571" t="n">
        <f aca="false">G870</f>
        <v>316.285</v>
      </c>
      <c r="H869" s="571" t="n">
        <f aca="false">H870</f>
        <v>316.285</v>
      </c>
      <c r="I869" s="572" t="n">
        <f aca="false">I870</f>
        <v>316.285</v>
      </c>
    </row>
    <row r="870" customFormat="false" ht="12.75" hidden="false" customHeight="false" outlineLevel="0" collapsed="false">
      <c r="A870" s="557" t="n">
        <v>852</v>
      </c>
      <c r="B870" s="573" t="s">
        <v>853</v>
      </c>
      <c r="C870" s="587" t="s">
        <v>872</v>
      </c>
      <c r="D870" s="587" t="s">
        <v>310</v>
      </c>
      <c r="E870" s="567"/>
      <c r="F870" s="567"/>
      <c r="G870" s="571" t="n">
        <f aca="false">G871</f>
        <v>316.285</v>
      </c>
      <c r="H870" s="571" t="n">
        <f aca="false">H871</f>
        <v>316.285</v>
      </c>
      <c r="I870" s="572" t="n">
        <f aca="false">I871</f>
        <v>316.285</v>
      </c>
    </row>
    <row r="871" customFormat="false" ht="12.75" hidden="false" customHeight="false" outlineLevel="0" collapsed="false">
      <c r="A871" s="557" t="n">
        <v>853</v>
      </c>
      <c r="B871" s="573" t="s">
        <v>775</v>
      </c>
      <c r="C871" s="587" t="s">
        <v>872</v>
      </c>
      <c r="D871" s="587" t="s">
        <v>310</v>
      </c>
      <c r="E871" s="567" t="s">
        <v>68</v>
      </c>
      <c r="F871" s="567" t="s">
        <v>533</v>
      </c>
      <c r="G871" s="571" t="n">
        <f aca="false">G872</f>
        <v>316.285</v>
      </c>
      <c r="H871" s="571" t="n">
        <f aca="false">H872</f>
        <v>316.285</v>
      </c>
      <c r="I871" s="572" t="n">
        <f aca="false">I872</f>
        <v>316.285</v>
      </c>
    </row>
    <row r="872" customFormat="false" ht="25.5" hidden="false" customHeight="false" outlineLevel="0" collapsed="false">
      <c r="A872" s="557" t="n">
        <v>854</v>
      </c>
      <c r="B872" s="573" t="s">
        <v>780</v>
      </c>
      <c r="C872" s="587" t="s">
        <v>872</v>
      </c>
      <c r="D872" s="587" t="s">
        <v>310</v>
      </c>
      <c r="E872" s="567" t="s">
        <v>68</v>
      </c>
      <c r="F872" s="567" t="s">
        <v>590</v>
      </c>
      <c r="G872" s="571" t="n">
        <v>316.285</v>
      </c>
      <c r="H872" s="571" t="n">
        <v>316.285</v>
      </c>
      <c r="I872" s="572" t="n">
        <v>316.285</v>
      </c>
    </row>
    <row r="873" customFormat="false" ht="25.5" hidden="false" customHeight="false" outlineLevel="0" collapsed="false">
      <c r="A873" s="557" t="n">
        <v>855</v>
      </c>
      <c r="B873" s="574" t="s">
        <v>854</v>
      </c>
      <c r="C873" s="587" t="s">
        <v>872</v>
      </c>
      <c r="D873" s="587" t="s">
        <v>678</v>
      </c>
      <c r="E873" s="567"/>
      <c r="F873" s="567"/>
      <c r="G873" s="571" t="n">
        <f aca="false">G874</f>
        <v>18.756</v>
      </c>
      <c r="H873" s="571" t="n">
        <f aca="false">H874</f>
        <v>18.756</v>
      </c>
      <c r="I873" s="572" t="n">
        <f aca="false">I874</f>
        <v>18.756</v>
      </c>
    </row>
    <row r="874" customFormat="false" ht="25.5" hidden="false" customHeight="false" outlineLevel="0" collapsed="false">
      <c r="A874" s="557" t="n">
        <v>856</v>
      </c>
      <c r="B874" s="570" t="s">
        <v>1373</v>
      </c>
      <c r="C874" s="587" t="s">
        <v>872</v>
      </c>
      <c r="D874" s="587" t="s">
        <v>563</v>
      </c>
      <c r="E874" s="567"/>
      <c r="F874" s="567"/>
      <c r="G874" s="571" t="n">
        <f aca="false">G875</f>
        <v>18.756</v>
      </c>
      <c r="H874" s="571" t="n">
        <f aca="false">H875</f>
        <v>18.756</v>
      </c>
      <c r="I874" s="572" t="n">
        <f aca="false">I875</f>
        <v>18.756</v>
      </c>
    </row>
    <row r="875" customFormat="false" ht="12.75" hidden="false" customHeight="false" outlineLevel="0" collapsed="false">
      <c r="A875" s="557" t="n">
        <v>857</v>
      </c>
      <c r="B875" s="573" t="s">
        <v>775</v>
      </c>
      <c r="C875" s="587" t="s">
        <v>872</v>
      </c>
      <c r="D875" s="587" t="s">
        <v>563</v>
      </c>
      <c r="E875" s="567" t="s">
        <v>68</v>
      </c>
      <c r="F875" s="567" t="s">
        <v>533</v>
      </c>
      <c r="G875" s="571" t="n">
        <f aca="false">G876</f>
        <v>18.756</v>
      </c>
      <c r="H875" s="571" t="n">
        <f aca="false">H876</f>
        <v>18.756</v>
      </c>
      <c r="I875" s="572" t="n">
        <f aca="false">I876</f>
        <v>18.756</v>
      </c>
    </row>
    <row r="876" customFormat="false" ht="25.5" hidden="false" customHeight="false" outlineLevel="0" collapsed="false">
      <c r="A876" s="557" t="n">
        <v>858</v>
      </c>
      <c r="B876" s="573" t="s">
        <v>780</v>
      </c>
      <c r="C876" s="587" t="s">
        <v>872</v>
      </c>
      <c r="D876" s="587" t="s">
        <v>563</v>
      </c>
      <c r="E876" s="567" t="s">
        <v>68</v>
      </c>
      <c r="F876" s="567" t="s">
        <v>590</v>
      </c>
      <c r="G876" s="571" t="n">
        <v>18.756</v>
      </c>
      <c r="H876" s="571" t="n">
        <v>18.756</v>
      </c>
      <c r="I876" s="572" t="n">
        <v>18.756</v>
      </c>
    </row>
    <row r="877" customFormat="false" ht="89.25" hidden="false" customHeight="false" outlineLevel="0" collapsed="false">
      <c r="A877" s="557" t="n">
        <v>859</v>
      </c>
      <c r="B877" s="584" t="s">
        <v>1404</v>
      </c>
      <c r="C877" s="587" t="s">
        <v>874</v>
      </c>
      <c r="D877" s="587"/>
      <c r="E877" s="567"/>
      <c r="F877" s="567"/>
      <c r="G877" s="571" t="n">
        <f aca="false">G878+G882</f>
        <v>335.041</v>
      </c>
      <c r="H877" s="571" t="n">
        <f aca="false">H878+H882</f>
        <v>335.041</v>
      </c>
      <c r="I877" s="572" t="n">
        <f aca="false">I878+I882</f>
        <v>335.041</v>
      </c>
    </row>
    <row r="878" customFormat="false" ht="38.25" hidden="false" customHeight="false" outlineLevel="0" collapsed="false">
      <c r="A878" s="557" t="n">
        <v>860</v>
      </c>
      <c r="B878" s="577" t="s">
        <v>852</v>
      </c>
      <c r="C878" s="587" t="s">
        <v>874</v>
      </c>
      <c r="D878" s="587" t="s">
        <v>555</v>
      </c>
      <c r="E878" s="567"/>
      <c r="F878" s="567"/>
      <c r="G878" s="571" t="n">
        <f aca="false">G879</f>
        <v>316.285</v>
      </c>
      <c r="H878" s="571" t="n">
        <f aca="false">H879</f>
        <v>316.285</v>
      </c>
      <c r="I878" s="572" t="n">
        <f aca="false">I879</f>
        <v>316.285</v>
      </c>
    </row>
    <row r="879" customFormat="false" ht="12.75" hidden="false" customHeight="false" outlineLevel="0" collapsed="false">
      <c r="A879" s="557" t="n">
        <v>861</v>
      </c>
      <c r="B879" s="573" t="s">
        <v>853</v>
      </c>
      <c r="C879" s="587" t="s">
        <v>874</v>
      </c>
      <c r="D879" s="587" t="s">
        <v>310</v>
      </c>
      <c r="E879" s="567"/>
      <c r="F879" s="567"/>
      <c r="G879" s="571" t="n">
        <f aca="false">G880</f>
        <v>316.285</v>
      </c>
      <c r="H879" s="571" t="n">
        <f aca="false">H880</f>
        <v>316.285</v>
      </c>
      <c r="I879" s="572" t="n">
        <f aca="false">I880</f>
        <v>316.285</v>
      </c>
    </row>
    <row r="880" customFormat="false" ht="12.75" hidden="false" customHeight="false" outlineLevel="0" collapsed="false">
      <c r="A880" s="557" t="n">
        <v>862</v>
      </c>
      <c r="B880" s="573" t="s">
        <v>775</v>
      </c>
      <c r="C880" s="587" t="s">
        <v>874</v>
      </c>
      <c r="D880" s="587" t="s">
        <v>310</v>
      </c>
      <c r="E880" s="567" t="s">
        <v>68</v>
      </c>
      <c r="F880" s="567" t="s">
        <v>533</v>
      </c>
      <c r="G880" s="571" t="n">
        <f aca="false">G881</f>
        <v>316.285</v>
      </c>
      <c r="H880" s="571" t="n">
        <f aca="false">H881</f>
        <v>316.285</v>
      </c>
      <c r="I880" s="572" t="n">
        <f aca="false">I881</f>
        <v>316.285</v>
      </c>
    </row>
    <row r="881" customFormat="false" ht="25.5" hidden="false" customHeight="false" outlineLevel="0" collapsed="false">
      <c r="A881" s="557" t="n">
        <v>863</v>
      </c>
      <c r="B881" s="573" t="s">
        <v>780</v>
      </c>
      <c r="C881" s="587" t="s">
        <v>874</v>
      </c>
      <c r="D881" s="587" t="s">
        <v>310</v>
      </c>
      <c r="E881" s="567" t="s">
        <v>68</v>
      </c>
      <c r="F881" s="567" t="s">
        <v>590</v>
      </c>
      <c r="G881" s="571" t="n">
        <v>316.285</v>
      </c>
      <c r="H881" s="571" t="n">
        <v>316.285</v>
      </c>
      <c r="I881" s="572" t="n">
        <v>316.285</v>
      </c>
    </row>
    <row r="882" customFormat="false" ht="25.5" hidden="false" customHeight="false" outlineLevel="0" collapsed="false">
      <c r="A882" s="557" t="n">
        <v>864</v>
      </c>
      <c r="B882" s="574" t="s">
        <v>854</v>
      </c>
      <c r="C882" s="587" t="s">
        <v>874</v>
      </c>
      <c r="D882" s="587" t="s">
        <v>678</v>
      </c>
      <c r="E882" s="567"/>
      <c r="F882" s="567"/>
      <c r="G882" s="571" t="n">
        <f aca="false">G883</f>
        <v>18.756</v>
      </c>
      <c r="H882" s="571" t="n">
        <f aca="false">H883</f>
        <v>18.756</v>
      </c>
      <c r="I882" s="572" t="n">
        <f aca="false">I883</f>
        <v>18.756</v>
      </c>
    </row>
    <row r="883" customFormat="false" ht="25.5" hidden="false" customHeight="false" outlineLevel="0" collapsed="false">
      <c r="A883" s="557" t="n">
        <v>865</v>
      </c>
      <c r="B883" s="570" t="s">
        <v>1373</v>
      </c>
      <c r="C883" s="587" t="s">
        <v>874</v>
      </c>
      <c r="D883" s="587" t="s">
        <v>563</v>
      </c>
      <c r="E883" s="567"/>
      <c r="F883" s="567"/>
      <c r="G883" s="571" t="n">
        <f aca="false">G884</f>
        <v>18.756</v>
      </c>
      <c r="H883" s="571" t="n">
        <f aca="false">H884</f>
        <v>18.756</v>
      </c>
      <c r="I883" s="572" t="n">
        <f aca="false">I884</f>
        <v>18.756</v>
      </c>
    </row>
    <row r="884" customFormat="false" ht="12.75" hidden="false" customHeight="false" outlineLevel="0" collapsed="false">
      <c r="A884" s="557" t="n">
        <v>866</v>
      </c>
      <c r="B884" s="573" t="s">
        <v>775</v>
      </c>
      <c r="C884" s="587" t="s">
        <v>874</v>
      </c>
      <c r="D884" s="587" t="s">
        <v>563</v>
      </c>
      <c r="E884" s="567" t="s">
        <v>68</v>
      </c>
      <c r="F884" s="567" t="s">
        <v>533</v>
      </c>
      <c r="G884" s="571" t="n">
        <f aca="false">G885</f>
        <v>18.756</v>
      </c>
      <c r="H884" s="571" t="n">
        <f aca="false">H885</f>
        <v>18.756</v>
      </c>
      <c r="I884" s="572" t="n">
        <f aca="false">I885</f>
        <v>18.756</v>
      </c>
    </row>
    <row r="885" customFormat="false" ht="25.5" hidden="false" customHeight="false" outlineLevel="0" collapsed="false">
      <c r="A885" s="557" t="n">
        <v>867</v>
      </c>
      <c r="B885" s="573" t="s">
        <v>780</v>
      </c>
      <c r="C885" s="587" t="s">
        <v>874</v>
      </c>
      <c r="D885" s="587" t="s">
        <v>563</v>
      </c>
      <c r="E885" s="567" t="s">
        <v>68</v>
      </c>
      <c r="F885" s="567" t="s">
        <v>590</v>
      </c>
      <c r="G885" s="571" t="n">
        <v>18.756</v>
      </c>
      <c r="H885" s="571" t="n">
        <v>18.756</v>
      </c>
      <c r="I885" s="572" t="n">
        <v>18.756</v>
      </c>
    </row>
    <row r="886" customFormat="false" ht="89.25" hidden="false" customHeight="false" outlineLevel="0" collapsed="false">
      <c r="A886" s="557" t="n">
        <v>868</v>
      </c>
      <c r="B886" s="584" t="s">
        <v>1405</v>
      </c>
      <c r="C886" s="587" t="s">
        <v>876</v>
      </c>
      <c r="D886" s="587"/>
      <c r="E886" s="567"/>
      <c r="F886" s="579"/>
      <c r="G886" s="571" t="n">
        <f aca="false">G887+G891</f>
        <v>335.041</v>
      </c>
      <c r="H886" s="571" t="n">
        <f aca="false">H887+H891</f>
        <v>335.041</v>
      </c>
      <c r="I886" s="572" t="n">
        <f aca="false">I887+I891</f>
        <v>335.041</v>
      </c>
    </row>
    <row r="887" customFormat="false" ht="38.25" hidden="false" customHeight="false" outlineLevel="0" collapsed="false">
      <c r="A887" s="557" t="n">
        <v>869</v>
      </c>
      <c r="B887" s="577" t="s">
        <v>852</v>
      </c>
      <c r="C887" s="587" t="s">
        <v>876</v>
      </c>
      <c r="D887" s="587" t="s">
        <v>555</v>
      </c>
      <c r="E887" s="567"/>
      <c r="F887" s="579"/>
      <c r="G887" s="571" t="n">
        <f aca="false">G888</f>
        <v>316.285</v>
      </c>
      <c r="H887" s="571" t="n">
        <f aca="false">H888</f>
        <v>316.285</v>
      </c>
      <c r="I887" s="572" t="n">
        <f aca="false">I888</f>
        <v>316.285</v>
      </c>
    </row>
    <row r="888" customFormat="false" ht="12.75" hidden="false" customHeight="false" outlineLevel="0" collapsed="false">
      <c r="A888" s="557" t="n">
        <v>870</v>
      </c>
      <c r="B888" s="573" t="s">
        <v>853</v>
      </c>
      <c r="C888" s="587" t="s">
        <v>876</v>
      </c>
      <c r="D888" s="587" t="s">
        <v>310</v>
      </c>
      <c r="E888" s="567"/>
      <c r="F888" s="579"/>
      <c r="G888" s="571" t="n">
        <f aca="false">G889</f>
        <v>316.285</v>
      </c>
      <c r="H888" s="571" t="n">
        <f aca="false">H889</f>
        <v>316.285</v>
      </c>
      <c r="I888" s="572" t="n">
        <f aca="false">I889</f>
        <v>316.285</v>
      </c>
    </row>
    <row r="889" customFormat="false" ht="12.75" hidden="false" customHeight="false" outlineLevel="0" collapsed="false">
      <c r="A889" s="557" t="n">
        <v>871</v>
      </c>
      <c r="B889" s="573" t="s">
        <v>775</v>
      </c>
      <c r="C889" s="587" t="s">
        <v>876</v>
      </c>
      <c r="D889" s="587" t="s">
        <v>310</v>
      </c>
      <c r="E889" s="567" t="s">
        <v>68</v>
      </c>
      <c r="F889" s="567" t="s">
        <v>533</v>
      </c>
      <c r="G889" s="571" t="n">
        <f aca="false">G890</f>
        <v>316.285</v>
      </c>
      <c r="H889" s="571" t="n">
        <f aca="false">H890</f>
        <v>316.285</v>
      </c>
      <c r="I889" s="572" t="n">
        <f aca="false">I890</f>
        <v>316.285</v>
      </c>
    </row>
    <row r="890" customFormat="false" ht="25.5" hidden="false" customHeight="false" outlineLevel="0" collapsed="false">
      <c r="A890" s="557" t="n">
        <v>872</v>
      </c>
      <c r="B890" s="573" t="s">
        <v>780</v>
      </c>
      <c r="C890" s="587" t="s">
        <v>876</v>
      </c>
      <c r="D890" s="587" t="s">
        <v>310</v>
      </c>
      <c r="E890" s="567" t="s">
        <v>68</v>
      </c>
      <c r="F890" s="567" t="s">
        <v>590</v>
      </c>
      <c r="G890" s="571" t="n">
        <v>316.285</v>
      </c>
      <c r="H890" s="571" t="n">
        <v>316.285</v>
      </c>
      <c r="I890" s="572" t="n">
        <v>316.285</v>
      </c>
    </row>
    <row r="891" customFormat="false" ht="25.5" hidden="false" customHeight="false" outlineLevel="0" collapsed="false">
      <c r="A891" s="557" t="n">
        <v>873</v>
      </c>
      <c r="B891" s="574" t="s">
        <v>854</v>
      </c>
      <c r="C891" s="587" t="s">
        <v>876</v>
      </c>
      <c r="D891" s="587" t="s">
        <v>678</v>
      </c>
      <c r="E891" s="567"/>
      <c r="F891" s="567"/>
      <c r="G891" s="571" t="n">
        <f aca="false">G892</f>
        <v>18.756</v>
      </c>
      <c r="H891" s="571" t="n">
        <f aca="false">H892</f>
        <v>18.756</v>
      </c>
      <c r="I891" s="572" t="n">
        <f aca="false">I892</f>
        <v>18.756</v>
      </c>
    </row>
    <row r="892" customFormat="false" ht="25.5" hidden="false" customHeight="false" outlineLevel="0" collapsed="false">
      <c r="A892" s="557" t="n">
        <v>874</v>
      </c>
      <c r="B892" s="570" t="s">
        <v>1373</v>
      </c>
      <c r="C892" s="587" t="s">
        <v>876</v>
      </c>
      <c r="D892" s="587" t="s">
        <v>563</v>
      </c>
      <c r="E892" s="567"/>
      <c r="F892" s="567"/>
      <c r="G892" s="571" t="n">
        <f aca="false">G893</f>
        <v>18.756</v>
      </c>
      <c r="H892" s="571" t="n">
        <f aca="false">H893</f>
        <v>18.756</v>
      </c>
      <c r="I892" s="572" t="n">
        <f aca="false">I893</f>
        <v>18.756</v>
      </c>
    </row>
    <row r="893" customFormat="false" ht="12.75" hidden="false" customHeight="false" outlineLevel="0" collapsed="false">
      <c r="A893" s="557" t="n">
        <v>875</v>
      </c>
      <c r="B893" s="573" t="s">
        <v>775</v>
      </c>
      <c r="C893" s="587" t="s">
        <v>876</v>
      </c>
      <c r="D893" s="587" t="s">
        <v>563</v>
      </c>
      <c r="E893" s="567" t="s">
        <v>68</v>
      </c>
      <c r="F893" s="567" t="s">
        <v>533</v>
      </c>
      <c r="G893" s="571" t="n">
        <f aca="false">G894</f>
        <v>18.756</v>
      </c>
      <c r="H893" s="571" t="n">
        <f aca="false">H894</f>
        <v>18.756</v>
      </c>
      <c r="I893" s="572" t="n">
        <f aca="false">I894</f>
        <v>18.756</v>
      </c>
    </row>
    <row r="894" customFormat="false" ht="25.5" hidden="false" customHeight="false" outlineLevel="0" collapsed="false">
      <c r="A894" s="557" t="n">
        <v>876</v>
      </c>
      <c r="B894" s="573" t="s">
        <v>780</v>
      </c>
      <c r="C894" s="587" t="s">
        <v>876</v>
      </c>
      <c r="D894" s="587" t="s">
        <v>563</v>
      </c>
      <c r="E894" s="567" t="s">
        <v>68</v>
      </c>
      <c r="F894" s="567" t="s">
        <v>590</v>
      </c>
      <c r="G894" s="571" t="n">
        <v>18.756</v>
      </c>
      <c r="H894" s="571" t="n">
        <v>18.756</v>
      </c>
      <c r="I894" s="572" t="n">
        <v>18.756</v>
      </c>
    </row>
    <row r="895" customFormat="false" ht="25.5" hidden="false" customHeight="false" outlineLevel="0" collapsed="false">
      <c r="A895" s="557" t="n">
        <v>877</v>
      </c>
      <c r="B895" s="573" t="s">
        <v>1406</v>
      </c>
      <c r="C895" s="567" t="s">
        <v>986</v>
      </c>
      <c r="D895" s="567"/>
      <c r="E895" s="616"/>
      <c r="F895" s="616"/>
      <c r="G895" s="594" t="n">
        <f aca="false">G896</f>
        <v>362.98887</v>
      </c>
      <c r="H895" s="571" t="n">
        <f aca="false">H896</f>
        <v>72</v>
      </c>
      <c r="I895" s="572" t="n">
        <f aca="false">I896</f>
        <v>72</v>
      </c>
    </row>
    <row r="896" customFormat="false" ht="25.5" hidden="false" customHeight="false" outlineLevel="0" collapsed="false">
      <c r="A896" s="557" t="n">
        <v>878</v>
      </c>
      <c r="B896" s="573" t="s">
        <v>1407</v>
      </c>
      <c r="C896" s="567" t="s">
        <v>988</v>
      </c>
      <c r="D896" s="567"/>
      <c r="E896" s="616"/>
      <c r="F896" s="616"/>
      <c r="G896" s="594" t="n">
        <f aca="false">G897</f>
        <v>362.98887</v>
      </c>
      <c r="H896" s="571" t="n">
        <f aca="false">H897</f>
        <v>72</v>
      </c>
      <c r="I896" s="572" t="n">
        <f aca="false">I897</f>
        <v>72</v>
      </c>
    </row>
    <row r="897" customFormat="false" ht="63.75" hidden="false" customHeight="false" outlineLevel="0" collapsed="false">
      <c r="A897" s="557" t="n">
        <v>879</v>
      </c>
      <c r="B897" s="573" t="s">
        <v>989</v>
      </c>
      <c r="C897" s="567" t="s">
        <v>990</v>
      </c>
      <c r="D897" s="567"/>
      <c r="E897" s="616"/>
      <c r="F897" s="616"/>
      <c r="G897" s="594" t="n">
        <f aca="false">G902+G898</f>
        <v>362.98887</v>
      </c>
      <c r="H897" s="571" t="n">
        <f aca="false">H902</f>
        <v>72</v>
      </c>
      <c r="I897" s="572" t="n">
        <f aca="false">I902</f>
        <v>72</v>
      </c>
    </row>
    <row r="898" customFormat="false" ht="25.5" hidden="false" customHeight="false" outlineLevel="0" collapsed="false">
      <c r="A898" s="557" t="n">
        <v>880</v>
      </c>
      <c r="B898" s="574" t="s">
        <v>854</v>
      </c>
      <c r="C898" s="567" t="s">
        <v>990</v>
      </c>
      <c r="D898" s="587" t="s">
        <v>678</v>
      </c>
      <c r="E898" s="567"/>
      <c r="F898" s="567"/>
      <c r="G898" s="571" t="n">
        <f aca="false">G899</f>
        <v>22.98887</v>
      </c>
      <c r="H898" s="571" t="n">
        <f aca="false">H899</f>
        <v>0</v>
      </c>
      <c r="I898" s="572" t="n">
        <f aca="false">I899</f>
        <v>0</v>
      </c>
    </row>
    <row r="899" customFormat="false" ht="25.5" hidden="false" customHeight="false" outlineLevel="0" collapsed="false">
      <c r="A899" s="557" t="n">
        <v>881</v>
      </c>
      <c r="B899" s="570" t="s">
        <v>1373</v>
      </c>
      <c r="C899" s="567" t="s">
        <v>990</v>
      </c>
      <c r="D899" s="587" t="s">
        <v>563</v>
      </c>
      <c r="E899" s="567"/>
      <c r="F899" s="567"/>
      <c r="G899" s="571" t="n">
        <f aca="false">G900</f>
        <v>22.98887</v>
      </c>
      <c r="H899" s="571" t="n">
        <f aca="false">H900</f>
        <v>0</v>
      </c>
      <c r="I899" s="572" t="n">
        <f aca="false">I900</f>
        <v>0</v>
      </c>
    </row>
    <row r="900" customFormat="false" ht="12.75" hidden="false" customHeight="false" outlineLevel="0" collapsed="false">
      <c r="A900" s="557" t="n">
        <v>882</v>
      </c>
      <c r="B900" s="573" t="s">
        <v>775</v>
      </c>
      <c r="C900" s="567" t="s">
        <v>990</v>
      </c>
      <c r="D900" s="587" t="s">
        <v>563</v>
      </c>
      <c r="E900" s="567" t="s">
        <v>68</v>
      </c>
      <c r="F900" s="567" t="s">
        <v>533</v>
      </c>
      <c r="G900" s="571" t="n">
        <f aca="false">G901</f>
        <v>22.98887</v>
      </c>
      <c r="H900" s="571" t="n">
        <f aca="false">H901</f>
        <v>0</v>
      </c>
      <c r="I900" s="572" t="n">
        <f aca="false">I901</f>
        <v>0</v>
      </c>
    </row>
    <row r="901" customFormat="false" ht="12.75" hidden="false" customHeight="false" outlineLevel="0" collapsed="false">
      <c r="A901" s="557" t="n">
        <v>883</v>
      </c>
      <c r="B901" s="573" t="s">
        <v>782</v>
      </c>
      <c r="C901" s="567" t="s">
        <v>990</v>
      </c>
      <c r="D901" s="587" t="s">
        <v>563</v>
      </c>
      <c r="E901" s="567" t="s">
        <v>68</v>
      </c>
      <c r="F901" s="567" t="s">
        <v>90</v>
      </c>
      <c r="G901" s="571" t="n">
        <v>22.98887</v>
      </c>
      <c r="H901" s="571"/>
      <c r="I901" s="572"/>
    </row>
    <row r="902" customFormat="false" ht="25.5" hidden="false" customHeight="false" outlineLevel="0" collapsed="false">
      <c r="A902" s="557" t="n">
        <v>884</v>
      </c>
      <c r="B902" s="573" t="s">
        <v>991</v>
      </c>
      <c r="C902" s="567" t="s">
        <v>990</v>
      </c>
      <c r="D902" s="567" t="s">
        <v>992</v>
      </c>
      <c r="E902" s="616"/>
      <c r="F902" s="616"/>
      <c r="G902" s="594" t="n">
        <f aca="false">G903</f>
        <v>340</v>
      </c>
      <c r="H902" s="594" t="n">
        <f aca="false">H903</f>
        <v>72</v>
      </c>
      <c r="I902" s="595" t="n">
        <f aca="false">I903</f>
        <v>72</v>
      </c>
    </row>
    <row r="903" customFormat="false" ht="25.5" hidden="false" customHeight="false" outlineLevel="0" collapsed="false">
      <c r="A903" s="557" t="n">
        <v>885</v>
      </c>
      <c r="B903" s="576" t="s">
        <v>993</v>
      </c>
      <c r="C903" s="567" t="s">
        <v>990</v>
      </c>
      <c r="D903" s="567" t="s">
        <v>994</v>
      </c>
      <c r="E903" s="616"/>
      <c r="F903" s="616"/>
      <c r="G903" s="594" t="n">
        <f aca="false">G904</f>
        <v>340</v>
      </c>
      <c r="H903" s="571" t="n">
        <f aca="false">H904</f>
        <v>72</v>
      </c>
      <c r="I903" s="572" t="n">
        <f aca="false">I904</f>
        <v>72</v>
      </c>
    </row>
    <row r="904" customFormat="false" ht="12.75" hidden="false" customHeight="false" outlineLevel="0" collapsed="false">
      <c r="A904" s="557" t="n">
        <v>886</v>
      </c>
      <c r="B904" s="573" t="s">
        <v>775</v>
      </c>
      <c r="C904" s="567" t="s">
        <v>990</v>
      </c>
      <c r="D904" s="567" t="s">
        <v>994</v>
      </c>
      <c r="E904" s="567" t="s">
        <v>68</v>
      </c>
      <c r="F904" s="567" t="s">
        <v>533</v>
      </c>
      <c r="G904" s="571" t="n">
        <f aca="false">G905</f>
        <v>340</v>
      </c>
      <c r="H904" s="571" t="n">
        <f aca="false">H905</f>
        <v>72</v>
      </c>
      <c r="I904" s="572" t="n">
        <f aca="false">I905</f>
        <v>72</v>
      </c>
    </row>
    <row r="905" customFormat="false" ht="12.75" hidden="false" customHeight="false" outlineLevel="0" collapsed="false">
      <c r="A905" s="557" t="n">
        <v>887</v>
      </c>
      <c r="B905" s="573" t="s">
        <v>782</v>
      </c>
      <c r="C905" s="567" t="s">
        <v>990</v>
      </c>
      <c r="D905" s="567" t="s">
        <v>994</v>
      </c>
      <c r="E905" s="567" t="s">
        <v>68</v>
      </c>
      <c r="F905" s="567" t="s">
        <v>90</v>
      </c>
      <c r="G905" s="571" t="n">
        <v>340</v>
      </c>
      <c r="H905" s="571" t="n">
        <v>72</v>
      </c>
      <c r="I905" s="572" t="n">
        <v>72</v>
      </c>
    </row>
    <row r="906" customFormat="false" ht="25.5" hidden="false" customHeight="false" outlineLevel="0" collapsed="false">
      <c r="A906" s="557" t="n">
        <v>888</v>
      </c>
      <c r="B906" s="573" t="s">
        <v>1101</v>
      </c>
      <c r="C906" s="567" t="s">
        <v>1102</v>
      </c>
      <c r="D906" s="567"/>
      <c r="E906" s="616"/>
      <c r="F906" s="616"/>
      <c r="G906" s="594" t="n">
        <f aca="false">G907</f>
        <v>31578.94737</v>
      </c>
      <c r="H906" s="571" t="n">
        <f aca="false">H907</f>
        <v>240.623</v>
      </c>
      <c r="I906" s="572" t="n">
        <f aca="false">I907</f>
        <v>240.623</v>
      </c>
    </row>
    <row r="907" customFormat="false" ht="38.25" hidden="false" customHeight="false" outlineLevel="0" collapsed="false">
      <c r="A907" s="557" t="n">
        <v>889</v>
      </c>
      <c r="B907" s="573" t="s">
        <v>1103</v>
      </c>
      <c r="C907" s="567" t="s">
        <v>1104</v>
      </c>
      <c r="D907" s="567"/>
      <c r="E907" s="616"/>
      <c r="F907" s="616"/>
      <c r="G907" s="594" t="n">
        <f aca="false">G908</f>
        <v>31578.94737</v>
      </c>
      <c r="H907" s="571" t="n">
        <f aca="false">H908</f>
        <v>240.623</v>
      </c>
      <c r="I907" s="572" t="n">
        <f aca="false">I908</f>
        <v>240.623</v>
      </c>
    </row>
    <row r="908" customFormat="false" ht="12.75" hidden="false" customHeight="false" outlineLevel="0" collapsed="false">
      <c r="A908" s="557" t="n">
        <v>890</v>
      </c>
      <c r="B908" s="573" t="s">
        <v>856</v>
      </c>
      <c r="C908" s="567" t="s">
        <v>1104</v>
      </c>
      <c r="D908" s="567" t="s">
        <v>857</v>
      </c>
      <c r="E908" s="616"/>
      <c r="F908" s="616"/>
      <c r="G908" s="594" t="n">
        <f aca="false">G909</f>
        <v>31578.94737</v>
      </c>
      <c r="H908" s="571" t="n">
        <f aca="false">H909</f>
        <v>240.623</v>
      </c>
      <c r="I908" s="572" t="n">
        <f aca="false">I909</f>
        <v>240.623</v>
      </c>
    </row>
    <row r="909" customFormat="false" ht="38.25" hidden="false" customHeight="false" outlineLevel="0" collapsed="false">
      <c r="A909" s="557" t="n">
        <v>891</v>
      </c>
      <c r="B909" s="573" t="s">
        <v>999</v>
      </c>
      <c r="C909" s="567" t="s">
        <v>1104</v>
      </c>
      <c r="D909" s="567" t="s">
        <v>1000</v>
      </c>
      <c r="E909" s="616"/>
      <c r="F909" s="616"/>
      <c r="G909" s="594" t="n">
        <f aca="false">G910</f>
        <v>31578.94737</v>
      </c>
      <c r="H909" s="571" t="n">
        <f aca="false">H910</f>
        <v>240.623</v>
      </c>
      <c r="I909" s="572" t="n">
        <f aca="false">I910</f>
        <v>240.623</v>
      </c>
    </row>
    <row r="910" customFormat="false" ht="12.75" hidden="false" customHeight="false" outlineLevel="0" collapsed="false">
      <c r="A910" s="557" t="n">
        <v>892</v>
      </c>
      <c r="B910" s="573" t="s">
        <v>788</v>
      </c>
      <c r="C910" s="567" t="s">
        <v>1104</v>
      </c>
      <c r="D910" s="567" t="s">
        <v>1000</v>
      </c>
      <c r="E910" s="567" t="s">
        <v>587</v>
      </c>
      <c r="F910" s="567" t="s">
        <v>533</v>
      </c>
      <c r="G910" s="571" t="n">
        <f aca="false">G911</f>
        <v>31578.94737</v>
      </c>
      <c r="H910" s="571" t="n">
        <f aca="false">H911</f>
        <v>240.623</v>
      </c>
      <c r="I910" s="572" t="n">
        <f aca="false">I911</f>
        <v>240.623</v>
      </c>
    </row>
    <row r="911" customFormat="false" ht="12.75" hidden="false" customHeight="false" outlineLevel="0" collapsed="false">
      <c r="A911" s="557" t="n">
        <v>893</v>
      </c>
      <c r="B911" s="584" t="s">
        <v>795</v>
      </c>
      <c r="C911" s="567" t="s">
        <v>1104</v>
      </c>
      <c r="D911" s="567" t="s">
        <v>1000</v>
      </c>
      <c r="E911" s="567" t="s">
        <v>587</v>
      </c>
      <c r="F911" s="567" t="s">
        <v>87</v>
      </c>
      <c r="G911" s="571" t="n">
        <f aca="false">240.623+1338.32437+30000</f>
        <v>31578.94737</v>
      </c>
      <c r="H911" s="571" t="n">
        <v>240.623</v>
      </c>
      <c r="I911" s="572" t="n">
        <v>240.623</v>
      </c>
    </row>
    <row r="912" customFormat="false" ht="25.5" hidden="false" customHeight="false" outlineLevel="0" collapsed="false">
      <c r="A912" s="557" t="n">
        <v>894</v>
      </c>
      <c r="B912" s="573" t="s">
        <v>1037</v>
      </c>
      <c r="C912" s="587" t="s">
        <v>1408</v>
      </c>
      <c r="D912" s="587"/>
      <c r="E912" s="587"/>
      <c r="F912" s="567"/>
      <c r="G912" s="596" t="n">
        <f aca="false">G913+G922</f>
        <v>5469.635</v>
      </c>
      <c r="H912" s="596" t="n">
        <f aca="false">H913+H922</f>
        <v>5056.361</v>
      </c>
      <c r="I912" s="597" t="n">
        <f aca="false">I913+I922</f>
        <v>5056.361</v>
      </c>
    </row>
    <row r="913" customFormat="false" ht="38.25" hidden="false" customHeight="false" outlineLevel="0" collapsed="false">
      <c r="A913" s="557" t="n">
        <v>895</v>
      </c>
      <c r="B913" s="601" t="s">
        <v>1039</v>
      </c>
      <c r="C913" s="587" t="s">
        <v>1409</v>
      </c>
      <c r="D913" s="587"/>
      <c r="E913" s="587"/>
      <c r="F913" s="567"/>
      <c r="G913" s="596" t="n">
        <f aca="false">G914+G918</f>
        <v>5391.123</v>
      </c>
      <c r="H913" s="596" t="n">
        <f aca="false">H914+H918</f>
        <v>4981.775</v>
      </c>
      <c r="I913" s="597" t="n">
        <f aca="false">I914+I918</f>
        <v>4981.775</v>
      </c>
    </row>
    <row r="914" customFormat="false" ht="38.25" hidden="false" customHeight="false" outlineLevel="0" collapsed="false">
      <c r="A914" s="557" t="n">
        <v>896</v>
      </c>
      <c r="B914" s="577" t="s">
        <v>852</v>
      </c>
      <c r="C914" s="587" t="s">
        <v>1409</v>
      </c>
      <c r="D914" s="587" t="s">
        <v>555</v>
      </c>
      <c r="E914" s="587"/>
      <c r="F914" s="567"/>
      <c r="G914" s="596" t="n">
        <f aca="false">G915</f>
        <v>4904.56502</v>
      </c>
      <c r="H914" s="596" t="n">
        <f aca="false">H915</f>
        <v>4886.249</v>
      </c>
      <c r="I914" s="597" t="n">
        <f aca="false">I915</f>
        <v>4886.249</v>
      </c>
    </row>
    <row r="915" customFormat="false" ht="12.75" hidden="false" customHeight="false" outlineLevel="0" collapsed="false">
      <c r="A915" s="557" t="n">
        <v>897</v>
      </c>
      <c r="B915" s="598" t="s">
        <v>984</v>
      </c>
      <c r="C915" s="587" t="s">
        <v>1409</v>
      </c>
      <c r="D915" s="587" t="s">
        <v>538</v>
      </c>
      <c r="E915" s="587"/>
      <c r="F915" s="567"/>
      <c r="G915" s="596" t="n">
        <f aca="false">G916</f>
        <v>4904.56502</v>
      </c>
      <c r="H915" s="596" t="n">
        <f aca="false">H916</f>
        <v>4886.249</v>
      </c>
      <c r="I915" s="597" t="n">
        <f aca="false">I916</f>
        <v>4886.249</v>
      </c>
    </row>
    <row r="916" customFormat="false" ht="12.75" hidden="false" customHeight="false" outlineLevel="0" collapsed="false">
      <c r="A916" s="557" t="n">
        <v>898</v>
      </c>
      <c r="B916" s="601" t="s">
        <v>785</v>
      </c>
      <c r="C916" s="587" t="s">
        <v>1409</v>
      </c>
      <c r="D916" s="587" t="s">
        <v>538</v>
      </c>
      <c r="E916" s="587" t="s">
        <v>556</v>
      </c>
      <c r="F916" s="567" t="s">
        <v>533</v>
      </c>
      <c r="G916" s="596" t="n">
        <f aca="false">G917</f>
        <v>4904.56502</v>
      </c>
      <c r="H916" s="596" t="n">
        <f aca="false">H917</f>
        <v>4886.249</v>
      </c>
      <c r="I916" s="597" t="n">
        <f aca="false">I917</f>
        <v>4886.249</v>
      </c>
    </row>
    <row r="917" customFormat="false" ht="25.5" hidden="false" customHeight="false" outlineLevel="0" collapsed="false">
      <c r="A917" s="557" t="n">
        <v>899</v>
      </c>
      <c r="B917" s="590" t="s">
        <v>1400</v>
      </c>
      <c r="C917" s="587" t="s">
        <v>1409</v>
      </c>
      <c r="D917" s="587" t="s">
        <v>538</v>
      </c>
      <c r="E917" s="587" t="s">
        <v>556</v>
      </c>
      <c r="F917" s="567" t="s">
        <v>685</v>
      </c>
      <c r="G917" s="596" t="n">
        <v>4904.56502</v>
      </c>
      <c r="H917" s="596" t="n">
        <v>4886.249</v>
      </c>
      <c r="I917" s="597" t="n">
        <v>4886.249</v>
      </c>
    </row>
    <row r="918" customFormat="false" ht="25.5" hidden="false" customHeight="false" outlineLevel="0" collapsed="false">
      <c r="A918" s="557" t="n">
        <v>900</v>
      </c>
      <c r="B918" s="574" t="s">
        <v>854</v>
      </c>
      <c r="C918" s="587" t="s">
        <v>1409</v>
      </c>
      <c r="D918" s="587" t="s">
        <v>678</v>
      </c>
      <c r="E918" s="587"/>
      <c r="F918" s="567"/>
      <c r="G918" s="596" t="n">
        <f aca="false">G919</f>
        <v>486.55798</v>
      </c>
      <c r="H918" s="596" t="n">
        <f aca="false">H919</f>
        <v>95.526</v>
      </c>
      <c r="I918" s="597" t="n">
        <f aca="false">I919</f>
        <v>95.526</v>
      </c>
    </row>
    <row r="919" customFormat="false" ht="25.5" hidden="false" customHeight="false" outlineLevel="0" collapsed="false">
      <c r="A919" s="557" t="n">
        <v>901</v>
      </c>
      <c r="B919" s="570" t="s">
        <v>1373</v>
      </c>
      <c r="C919" s="587" t="s">
        <v>1409</v>
      </c>
      <c r="D919" s="587" t="s">
        <v>563</v>
      </c>
      <c r="E919" s="587"/>
      <c r="F919" s="567"/>
      <c r="G919" s="596" t="n">
        <f aca="false">G920</f>
        <v>486.55798</v>
      </c>
      <c r="H919" s="596" t="n">
        <f aca="false">H920</f>
        <v>95.526</v>
      </c>
      <c r="I919" s="597" t="n">
        <f aca="false">I920</f>
        <v>95.526</v>
      </c>
    </row>
    <row r="920" customFormat="false" ht="12.75" hidden="false" customHeight="false" outlineLevel="0" collapsed="false">
      <c r="A920" s="557" t="n">
        <v>902</v>
      </c>
      <c r="B920" s="601" t="s">
        <v>785</v>
      </c>
      <c r="C920" s="587" t="s">
        <v>1409</v>
      </c>
      <c r="D920" s="587" t="s">
        <v>563</v>
      </c>
      <c r="E920" s="587" t="s">
        <v>556</v>
      </c>
      <c r="F920" s="567" t="s">
        <v>533</v>
      </c>
      <c r="G920" s="596" t="n">
        <f aca="false">G921</f>
        <v>486.55798</v>
      </c>
      <c r="H920" s="596" t="n">
        <f aca="false">H921</f>
        <v>95.526</v>
      </c>
      <c r="I920" s="597" t="n">
        <f aca="false">I921</f>
        <v>95.526</v>
      </c>
    </row>
    <row r="921" customFormat="false" ht="25.5" hidden="false" customHeight="false" outlineLevel="0" collapsed="false">
      <c r="A921" s="557" t="n">
        <v>903</v>
      </c>
      <c r="B921" s="590" t="s">
        <v>1400</v>
      </c>
      <c r="C921" s="587" t="s">
        <v>1409</v>
      </c>
      <c r="D921" s="587" t="s">
        <v>563</v>
      </c>
      <c r="E921" s="587" t="s">
        <v>556</v>
      </c>
      <c r="F921" s="567" t="s">
        <v>685</v>
      </c>
      <c r="G921" s="596" t="n">
        <v>486.55798</v>
      </c>
      <c r="H921" s="596" t="n">
        <v>95.526</v>
      </c>
      <c r="I921" s="597" t="n">
        <v>95.526</v>
      </c>
    </row>
    <row r="922" customFormat="false" ht="38.25" hidden="false" customHeight="false" outlineLevel="0" collapsed="false">
      <c r="A922" s="557" t="n">
        <v>904</v>
      </c>
      <c r="B922" s="573" t="s">
        <v>1041</v>
      </c>
      <c r="C922" s="587" t="s">
        <v>1042</v>
      </c>
      <c r="D922" s="587"/>
      <c r="E922" s="567"/>
      <c r="F922" s="579"/>
      <c r="G922" s="596" t="n">
        <f aca="false">G923</f>
        <v>78.512</v>
      </c>
      <c r="H922" s="596" t="n">
        <f aca="false">H923</f>
        <v>74.586</v>
      </c>
      <c r="I922" s="597" t="n">
        <f aca="false">I923</f>
        <v>74.586</v>
      </c>
    </row>
    <row r="923" customFormat="false" ht="25.5" hidden="false" customHeight="false" outlineLevel="0" collapsed="false">
      <c r="A923" s="557" t="n">
        <v>905</v>
      </c>
      <c r="B923" s="574" t="s">
        <v>854</v>
      </c>
      <c r="C923" s="587" t="s">
        <v>1042</v>
      </c>
      <c r="D923" s="587" t="s">
        <v>678</v>
      </c>
      <c r="E923" s="567"/>
      <c r="F923" s="579"/>
      <c r="G923" s="596" t="n">
        <f aca="false">G924</f>
        <v>78.512</v>
      </c>
      <c r="H923" s="596" t="n">
        <f aca="false">H924</f>
        <v>74.586</v>
      </c>
      <c r="I923" s="597" t="n">
        <f aca="false">I924</f>
        <v>74.586</v>
      </c>
    </row>
    <row r="924" customFormat="false" ht="25.5" hidden="false" customHeight="false" outlineLevel="0" collapsed="false">
      <c r="A924" s="557" t="n">
        <v>906</v>
      </c>
      <c r="B924" s="570" t="s">
        <v>1373</v>
      </c>
      <c r="C924" s="587" t="s">
        <v>1042</v>
      </c>
      <c r="D924" s="587" t="s">
        <v>563</v>
      </c>
      <c r="E924" s="567"/>
      <c r="F924" s="579"/>
      <c r="G924" s="596" t="n">
        <f aca="false">G925</f>
        <v>78.512</v>
      </c>
      <c r="H924" s="596" t="n">
        <f aca="false">H925</f>
        <v>74.586</v>
      </c>
      <c r="I924" s="597" t="n">
        <f aca="false">I925</f>
        <v>74.586</v>
      </c>
    </row>
    <row r="925" customFormat="false" ht="12.75" hidden="false" customHeight="false" outlineLevel="0" collapsed="false">
      <c r="A925" s="557" t="n">
        <v>907</v>
      </c>
      <c r="B925" s="601" t="s">
        <v>785</v>
      </c>
      <c r="C925" s="587" t="s">
        <v>1042</v>
      </c>
      <c r="D925" s="587" t="s">
        <v>563</v>
      </c>
      <c r="E925" s="587" t="s">
        <v>556</v>
      </c>
      <c r="F925" s="567" t="s">
        <v>533</v>
      </c>
      <c r="G925" s="596" t="n">
        <f aca="false">G926</f>
        <v>78.512</v>
      </c>
      <c r="H925" s="596" t="n">
        <f aca="false">H926</f>
        <v>74.586</v>
      </c>
      <c r="I925" s="597" t="n">
        <f aca="false">I926</f>
        <v>74.586</v>
      </c>
    </row>
    <row r="926" customFormat="false" ht="25.5" hidden="false" customHeight="false" outlineLevel="0" collapsed="false">
      <c r="A926" s="557" t="n">
        <v>908</v>
      </c>
      <c r="B926" s="590" t="s">
        <v>1400</v>
      </c>
      <c r="C926" s="587" t="s">
        <v>1042</v>
      </c>
      <c r="D926" s="587" t="s">
        <v>563</v>
      </c>
      <c r="E926" s="587" t="s">
        <v>556</v>
      </c>
      <c r="F926" s="567" t="s">
        <v>685</v>
      </c>
      <c r="G926" s="596" t="n">
        <v>78.512</v>
      </c>
      <c r="H926" s="596" t="n">
        <v>74.586</v>
      </c>
      <c r="I926" s="597" t="n">
        <v>74.586</v>
      </c>
    </row>
    <row r="927" customFormat="false" ht="12.75" hidden="false" customHeight="false" outlineLevel="0" collapsed="false">
      <c r="A927" s="557" t="n">
        <v>909</v>
      </c>
      <c r="B927" s="573" t="s">
        <v>995</v>
      </c>
      <c r="C927" s="567" t="s">
        <v>996</v>
      </c>
      <c r="D927" s="567"/>
      <c r="E927" s="616"/>
      <c r="F927" s="616"/>
      <c r="G927" s="594" t="n">
        <f aca="false">G928</f>
        <v>606.4178</v>
      </c>
      <c r="H927" s="594" t="n">
        <f aca="false">H928</f>
        <v>670.997</v>
      </c>
      <c r="I927" s="595" t="n">
        <f aca="false">I928</f>
        <v>670.997</v>
      </c>
    </row>
    <row r="928" customFormat="false" ht="38.25" hidden="false" customHeight="false" outlineLevel="0" collapsed="false">
      <c r="A928" s="557" t="n">
        <v>910</v>
      </c>
      <c r="B928" s="573" t="s">
        <v>997</v>
      </c>
      <c r="C928" s="567" t="s">
        <v>998</v>
      </c>
      <c r="D928" s="567"/>
      <c r="E928" s="616"/>
      <c r="F928" s="616"/>
      <c r="G928" s="594" t="n">
        <f aca="false">G933+G929</f>
        <v>606.4178</v>
      </c>
      <c r="H928" s="594" t="n">
        <f aca="false">H933</f>
        <v>670.997</v>
      </c>
      <c r="I928" s="595" t="n">
        <f aca="false">I933</f>
        <v>670.997</v>
      </c>
    </row>
    <row r="929" customFormat="false" ht="25.5" hidden="false" customHeight="false" outlineLevel="0" collapsed="false">
      <c r="A929" s="557" t="n">
        <v>911</v>
      </c>
      <c r="B929" s="573" t="s">
        <v>991</v>
      </c>
      <c r="C929" s="567" t="s">
        <v>998</v>
      </c>
      <c r="D929" s="567" t="s">
        <v>992</v>
      </c>
      <c r="E929" s="616"/>
      <c r="F929" s="616"/>
      <c r="G929" s="594" t="n">
        <f aca="false">G930</f>
        <v>74.9505</v>
      </c>
      <c r="H929" s="594" t="n">
        <f aca="false">H930</f>
        <v>0</v>
      </c>
      <c r="I929" s="595" t="n">
        <f aca="false">I930</f>
        <v>0</v>
      </c>
    </row>
    <row r="930" customFormat="false" ht="25.5" hidden="false" customHeight="false" outlineLevel="0" collapsed="false">
      <c r="A930" s="557" t="n">
        <v>912</v>
      </c>
      <c r="B930" s="576" t="s">
        <v>993</v>
      </c>
      <c r="C930" s="567" t="s">
        <v>998</v>
      </c>
      <c r="D930" s="567" t="s">
        <v>994</v>
      </c>
      <c r="E930" s="616"/>
      <c r="F930" s="616"/>
      <c r="G930" s="594" t="n">
        <f aca="false">G932</f>
        <v>74.9505</v>
      </c>
      <c r="H930" s="594" t="n">
        <f aca="false">H932</f>
        <v>0</v>
      </c>
      <c r="I930" s="595" t="n">
        <f aca="false">I932</f>
        <v>0</v>
      </c>
    </row>
    <row r="931" customFormat="false" ht="12.75" hidden="false" customHeight="false" outlineLevel="0" collapsed="false">
      <c r="A931" s="557" t="n">
        <v>913</v>
      </c>
      <c r="B931" s="573" t="s">
        <v>775</v>
      </c>
      <c r="C931" s="567" t="s">
        <v>998</v>
      </c>
      <c r="D931" s="567" t="s">
        <v>994</v>
      </c>
      <c r="E931" s="567" t="s">
        <v>68</v>
      </c>
      <c r="F931" s="567" t="s">
        <v>533</v>
      </c>
      <c r="G931" s="571" t="n">
        <f aca="false">G932</f>
        <v>74.9505</v>
      </c>
      <c r="H931" s="594" t="n">
        <f aca="false">H932</f>
        <v>0</v>
      </c>
      <c r="I931" s="595" t="n">
        <f aca="false">I932</f>
        <v>0</v>
      </c>
    </row>
    <row r="932" customFormat="false" ht="12.75" hidden="false" customHeight="false" outlineLevel="0" collapsed="false">
      <c r="A932" s="557" t="n">
        <v>914</v>
      </c>
      <c r="B932" s="573" t="s">
        <v>782</v>
      </c>
      <c r="C932" s="567" t="s">
        <v>998</v>
      </c>
      <c r="D932" s="567" t="s">
        <v>994</v>
      </c>
      <c r="E932" s="567" t="s">
        <v>68</v>
      </c>
      <c r="F932" s="567" t="s">
        <v>90</v>
      </c>
      <c r="G932" s="571" t="n">
        <v>74.9505</v>
      </c>
      <c r="H932" s="571" t="n">
        <v>0</v>
      </c>
      <c r="I932" s="572" t="n">
        <v>0</v>
      </c>
    </row>
    <row r="933" customFormat="false" ht="12.75" hidden="false" customHeight="false" outlineLevel="0" collapsed="false">
      <c r="A933" s="557" t="n">
        <v>915</v>
      </c>
      <c r="B933" s="573" t="s">
        <v>856</v>
      </c>
      <c r="C933" s="567" t="s">
        <v>998</v>
      </c>
      <c r="D933" s="567" t="s">
        <v>857</v>
      </c>
      <c r="E933" s="616"/>
      <c r="F933" s="616"/>
      <c r="G933" s="594" t="n">
        <f aca="false">G934</f>
        <v>531.4673</v>
      </c>
      <c r="H933" s="594" t="n">
        <f aca="false">H934</f>
        <v>670.997</v>
      </c>
      <c r="I933" s="595" t="n">
        <f aca="false">I934</f>
        <v>670.997</v>
      </c>
    </row>
    <row r="934" customFormat="false" ht="38.25" hidden="false" customHeight="false" outlineLevel="0" collapsed="false">
      <c r="A934" s="557" t="n">
        <v>916</v>
      </c>
      <c r="B934" s="573" t="s">
        <v>999</v>
      </c>
      <c r="C934" s="567" t="s">
        <v>998</v>
      </c>
      <c r="D934" s="567" t="s">
        <v>1000</v>
      </c>
      <c r="E934" s="616"/>
      <c r="F934" s="616"/>
      <c r="G934" s="594" t="n">
        <f aca="false">G936</f>
        <v>531.4673</v>
      </c>
      <c r="H934" s="594" t="n">
        <f aca="false">H936</f>
        <v>670.997</v>
      </c>
      <c r="I934" s="595" t="n">
        <f aca="false">I936</f>
        <v>670.997</v>
      </c>
    </row>
    <row r="935" customFormat="false" ht="12.75" hidden="false" customHeight="false" outlineLevel="0" collapsed="false">
      <c r="A935" s="557" t="n">
        <v>917</v>
      </c>
      <c r="B935" s="573" t="s">
        <v>775</v>
      </c>
      <c r="C935" s="567" t="s">
        <v>998</v>
      </c>
      <c r="D935" s="567" t="s">
        <v>1000</v>
      </c>
      <c r="E935" s="567" t="s">
        <v>68</v>
      </c>
      <c r="F935" s="567" t="s">
        <v>533</v>
      </c>
      <c r="G935" s="571" t="n">
        <f aca="false">G936</f>
        <v>531.4673</v>
      </c>
      <c r="H935" s="594" t="n">
        <f aca="false">H936</f>
        <v>670.997</v>
      </c>
      <c r="I935" s="595" t="n">
        <f aca="false">I936</f>
        <v>670.997</v>
      </c>
    </row>
    <row r="936" customFormat="false" ht="12.75" hidden="false" customHeight="false" outlineLevel="0" collapsed="false">
      <c r="A936" s="557" t="n">
        <v>918</v>
      </c>
      <c r="B936" s="573" t="s">
        <v>782</v>
      </c>
      <c r="C936" s="567" t="s">
        <v>998</v>
      </c>
      <c r="D936" s="567" t="s">
        <v>1000</v>
      </c>
      <c r="E936" s="567" t="s">
        <v>68</v>
      </c>
      <c r="F936" s="567" t="s">
        <v>90</v>
      </c>
      <c r="G936" s="571" t="n">
        <v>531.4673</v>
      </c>
      <c r="H936" s="571" t="n">
        <v>670.997</v>
      </c>
      <c r="I936" s="572" t="n">
        <v>670.997</v>
      </c>
    </row>
    <row r="937" customFormat="false" ht="25.5" hidden="false" customHeight="false" outlineLevel="0" collapsed="false">
      <c r="A937" s="557" t="n">
        <v>919</v>
      </c>
      <c r="B937" s="585" t="s">
        <v>1043</v>
      </c>
      <c r="C937" s="587" t="s">
        <v>1044</v>
      </c>
      <c r="D937" s="587"/>
      <c r="E937" s="567"/>
      <c r="F937" s="616"/>
      <c r="G937" s="596" t="n">
        <f aca="false">G938</f>
        <v>4.5</v>
      </c>
      <c r="H937" s="571" t="n">
        <f aca="false">H938</f>
        <v>4.5</v>
      </c>
      <c r="I937" s="572" t="n">
        <f aca="false">I938</f>
        <v>4.5</v>
      </c>
    </row>
    <row r="938" customFormat="false" ht="38.25" hidden="false" customHeight="false" outlineLevel="0" collapsed="false">
      <c r="A938" s="557" t="n">
        <v>920</v>
      </c>
      <c r="B938" s="585" t="s">
        <v>1045</v>
      </c>
      <c r="C938" s="587" t="s">
        <v>1046</v>
      </c>
      <c r="D938" s="587"/>
      <c r="E938" s="567"/>
      <c r="F938" s="616"/>
      <c r="G938" s="596" t="n">
        <f aca="false">G939</f>
        <v>4.5</v>
      </c>
      <c r="H938" s="571" t="n">
        <f aca="false">H939</f>
        <v>4.5</v>
      </c>
      <c r="I938" s="572" t="n">
        <f aca="false">I939</f>
        <v>4.5</v>
      </c>
    </row>
    <row r="939" customFormat="false" ht="25.5" hidden="false" customHeight="false" outlineLevel="0" collapsed="false">
      <c r="A939" s="557" t="n">
        <v>921</v>
      </c>
      <c r="B939" s="574" t="s">
        <v>854</v>
      </c>
      <c r="C939" s="587" t="s">
        <v>1046</v>
      </c>
      <c r="D939" s="587" t="s">
        <v>678</v>
      </c>
      <c r="E939" s="567"/>
      <c r="F939" s="616"/>
      <c r="G939" s="596" t="n">
        <f aca="false">G940</f>
        <v>4.5</v>
      </c>
      <c r="H939" s="571" t="n">
        <f aca="false">H940</f>
        <v>4.5</v>
      </c>
      <c r="I939" s="572" t="n">
        <f aca="false">I940</f>
        <v>4.5</v>
      </c>
    </row>
    <row r="940" customFormat="false" ht="25.5" hidden="false" customHeight="false" outlineLevel="0" collapsed="false">
      <c r="A940" s="557" t="n">
        <v>922</v>
      </c>
      <c r="B940" s="570" t="s">
        <v>1373</v>
      </c>
      <c r="C940" s="587" t="s">
        <v>1046</v>
      </c>
      <c r="D940" s="587" t="s">
        <v>563</v>
      </c>
      <c r="E940" s="567"/>
      <c r="F940" s="616"/>
      <c r="G940" s="596" t="n">
        <f aca="false">G941</f>
        <v>4.5</v>
      </c>
      <c r="H940" s="571" t="n">
        <f aca="false">H941</f>
        <v>4.5</v>
      </c>
      <c r="I940" s="572" t="n">
        <f aca="false">I941</f>
        <v>4.5</v>
      </c>
    </row>
    <row r="941" customFormat="false" ht="12.75" hidden="false" customHeight="false" outlineLevel="0" collapsed="false">
      <c r="A941" s="557" t="n">
        <v>923</v>
      </c>
      <c r="B941" s="573" t="s">
        <v>785</v>
      </c>
      <c r="C941" s="587" t="s">
        <v>1046</v>
      </c>
      <c r="D941" s="587" t="s">
        <v>563</v>
      </c>
      <c r="E941" s="567" t="s">
        <v>556</v>
      </c>
      <c r="F941" s="567" t="s">
        <v>533</v>
      </c>
      <c r="G941" s="571" t="n">
        <f aca="false">G942</f>
        <v>4.5</v>
      </c>
      <c r="H941" s="571" t="n">
        <f aca="false">H942</f>
        <v>4.5</v>
      </c>
      <c r="I941" s="572" t="n">
        <f aca="false">I942</f>
        <v>4.5</v>
      </c>
    </row>
    <row r="942" customFormat="false" ht="25.5" hidden="false" customHeight="false" outlineLevel="0" collapsed="false">
      <c r="A942" s="557" t="n">
        <v>924</v>
      </c>
      <c r="B942" s="585" t="s">
        <v>787</v>
      </c>
      <c r="C942" s="587" t="s">
        <v>1046</v>
      </c>
      <c r="D942" s="587" t="s">
        <v>563</v>
      </c>
      <c r="E942" s="567" t="s">
        <v>556</v>
      </c>
      <c r="F942" s="567" t="s">
        <v>93</v>
      </c>
      <c r="G942" s="571" t="n">
        <v>4.5</v>
      </c>
      <c r="H942" s="571" t="n">
        <v>4.5</v>
      </c>
      <c r="I942" s="572" t="n">
        <v>4.5</v>
      </c>
    </row>
    <row r="943" customFormat="false" ht="12.75" hidden="false" customHeight="false" outlineLevel="0" collapsed="false">
      <c r="A943" s="557" t="n">
        <v>925</v>
      </c>
      <c r="B943" s="573" t="s">
        <v>846</v>
      </c>
      <c r="C943" s="567" t="s">
        <v>847</v>
      </c>
      <c r="D943" s="567"/>
      <c r="E943" s="567"/>
      <c r="F943" s="567"/>
      <c r="G943" s="594" t="n">
        <f aca="false">G944+G987+G1127+G1197</f>
        <v>116783.68301</v>
      </c>
      <c r="H943" s="594" t="n">
        <f aca="false">H944+H987+H1127+H1197</f>
        <v>102939.01</v>
      </c>
      <c r="I943" s="595" t="n">
        <f aca="false">I944+I987+I1127+I1197</f>
        <v>103852.886</v>
      </c>
    </row>
    <row r="944" customFormat="false" ht="12.75" hidden="false" customHeight="false" outlineLevel="0" collapsed="false">
      <c r="A944" s="557" t="n">
        <v>926</v>
      </c>
      <c r="B944" s="573" t="s">
        <v>877</v>
      </c>
      <c r="C944" s="567" t="s">
        <v>878</v>
      </c>
      <c r="D944" s="567"/>
      <c r="E944" s="567"/>
      <c r="F944" s="567"/>
      <c r="G944" s="594" t="n">
        <f aca="false">G945+G973+G978+G968</f>
        <v>2189.0508</v>
      </c>
      <c r="H944" s="594" t="n">
        <f aca="false">H945+H973+H978+H968</f>
        <v>300</v>
      </c>
      <c r="I944" s="595" t="n">
        <f aca="false">I945+I973+I978+I968</f>
        <v>300</v>
      </c>
    </row>
    <row r="945" customFormat="false" ht="114.75" hidden="false" customHeight="false" outlineLevel="0" collapsed="false">
      <c r="A945" s="557" t="n">
        <v>927</v>
      </c>
      <c r="B945" s="584" t="s">
        <v>879</v>
      </c>
      <c r="C945" s="567" t="s">
        <v>880</v>
      </c>
      <c r="D945" s="567"/>
      <c r="E945" s="567"/>
      <c r="F945" s="567"/>
      <c r="G945" s="617" t="n">
        <f aca="false">G946+G950+G957</f>
        <v>284.35325</v>
      </c>
      <c r="H945" s="617" t="n">
        <f aca="false">H946+H950+H957</f>
        <v>0</v>
      </c>
      <c r="I945" s="595" t="n">
        <f aca="false">I946+I950+I957</f>
        <v>0</v>
      </c>
    </row>
    <row r="946" customFormat="false" ht="12.75" hidden="false" customHeight="false" outlineLevel="0" collapsed="false">
      <c r="A946" s="557" t="n">
        <v>928</v>
      </c>
      <c r="B946" s="585" t="s">
        <v>895</v>
      </c>
      <c r="C946" s="567" t="s">
        <v>880</v>
      </c>
      <c r="D946" s="567" t="s">
        <v>713</v>
      </c>
      <c r="E946" s="567"/>
      <c r="F946" s="567"/>
      <c r="G946" s="617" t="n">
        <f aca="false">G947</f>
        <v>57</v>
      </c>
      <c r="H946" s="617" t="n">
        <f aca="false">H947</f>
        <v>0</v>
      </c>
      <c r="I946" s="595" t="n">
        <f aca="false">I947</f>
        <v>0</v>
      </c>
    </row>
    <row r="947" customFormat="false" ht="25.5" hidden="false" customHeight="false" outlineLevel="0" collapsed="false">
      <c r="A947" s="557" t="n">
        <v>929</v>
      </c>
      <c r="B947" s="573" t="s">
        <v>896</v>
      </c>
      <c r="C947" s="567" t="s">
        <v>880</v>
      </c>
      <c r="D947" s="567" t="s">
        <v>897</v>
      </c>
      <c r="E947" s="567"/>
      <c r="F947" s="567"/>
      <c r="G947" s="617" t="n">
        <v>57</v>
      </c>
      <c r="H947" s="594" t="n">
        <v>0</v>
      </c>
      <c r="I947" s="618" t="n">
        <v>0</v>
      </c>
    </row>
    <row r="948" customFormat="false" ht="12.75" hidden="false" customHeight="false" outlineLevel="0" collapsed="false">
      <c r="A948" s="557" t="n">
        <v>930</v>
      </c>
      <c r="B948" s="573" t="s">
        <v>775</v>
      </c>
      <c r="C948" s="567" t="s">
        <v>880</v>
      </c>
      <c r="D948" s="567" t="s">
        <v>897</v>
      </c>
      <c r="E948" s="567" t="s">
        <v>68</v>
      </c>
      <c r="F948" s="567" t="s">
        <v>533</v>
      </c>
      <c r="G948" s="617" t="n">
        <f aca="false">G949</f>
        <v>57</v>
      </c>
      <c r="H948" s="594" t="n">
        <f aca="false">H949</f>
        <v>0</v>
      </c>
      <c r="I948" s="618" t="n">
        <f aca="false">I949</f>
        <v>0</v>
      </c>
    </row>
    <row r="949" customFormat="false" ht="12.75" hidden="false" customHeight="false" outlineLevel="0" collapsed="false">
      <c r="A949" s="557" t="n">
        <v>931</v>
      </c>
      <c r="B949" s="573" t="s">
        <v>782</v>
      </c>
      <c r="C949" s="567" t="s">
        <v>880</v>
      </c>
      <c r="D949" s="567" t="s">
        <v>897</v>
      </c>
      <c r="E949" s="567" t="s">
        <v>68</v>
      </c>
      <c r="F949" s="567" t="s">
        <v>90</v>
      </c>
      <c r="G949" s="617" t="n">
        <v>57</v>
      </c>
      <c r="H949" s="594" t="n">
        <v>0</v>
      </c>
      <c r="I949" s="618" t="n">
        <v>0</v>
      </c>
    </row>
    <row r="950" customFormat="false" ht="25.5" hidden="false" customHeight="false" outlineLevel="0" collapsed="false">
      <c r="A950" s="557" t="n">
        <v>932</v>
      </c>
      <c r="B950" s="573" t="s">
        <v>991</v>
      </c>
      <c r="C950" s="567" t="s">
        <v>880</v>
      </c>
      <c r="D950" s="567" t="s">
        <v>992</v>
      </c>
      <c r="E950" s="567"/>
      <c r="F950" s="567"/>
      <c r="G950" s="617" t="n">
        <f aca="false">G951</f>
        <v>158.652</v>
      </c>
      <c r="H950" s="617" t="n">
        <f aca="false">H951</f>
        <v>0</v>
      </c>
      <c r="I950" s="595" t="n">
        <f aca="false">I951</f>
        <v>0</v>
      </c>
    </row>
    <row r="951" customFormat="false" ht="12.75" hidden="false" customHeight="false" outlineLevel="0" collapsed="false">
      <c r="A951" s="557" t="n">
        <v>933</v>
      </c>
      <c r="B951" s="573" t="s">
        <v>1160</v>
      </c>
      <c r="C951" s="567" t="s">
        <v>880</v>
      </c>
      <c r="D951" s="567" t="s">
        <v>1161</v>
      </c>
      <c r="E951" s="567"/>
      <c r="F951" s="567"/>
      <c r="G951" s="617" t="n">
        <f aca="false">G952+G955</f>
        <v>158.652</v>
      </c>
      <c r="H951" s="617" t="n">
        <f aca="false">H952+H955</f>
        <v>0</v>
      </c>
      <c r="I951" s="595" t="n">
        <f aca="false">I952+I955</f>
        <v>0</v>
      </c>
    </row>
    <row r="952" customFormat="false" ht="12.75" hidden="false" customHeight="false" outlineLevel="0" collapsed="false">
      <c r="A952" s="557" t="n">
        <v>934</v>
      </c>
      <c r="B952" s="573" t="s">
        <v>804</v>
      </c>
      <c r="C952" s="567" t="s">
        <v>880</v>
      </c>
      <c r="D952" s="567" t="s">
        <v>1161</v>
      </c>
      <c r="E952" s="567" t="s">
        <v>619</v>
      </c>
      <c r="F952" s="567" t="s">
        <v>533</v>
      </c>
      <c r="G952" s="617" t="n">
        <f aca="false">G953+G954</f>
        <v>152.414</v>
      </c>
      <c r="H952" s="617" t="n">
        <f aca="false">H953+H954</f>
        <v>0</v>
      </c>
      <c r="I952" s="595" t="n">
        <f aca="false">I953+I954</f>
        <v>0</v>
      </c>
    </row>
    <row r="953" customFormat="false" ht="12.75" hidden="false" customHeight="false" outlineLevel="0" collapsed="false">
      <c r="A953" s="557" t="n">
        <v>935</v>
      </c>
      <c r="B953" s="573" t="s">
        <v>805</v>
      </c>
      <c r="C953" s="567" t="s">
        <v>880</v>
      </c>
      <c r="D953" s="567" t="s">
        <v>1161</v>
      </c>
      <c r="E953" s="567" t="s">
        <v>619</v>
      </c>
      <c r="F953" s="567" t="s">
        <v>68</v>
      </c>
      <c r="G953" s="617" t="n">
        <v>18.99</v>
      </c>
      <c r="H953" s="617" t="n">
        <v>0</v>
      </c>
      <c r="I953" s="595" t="n">
        <v>0</v>
      </c>
    </row>
    <row r="954" customFormat="false" ht="12.75" hidden="false" customHeight="false" outlineLevel="0" collapsed="false">
      <c r="A954" s="557" t="n">
        <v>936</v>
      </c>
      <c r="B954" s="573" t="s">
        <v>806</v>
      </c>
      <c r="C954" s="567" t="s">
        <v>880</v>
      </c>
      <c r="D954" s="567" t="s">
        <v>1161</v>
      </c>
      <c r="E954" s="567" t="s">
        <v>619</v>
      </c>
      <c r="F954" s="567" t="s">
        <v>543</v>
      </c>
      <c r="G954" s="617" t="n">
        <v>133.424</v>
      </c>
      <c r="H954" s="594" t="n">
        <v>0</v>
      </c>
      <c r="I954" s="618" t="n">
        <v>0</v>
      </c>
    </row>
    <row r="955" customFormat="false" ht="12.75" hidden="false" customHeight="false" outlineLevel="0" collapsed="false">
      <c r="A955" s="557" t="n">
        <v>937</v>
      </c>
      <c r="B955" s="573" t="s">
        <v>819</v>
      </c>
      <c r="C955" s="567" t="s">
        <v>880</v>
      </c>
      <c r="D955" s="567" t="s">
        <v>1161</v>
      </c>
      <c r="E955" s="567" t="s">
        <v>85</v>
      </c>
      <c r="F955" s="567" t="s">
        <v>533</v>
      </c>
      <c r="G955" s="617" t="n">
        <f aca="false">G956</f>
        <v>6.238</v>
      </c>
      <c r="H955" s="617" t="n">
        <v>0</v>
      </c>
      <c r="I955" s="595" t="n">
        <v>0</v>
      </c>
    </row>
    <row r="956" customFormat="false" ht="12.75" hidden="false" customHeight="false" outlineLevel="0" collapsed="false">
      <c r="A956" s="557" t="n">
        <v>938</v>
      </c>
      <c r="B956" s="573" t="s">
        <v>820</v>
      </c>
      <c r="C956" s="567" t="s">
        <v>880</v>
      </c>
      <c r="D956" s="567" t="s">
        <v>1161</v>
      </c>
      <c r="E956" s="567" t="s">
        <v>85</v>
      </c>
      <c r="F956" s="567" t="s">
        <v>68</v>
      </c>
      <c r="G956" s="617" t="n">
        <v>6.238</v>
      </c>
      <c r="H956" s="594" t="n">
        <v>0</v>
      </c>
      <c r="I956" s="618" t="n">
        <v>0</v>
      </c>
    </row>
    <row r="957" customFormat="false" ht="12.75" hidden="false" customHeight="false" outlineLevel="0" collapsed="false">
      <c r="A957" s="557" t="n">
        <v>939</v>
      </c>
      <c r="B957" s="577" t="s">
        <v>856</v>
      </c>
      <c r="C957" s="567" t="s">
        <v>880</v>
      </c>
      <c r="D957" s="567" t="s">
        <v>857</v>
      </c>
      <c r="E957" s="567"/>
      <c r="F957" s="567"/>
      <c r="G957" s="617" t="n">
        <f aca="false">G958+G961+G965</f>
        <v>68.7012499999995</v>
      </c>
      <c r="H957" s="617" t="n">
        <f aca="false">H958+H961+H965</f>
        <v>0</v>
      </c>
      <c r="I957" s="595" t="n">
        <f aca="false">I958+I961+I965</f>
        <v>0</v>
      </c>
    </row>
    <row r="958" customFormat="false" ht="12.75" hidden="false" customHeight="false" outlineLevel="0" collapsed="false">
      <c r="A958" s="557" t="n">
        <v>940</v>
      </c>
      <c r="B958" s="585" t="s">
        <v>1005</v>
      </c>
      <c r="C958" s="567" t="s">
        <v>880</v>
      </c>
      <c r="D958" s="567" t="s">
        <v>1006</v>
      </c>
      <c r="E958" s="567"/>
      <c r="F958" s="567"/>
      <c r="G958" s="617" t="n">
        <f aca="false">G959</f>
        <v>2</v>
      </c>
      <c r="H958" s="617" t="n">
        <f aca="false">H959</f>
        <v>0</v>
      </c>
      <c r="I958" s="595" t="n">
        <f aca="false">I959</f>
        <v>0</v>
      </c>
    </row>
    <row r="959" customFormat="false" ht="12.75" hidden="false" customHeight="false" outlineLevel="0" collapsed="false">
      <c r="A959" s="557" t="n">
        <v>941</v>
      </c>
      <c r="B959" s="573" t="s">
        <v>804</v>
      </c>
      <c r="C959" s="567" t="s">
        <v>880</v>
      </c>
      <c r="D959" s="567" t="s">
        <v>1006</v>
      </c>
      <c r="E959" s="567" t="s">
        <v>619</v>
      </c>
      <c r="F959" s="567" t="s">
        <v>533</v>
      </c>
      <c r="G959" s="617" t="n">
        <f aca="false">G960</f>
        <v>2</v>
      </c>
      <c r="H959" s="617" t="n">
        <f aca="false">H960</f>
        <v>0</v>
      </c>
      <c r="I959" s="595" t="n">
        <f aca="false">I960</f>
        <v>0</v>
      </c>
    </row>
    <row r="960" customFormat="false" ht="12.75" hidden="false" customHeight="false" outlineLevel="0" collapsed="false">
      <c r="A960" s="557" t="n">
        <v>942</v>
      </c>
      <c r="B960" s="573" t="s">
        <v>806</v>
      </c>
      <c r="C960" s="567" t="s">
        <v>880</v>
      </c>
      <c r="D960" s="567" t="s">
        <v>1006</v>
      </c>
      <c r="E960" s="567" t="s">
        <v>619</v>
      </c>
      <c r="F960" s="567" t="s">
        <v>543</v>
      </c>
      <c r="G960" s="617" t="n">
        <v>2</v>
      </c>
      <c r="H960" s="594" t="n">
        <v>0</v>
      </c>
      <c r="I960" s="618" t="n">
        <v>0</v>
      </c>
    </row>
    <row r="961" customFormat="false" ht="12.75" hidden="false" customHeight="false" outlineLevel="0" collapsed="false">
      <c r="A961" s="557" t="n">
        <v>943</v>
      </c>
      <c r="B961" s="573" t="s">
        <v>858</v>
      </c>
      <c r="C961" s="567" t="s">
        <v>880</v>
      </c>
      <c r="D961" s="567" t="s">
        <v>859</v>
      </c>
      <c r="E961" s="567"/>
      <c r="F961" s="567"/>
      <c r="G961" s="617" t="n">
        <f aca="false">G962</f>
        <v>21.293</v>
      </c>
      <c r="H961" s="617" t="n">
        <f aca="false">H962</f>
        <v>0</v>
      </c>
      <c r="I961" s="595" t="n">
        <f aca="false">I962</f>
        <v>0</v>
      </c>
    </row>
    <row r="962" customFormat="false" ht="12.75" hidden="false" customHeight="false" outlineLevel="0" collapsed="false">
      <c r="A962" s="557" t="n">
        <v>944</v>
      </c>
      <c r="B962" s="573" t="s">
        <v>804</v>
      </c>
      <c r="C962" s="567" t="s">
        <v>880</v>
      </c>
      <c r="D962" s="567" t="s">
        <v>859</v>
      </c>
      <c r="E962" s="567" t="s">
        <v>619</v>
      </c>
      <c r="F962" s="567" t="s">
        <v>533</v>
      </c>
      <c r="G962" s="617" t="n">
        <f aca="false">G963+G964</f>
        <v>21.293</v>
      </c>
      <c r="H962" s="617" t="n">
        <f aca="false">H963+H964</f>
        <v>0</v>
      </c>
      <c r="I962" s="595" t="n">
        <f aca="false">I963+I964</f>
        <v>0</v>
      </c>
    </row>
    <row r="963" customFormat="false" ht="12.75" hidden="false" customHeight="false" outlineLevel="0" collapsed="false">
      <c r="A963" s="557" t="n">
        <v>945</v>
      </c>
      <c r="B963" s="573" t="s">
        <v>806</v>
      </c>
      <c r="C963" s="567" t="s">
        <v>880</v>
      </c>
      <c r="D963" s="567" t="s">
        <v>859</v>
      </c>
      <c r="E963" s="567" t="s">
        <v>619</v>
      </c>
      <c r="F963" s="567" t="s">
        <v>543</v>
      </c>
      <c r="G963" s="617" t="n">
        <v>0.3</v>
      </c>
      <c r="H963" s="594" t="n">
        <v>0</v>
      </c>
      <c r="I963" s="618" t="n">
        <v>0</v>
      </c>
    </row>
    <row r="964" customFormat="false" ht="12.75" hidden="false" customHeight="false" outlineLevel="0" collapsed="false">
      <c r="A964" s="557" t="n">
        <v>946</v>
      </c>
      <c r="B964" s="573" t="s">
        <v>809</v>
      </c>
      <c r="C964" s="567" t="s">
        <v>880</v>
      </c>
      <c r="D964" s="567" t="s">
        <v>859</v>
      </c>
      <c r="E964" s="567" t="s">
        <v>619</v>
      </c>
      <c r="F964" s="567" t="s">
        <v>793</v>
      </c>
      <c r="G964" s="617" t="n">
        <v>20.993</v>
      </c>
      <c r="H964" s="594" t="n">
        <v>0</v>
      </c>
      <c r="I964" s="618" t="n">
        <v>0</v>
      </c>
    </row>
    <row r="965" customFormat="false" ht="12.75" hidden="false" customHeight="false" outlineLevel="0" collapsed="false">
      <c r="A965" s="557" t="n">
        <v>947</v>
      </c>
      <c r="B965" s="584" t="s">
        <v>881</v>
      </c>
      <c r="C965" s="567" t="s">
        <v>880</v>
      </c>
      <c r="D965" s="567" t="s">
        <v>882</v>
      </c>
      <c r="E965" s="567"/>
      <c r="F965" s="567"/>
      <c r="G965" s="617" t="n">
        <f aca="false">G966</f>
        <v>45.4082499999995</v>
      </c>
      <c r="H965" s="617" t="n">
        <f aca="false">H966</f>
        <v>0</v>
      </c>
      <c r="I965" s="595" t="n">
        <f aca="false">I966</f>
        <v>0</v>
      </c>
    </row>
    <row r="966" customFormat="false" ht="12.75" hidden="false" customHeight="false" outlineLevel="0" collapsed="false">
      <c r="A966" s="557" t="n">
        <v>948</v>
      </c>
      <c r="B966" s="573" t="s">
        <v>775</v>
      </c>
      <c r="C966" s="567" t="s">
        <v>880</v>
      </c>
      <c r="D966" s="567" t="s">
        <v>882</v>
      </c>
      <c r="E966" s="567" t="s">
        <v>68</v>
      </c>
      <c r="F966" s="567" t="s">
        <v>533</v>
      </c>
      <c r="G966" s="617" t="n">
        <f aca="false">G967</f>
        <v>45.4082499999995</v>
      </c>
      <c r="H966" s="594" t="n">
        <f aca="false">H967</f>
        <v>0</v>
      </c>
      <c r="I966" s="618" t="n">
        <f aca="false">I967</f>
        <v>0</v>
      </c>
    </row>
    <row r="967" customFormat="false" ht="25.5" hidden="false" customHeight="false" outlineLevel="0" collapsed="false">
      <c r="A967" s="557" t="n">
        <v>949</v>
      </c>
      <c r="B967" s="573" t="s">
        <v>780</v>
      </c>
      <c r="C967" s="567" t="s">
        <v>880</v>
      </c>
      <c r="D967" s="567" t="s">
        <v>882</v>
      </c>
      <c r="E967" s="567" t="s">
        <v>68</v>
      </c>
      <c r="F967" s="567" t="s">
        <v>590</v>
      </c>
      <c r="G967" s="617" t="n">
        <f aca="false">5419.59448-2638.17623-2736.01</f>
        <v>45.4082499999995</v>
      </c>
      <c r="H967" s="594" t="n">
        <v>0</v>
      </c>
      <c r="I967" s="618" t="n">
        <v>0</v>
      </c>
    </row>
    <row r="968" customFormat="false" ht="63.75" hidden="false" customHeight="false" outlineLevel="0" collapsed="false">
      <c r="A968" s="557" t="n">
        <v>950</v>
      </c>
      <c r="B968" s="577" t="s">
        <v>1053</v>
      </c>
      <c r="C968" s="567" t="s">
        <v>1054</v>
      </c>
      <c r="D968" s="567"/>
      <c r="E968" s="567"/>
      <c r="F968" s="567"/>
      <c r="G968" s="594" t="n">
        <f aca="false">G969</f>
        <v>1394</v>
      </c>
      <c r="H968" s="594"/>
      <c r="I968" s="595"/>
    </row>
    <row r="969" customFormat="false" ht="12.75" hidden="false" customHeight="false" outlineLevel="0" collapsed="false">
      <c r="A969" s="557" t="n">
        <v>951</v>
      </c>
      <c r="B969" s="577" t="s">
        <v>856</v>
      </c>
      <c r="C969" s="567" t="s">
        <v>1054</v>
      </c>
      <c r="D969" s="567" t="s">
        <v>857</v>
      </c>
      <c r="E969" s="567"/>
      <c r="F969" s="567"/>
      <c r="G969" s="594" t="n">
        <f aca="false">G970</f>
        <v>1394</v>
      </c>
      <c r="H969" s="594"/>
      <c r="I969" s="595"/>
    </row>
    <row r="970" customFormat="false" ht="38.25" hidden="false" customHeight="false" outlineLevel="0" collapsed="false">
      <c r="A970" s="557" t="n">
        <v>952</v>
      </c>
      <c r="B970" s="573" t="s">
        <v>999</v>
      </c>
      <c r="C970" s="567" t="s">
        <v>1054</v>
      </c>
      <c r="D970" s="567" t="s">
        <v>1000</v>
      </c>
      <c r="E970" s="567"/>
      <c r="F970" s="567"/>
      <c r="G970" s="594" t="n">
        <f aca="false">G971</f>
        <v>1394</v>
      </c>
      <c r="H970" s="594"/>
      <c r="I970" s="595"/>
    </row>
    <row r="971" customFormat="false" ht="12.75" hidden="false" customHeight="false" outlineLevel="0" collapsed="false">
      <c r="A971" s="557" t="n">
        <v>953</v>
      </c>
      <c r="B971" s="579" t="s">
        <v>788</v>
      </c>
      <c r="C971" s="567" t="s">
        <v>1054</v>
      </c>
      <c r="D971" s="567" t="s">
        <v>1000</v>
      </c>
      <c r="E971" s="567" t="s">
        <v>587</v>
      </c>
      <c r="F971" s="567" t="s">
        <v>533</v>
      </c>
      <c r="G971" s="594" t="n">
        <f aca="false">G972</f>
        <v>1394</v>
      </c>
      <c r="H971" s="594"/>
      <c r="I971" s="595"/>
    </row>
    <row r="972" customFormat="false" ht="12.75" hidden="false" customHeight="false" outlineLevel="0" collapsed="false">
      <c r="A972" s="557" t="n">
        <v>954</v>
      </c>
      <c r="B972" s="573" t="s">
        <v>789</v>
      </c>
      <c r="C972" s="567" t="s">
        <v>1054</v>
      </c>
      <c r="D972" s="567" t="s">
        <v>1000</v>
      </c>
      <c r="E972" s="567" t="s">
        <v>587</v>
      </c>
      <c r="F972" s="567" t="s">
        <v>64</v>
      </c>
      <c r="G972" s="594" t="n">
        <f aca="false">1184+210</f>
        <v>1394</v>
      </c>
      <c r="H972" s="594"/>
      <c r="I972" s="595"/>
    </row>
    <row r="973" customFormat="false" ht="25.5" hidden="false" customHeight="false" outlineLevel="0" collapsed="false">
      <c r="A973" s="557" t="n">
        <v>955</v>
      </c>
      <c r="B973" s="584" t="s">
        <v>893</v>
      </c>
      <c r="C973" s="587" t="s">
        <v>894</v>
      </c>
      <c r="D973" s="587"/>
      <c r="E973" s="587"/>
      <c r="F973" s="616"/>
      <c r="G973" s="571" t="n">
        <f aca="false">G974</f>
        <v>15.69755</v>
      </c>
      <c r="H973" s="571" t="n">
        <f aca="false">H974</f>
        <v>0</v>
      </c>
      <c r="I973" s="572" t="n">
        <f aca="false">I974</f>
        <v>0</v>
      </c>
    </row>
    <row r="974" customFormat="false" ht="12.75" hidden="false" customHeight="false" outlineLevel="0" collapsed="false">
      <c r="A974" s="557" t="n">
        <v>956</v>
      </c>
      <c r="B974" s="577" t="s">
        <v>856</v>
      </c>
      <c r="C974" s="587" t="s">
        <v>894</v>
      </c>
      <c r="D974" s="587" t="s">
        <v>857</v>
      </c>
      <c r="E974" s="587"/>
      <c r="F974" s="616"/>
      <c r="G974" s="571" t="n">
        <f aca="false">G975</f>
        <v>15.69755</v>
      </c>
      <c r="H974" s="571" t="n">
        <f aca="false">H975</f>
        <v>0</v>
      </c>
      <c r="I974" s="572" t="n">
        <f aca="false">I975</f>
        <v>0</v>
      </c>
    </row>
    <row r="975" customFormat="false" ht="12.75" hidden="false" customHeight="false" outlineLevel="0" collapsed="false">
      <c r="A975" s="557" t="n">
        <v>957</v>
      </c>
      <c r="B975" s="584" t="s">
        <v>881</v>
      </c>
      <c r="C975" s="587" t="s">
        <v>894</v>
      </c>
      <c r="D975" s="587" t="s">
        <v>882</v>
      </c>
      <c r="E975" s="587"/>
      <c r="F975" s="616"/>
      <c r="G975" s="571" t="n">
        <f aca="false">G976</f>
        <v>15.69755</v>
      </c>
      <c r="H975" s="571" t="n">
        <f aca="false">H976</f>
        <v>0</v>
      </c>
      <c r="I975" s="572" t="n">
        <f aca="false">I976</f>
        <v>0</v>
      </c>
    </row>
    <row r="976" customFormat="false" ht="12.75" hidden="false" customHeight="false" outlineLevel="0" collapsed="false">
      <c r="A976" s="557" t="n">
        <v>958</v>
      </c>
      <c r="B976" s="573" t="s">
        <v>775</v>
      </c>
      <c r="C976" s="587" t="s">
        <v>894</v>
      </c>
      <c r="D976" s="587" t="s">
        <v>882</v>
      </c>
      <c r="E976" s="567" t="s">
        <v>68</v>
      </c>
      <c r="F976" s="567" t="s">
        <v>533</v>
      </c>
      <c r="G976" s="571" t="n">
        <f aca="false">G977</f>
        <v>15.69755</v>
      </c>
      <c r="H976" s="571" t="n">
        <f aca="false">H977</f>
        <v>0</v>
      </c>
      <c r="I976" s="572" t="n">
        <f aca="false">I977</f>
        <v>0</v>
      </c>
    </row>
    <row r="977" customFormat="false" ht="12.75" hidden="false" customHeight="false" outlineLevel="0" collapsed="false">
      <c r="A977" s="557" t="n">
        <v>959</v>
      </c>
      <c r="B977" s="573" t="s">
        <v>782</v>
      </c>
      <c r="C977" s="587" t="s">
        <v>894</v>
      </c>
      <c r="D977" s="587" t="s">
        <v>882</v>
      </c>
      <c r="E977" s="567" t="s">
        <v>68</v>
      </c>
      <c r="F977" s="567" t="s">
        <v>90</v>
      </c>
      <c r="G977" s="594" t="n">
        <f aca="false">200-184.30245</f>
        <v>15.69755</v>
      </c>
      <c r="H977" s="594" t="n">
        <v>0</v>
      </c>
      <c r="I977" s="595" t="n">
        <v>0</v>
      </c>
    </row>
    <row r="978" customFormat="false" ht="12.75" hidden="false" customHeight="false" outlineLevel="0" collapsed="false">
      <c r="A978" s="557" t="n">
        <v>960</v>
      </c>
      <c r="B978" s="584" t="s">
        <v>883</v>
      </c>
      <c r="C978" s="567" t="s">
        <v>884</v>
      </c>
      <c r="D978" s="567"/>
      <c r="E978" s="567"/>
      <c r="F978" s="567"/>
      <c r="G978" s="594" t="n">
        <f aca="false">G979+G983</f>
        <v>495</v>
      </c>
      <c r="H978" s="594" t="n">
        <f aca="false">H979+H983</f>
        <v>300</v>
      </c>
      <c r="I978" s="595" t="n">
        <f aca="false">I979+I983</f>
        <v>300</v>
      </c>
    </row>
    <row r="979" customFormat="false" ht="12.75" hidden="false" customHeight="false" outlineLevel="0" collapsed="false">
      <c r="A979" s="557" t="n">
        <v>961</v>
      </c>
      <c r="B979" s="577" t="s">
        <v>856</v>
      </c>
      <c r="C979" s="567" t="s">
        <v>884</v>
      </c>
      <c r="D979" s="567" t="s">
        <v>857</v>
      </c>
      <c r="E979" s="567"/>
      <c r="F979" s="567"/>
      <c r="G979" s="594" t="n">
        <f aca="false">G980</f>
        <v>300</v>
      </c>
      <c r="H979" s="594" t="n">
        <f aca="false">H980</f>
        <v>300</v>
      </c>
      <c r="I979" s="595" t="n">
        <f aca="false">I980</f>
        <v>300</v>
      </c>
    </row>
    <row r="980" customFormat="false" ht="12.75" hidden="false" customHeight="false" outlineLevel="0" collapsed="false">
      <c r="A980" s="557" t="n">
        <v>962</v>
      </c>
      <c r="B980" s="584" t="s">
        <v>881</v>
      </c>
      <c r="C980" s="567" t="s">
        <v>884</v>
      </c>
      <c r="D980" s="567" t="s">
        <v>882</v>
      </c>
      <c r="E980" s="567"/>
      <c r="F980" s="567"/>
      <c r="G980" s="594" t="n">
        <f aca="false">G981</f>
        <v>300</v>
      </c>
      <c r="H980" s="594" t="n">
        <f aca="false">H981</f>
        <v>300</v>
      </c>
      <c r="I980" s="595" t="n">
        <f aca="false">I981</f>
        <v>300</v>
      </c>
    </row>
    <row r="981" customFormat="false" ht="12.75" hidden="false" customHeight="false" outlineLevel="0" collapsed="false">
      <c r="A981" s="557" t="n">
        <v>963</v>
      </c>
      <c r="B981" s="573" t="s">
        <v>775</v>
      </c>
      <c r="C981" s="567" t="s">
        <v>884</v>
      </c>
      <c r="D981" s="567" t="s">
        <v>882</v>
      </c>
      <c r="E981" s="567" t="s">
        <v>68</v>
      </c>
      <c r="F981" s="567" t="s">
        <v>533</v>
      </c>
      <c r="G981" s="594" t="n">
        <f aca="false">G982</f>
        <v>300</v>
      </c>
      <c r="H981" s="594" t="n">
        <f aca="false">H982</f>
        <v>300</v>
      </c>
      <c r="I981" s="595" t="n">
        <f aca="false">I982</f>
        <v>300</v>
      </c>
    </row>
    <row r="982" customFormat="false" ht="12.75" hidden="false" customHeight="false" outlineLevel="0" collapsed="false">
      <c r="A982" s="557" t="n">
        <v>964</v>
      </c>
      <c r="B982" s="584" t="s">
        <v>881</v>
      </c>
      <c r="C982" s="567" t="s">
        <v>884</v>
      </c>
      <c r="D982" s="567" t="s">
        <v>882</v>
      </c>
      <c r="E982" s="567" t="s">
        <v>68</v>
      </c>
      <c r="F982" s="567" t="s">
        <v>85</v>
      </c>
      <c r="G982" s="594" t="n">
        <f aca="false">105+195</f>
        <v>300</v>
      </c>
      <c r="H982" s="571" t="n">
        <v>300</v>
      </c>
      <c r="I982" s="572" t="n">
        <v>300</v>
      </c>
    </row>
    <row r="983" customFormat="false" ht="12.75" hidden="false" customHeight="false" outlineLevel="0" collapsed="false">
      <c r="A983" s="557" t="n">
        <v>965</v>
      </c>
      <c r="B983" s="585" t="s">
        <v>895</v>
      </c>
      <c r="C983" s="567" t="s">
        <v>884</v>
      </c>
      <c r="D983" s="567" t="s">
        <v>713</v>
      </c>
      <c r="E983" s="567"/>
      <c r="F983" s="567"/>
      <c r="G983" s="594" t="n">
        <f aca="false">G984</f>
        <v>195</v>
      </c>
      <c r="H983" s="594" t="n">
        <f aca="false">H984</f>
        <v>0</v>
      </c>
      <c r="I983" s="595" t="n">
        <f aca="false">I984</f>
        <v>0</v>
      </c>
    </row>
    <row r="984" customFormat="false" ht="12.75" hidden="false" customHeight="false" outlineLevel="0" collapsed="false">
      <c r="A984" s="557" t="n">
        <v>966</v>
      </c>
      <c r="B984" s="584" t="s">
        <v>1226</v>
      </c>
      <c r="C984" s="567" t="s">
        <v>884</v>
      </c>
      <c r="D984" s="567" t="s">
        <v>1227</v>
      </c>
      <c r="E984" s="567"/>
      <c r="F984" s="567"/>
      <c r="G984" s="594" t="n">
        <f aca="false">G985</f>
        <v>195</v>
      </c>
      <c r="H984" s="594" t="n">
        <f aca="false">H985</f>
        <v>0</v>
      </c>
      <c r="I984" s="595" t="n">
        <f aca="false">I985</f>
        <v>0</v>
      </c>
    </row>
    <row r="985" customFormat="false" ht="12.75" hidden="false" customHeight="false" outlineLevel="0" collapsed="false">
      <c r="A985" s="557" t="n">
        <v>967</v>
      </c>
      <c r="B985" s="573" t="s">
        <v>814</v>
      </c>
      <c r="C985" s="567" t="s">
        <v>884</v>
      </c>
      <c r="D985" s="567" t="s">
        <v>1227</v>
      </c>
      <c r="E985" s="567" t="s">
        <v>685</v>
      </c>
      <c r="F985" s="567" t="s">
        <v>533</v>
      </c>
      <c r="G985" s="594" t="n">
        <f aca="false">G986</f>
        <v>195</v>
      </c>
      <c r="H985" s="594" t="n">
        <f aca="false">H986</f>
        <v>0</v>
      </c>
      <c r="I985" s="595" t="n">
        <f aca="false">I986</f>
        <v>0</v>
      </c>
    </row>
    <row r="986" customFormat="false" ht="12.75" hidden="false" customHeight="false" outlineLevel="0" collapsed="false">
      <c r="A986" s="557" t="n">
        <v>968</v>
      </c>
      <c r="B986" s="584" t="s">
        <v>816</v>
      </c>
      <c r="C986" s="567" t="s">
        <v>884</v>
      </c>
      <c r="D986" s="567" t="s">
        <v>1227</v>
      </c>
      <c r="E986" s="567" t="s">
        <v>685</v>
      </c>
      <c r="F986" s="567" t="s">
        <v>556</v>
      </c>
      <c r="G986" s="594" t="n">
        <v>195</v>
      </c>
      <c r="H986" s="571" t="n">
        <v>0</v>
      </c>
      <c r="I986" s="572" t="n">
        <v>0</v>
      </c>
    </row>
    <row r="987" customFormat="false" ht="12.75" hidden="false" customHeight="false" outlineLevel="0" collapsed="false">
      <c r="A987" s="557" t="n">
        <v>969</v>
      </c>
      <c r="B987" s="573" t="s">
        <v>848</v>
      </c>
      <c r="C987" s="567" t="s">
        <v>849</v>
      </c>
      <c r="D987" s="567"/>
      <c r="E987" s="567"/>
      <c r="F987" s="567"/>
      <c r="G987" s="594" t="n">
        <f aca="false">G988+G1021+G1026+G1031+G1065+G1074+G1083+G1096+G1105+G1114+G1044</f>
        <v>103932.01329</v>
      </c>
      <c r="H987" s="594" t="n">
        <f aca="false">H988+H1021+H1026+H1031+H1065+H1074+H1083+H1096+H1105+H1114+H1044</f>
        <v>93785.31</v>
      </c>
      <c r="I987" s="595" t="n">
        <f aca="false">I988+I1021+I1026+I1031+I1065+I1074+I1083+I1096+I1105+I1114+I1044</f>
        <v>94856.286</v>
      </c>
    </row>
    <row r="988" customFormat="false" ht="25.5" hidden="false" customHeight="false" outlineLevel="0" collapsed="false">
      <c r="A988" s="557" t="n">
        <v>970</v>
      </c>
      <c r="B988" s="577" t="s">
        <v>1410</v>
      </c>
      <c r="C988" s="567" t="s">
        <v>851</v>
      </c>
      <c r="D988" s="567"/>
      <c r="E988" s="567"/>
      <c r="F988" s="567"/>
      <c r="G988" s="594" t="n">
        <f aca="false">G989+G993+G997+G1001+G1005+G1013+G1017+G1009</f>
        <v>48908.62877</v>
      </c>
      <c r="H988" s="594" t="n">
        <f aca="false">H989+H993+H997+H1001+H1005+H1013+H1017+H1009</f>
        <v>42928.425</v>
      </c>
      <c r="I988" s="595" t="n">
        <f aca="false">I989+I993+I997+I1001+I1005+I1013+I1017+I1009</f>
        <v>43999.401</v>
      </c>
    </row>
    <row r="989" customFormat="false" ht="38.25" hidden="false" customHeight="false" outlineLevel="0" collapsed="false">
      <c r="A989" s="557" t="n">
        <v>971</v>
      </c>
      <c r="B989" s="577" t="s">
        <v>852</v>
      </c>
      <c r="C989" s="567" t="s">
        <v>851</v>
      </c>
      <c r="D989" s="567" t="s">
        <v>555</v>
      </c>
      <c r="E989" s="567"/>
      <c r="F989" s="567"/>
      <c r="G989" s="594" t="n">
        <f aca="false">G990</f>
        <v>2176.0238</v>
      </c>
      <c r="H989" s="594" t="n">
        <f aca="false">H990</f>
        <v>1901.31</v>
      </c>
      <c r="I989" s="595" t="n">
        <f aca="false">I990</f>
        <v>1901.31</v>
      </c>
    </row>
    <row r="990" customFormat="false" ht="12.75" hidden="false" customHeight="false" outlineLevel="0" collapsed="false">
      <c r="A990" s="557" t="n">
        <v>972</v>
      </c>
      <c r="B990" s="573" t="s">
        <v>853</v>
      </c>
      <c r="C990" s="567" t="s">
        <v>851</v>
      </c>
      <c r="D990" s="567" t="s">
        <v>310</v>
      </c>
      <c r="E990" s="567"/>
      <c r="F990" s="567"/>
      <c r="G990" s="594" t="n">
        <f aca="false">G991</f>
        <v>2176.0238</v>
      </c>
      <c r="H990" s="594" t="n">
        <f aca="false">H991</f>
        <v>1901.31</v>
      </c>
      <c r="I990" s="595" t="n">
        <f aca="false">I991</f>
        <v>1901.31</v>
      </c>
    </row>
    <row r="991" customFormat="false" ht="12.75" hidden="false" customHeight="false" outlineLevel="0" collapsed="false">
      <c r="A991" s="557" t="n">
        <v>973</v>
      </c>
      <c r="B991" s="573" t="s">
        <v>775</v>
      </c>
      <c r="C991" s="567" t="s">
        <v>851</v>
      </c>
      <c r="D991" s="567" t="s">
        <v>310</v>
      </c>
      <c r="E991" s="567" t="s">
        <v>68</v>
      </c>
      <c r="F991" s="567" t="s">
        <v>533</v>
      </c>
      <c r="G991" s="594" t="n">
        <f aca="false">G992</f>
        <v>2176.0238</v>
      </c>
      <c r="H991" s="594" t="n">
        <f aca="false">H992</f>
        <v>1901.31</v>
      </c>
      <c r="I991" s="595" t="n">
        <f aca="false">I992</f>
        <v>1901.31</v>
      </c>
    </row>
    <row r="992" customFormat="false" ht="25.5" hidden="false" customHeight="false" outlineLevel="0" collapsed="false">
      <c r="A992" s="557" t="n">
        <v>974</v>
      </c>
      <c r="B992" s="573" t="s">
        <v>845</v>
      </c>
      <c r="C992" s="567" t="s">
        <v>851</v>
      </c>
      <c r="D992" s="567" t="s">
        <v>310</v>
      </c>
      <c r="E992" s="567" t="s">
        <v>68</v>
      </c>
      <c r="F992" s="567" t="s">
        <v>556</v>
      </c>
      <c r="G992" s="594" t="n">
        <v>2176.0238</v>
      </c>
      <c r="H992" s="594" t="n">
        <v>1901.31</v>
      </c>
      <c r="I992" s="595" t="n">
        <v>1901.31</v>
      </c>
    </row>
    <row r="993" customFormat="false" ht="38.25" hidden="false" customHeight="false" outlineLevel="0" collapsed="false">
      <c r="A993" s="557" t="n">
        <v>975</v>
      </c>
      <c r="B993" s="573" t="s">
        <v>971</v>
      </c>
      <c r="C993" s="567" t="s">
        <v>851</v>
      </c>
      <c r="D993" s="567" t="s">
        <v>555</v>
      </c>
      <c r="E993" s="567"/>
      <c r="F993" s="567"/>
      <c r="G993" s="594" t="n">
        <f aca="false">G994</f>
        <v>31562.53604</v>
      </c>
      <c r="H993" s="594" t="n">
        <f aca="false">H994</f>
        <v>27780.438</v>
      </c>
      <c r="I993" s="595" t="n">
        <f aca="false">I994</f>
        <v>28851.414</v>
      </c>
    </row>
    <row r="994" customFormat="false" ht="12.75" hidden="false" customHeight="false" outlineLevel="0" collapsed="false">
      <c r="A994" s="557" t="n">
        <v>976</v>
      </c>
      <c r="B994" s="573" t="s">
        <v>853</v>
      </c>
      <c r="C994" s="567" t="s">
        <v>851</v>
      </c>
      <c r="D994" s="567" t="s">
        <v>310</v>
      </c>
      <c r="E994" s="567"/>
      <c r="F994" s="567"/>
      <c r="G994" s="594" t="n">
        <f aca="false">G995</f>
        <v>31562.53604</v>
      </c>
      <c r="H994" s="594" t="n">
        <f aca="false">H995</f>
        <v>27780.438</v>
      </c>
      <c r="I994" s="595" t="n">
        <f aca="false">I995</f>
        <v>28851.414</v>
      </c>
    </row>
    <row r="995" customFormat="false" ht="12.75" hidden="false" customHeight="false" outlineLevel="0" collapsed="false">
      <c r="A995" s="557" t="n">
        <v>977</v>
      </c>
      <c r="B995" s="573" t="s">
        <v>775</v>
      </c>
      <c r="C995" s="567" t="s">
        <v>851</v>
      </c>
      <c r="D995" s="567" t="s">
        <v>310</v>
      </c>
      <c r="E995" s="567" t="s">
        <v>68</v>
      </c>
      <c r="F995" s="567" t="s">
        <v>533</v>
      </c>
      <c r="G995" s="594" t="n">
        <f aca="false">G996</f>
        <v>31562.53604</v>
      </c>
      <c r="H995" s="594" t="n">
        <f aca="false">H996</f>
        <v>27780.438</v>
      </c>
      <c r="I995" s="595" t="n">
        <f aca="false">I996</f>
        <v>28851.414</v>
      </c>
    </row>
    <row r="996" customFormat="false" ht="38.25" hidden="false" customHeight="false" outlineLevel="0" collapsed="false">
      <c r="A996" s="557" t="n">
        <v>978</v>
      </c>
      <c r="B996" s="573" t="s">
        <v>972</v>
      </c>
      <c r="C996" s="567" t="s">
        <v>851</v>
      </c>
      <c r="D996" s="567" t="s">
        <v>310</v>
      </c>
      <c r="E996" s="567" t="s">
        <v>68</v>
      </c>
      <c r="F996" s="567" t="s">
        <v>587</v>
      </c>
      <c r="G996" s="594" t="n">
        <v>31562.53604</v>
      </c>
      <c r="H996" s="594" t="n">
        <f aca="false">28851.414-1070.976</f>
        <v>27780.438</v>
      </c>
      <c r="I996" s="595" t="n">
        <v>28851.414</v>
      </c>
    </row>
    <row r="997" customFormat="false" ht="38.25" hidden="false" customHeight="false" outlineLevel="0" collapsed="false">
      <c r="A997" s="557" t="n">
        <v>979</v>
      </c>
      <c r="B997" s="577" t="s">
        <v>852</v>
      </c>
      <c r="C997" s="567" t="s">
        <v>851</v>
      </c>
      <c r="D997" s="567" t="s">
        <v>555</v>
      </c>
      <c r="E997" s="567"/>
      <c r="F997" s="567"/>
      <c r="G997" s="594" t="n">
        <f aca="false">G998</f>
        <v>2892.69303</v>
      </c>
      <c r="H997" s="594" t="n">
        <f aca="false">H998</f>
        <v>1927.862</v>
      </c>
      <c r="I997" s="595" t="n">
        <f aca="false">I998</f>
        <v>1927.862</v>
      </c>
    </row>
    <row r="998" customFormat="false" ht="12.75" hidden="false" customHeight="false" outlineLevel="0" collapsed="false">
      <c r="A998" s="557" t="n">
        <v>980</v>
      </c>
      <c r="B998" s="573" t="s">
        <v>853</v>
      </c>
      <c r="C998" s="567" t="s">
        <v>851</v>
      </c>
      <c r="D998" s="567" t="s">
        <v>310</v>
      </c>
      <c r="E998" s="567"/>
      <c r="F998" s="567"/>
      <c r="G998" s="594" t="n">
        <f aca="false">G999</f>
        <v>2892.69303</v>
      </c>
      <c r="H998" s="594" t="n">
        <f aca="false">H999</f>
        <v>1927.862</v>
      </c>
      <c r="I998" s="595" t="n">
        <f aca="false">I999</f>
        <v>1927.862</v>
      </c>
    </row>
    <row r="999" customFormat="false" ht="12.75" hidden="false" customHeight="false" outlineLevel="0" collapsed="false">
      <c r="A999" s="557" t="n">
        <v>981</v>
      </c>
      <c r="B999" s="573" t="s">
        <v>775</v>
      </c>
      <c r="C999" s="567" t="s">
        <v>851</v>
      </c>
      <c r="D999" s="567" t="s">
        <v>310</v>
      </c>
      <c r="E999" s="567" t="s">
        <v>68</v>
      </c>
      <c r="F999" s="567" t="s">
        <v>533</v>
      </c>
      <c r="G999" s="594" t="n">
        <f aca="false">G1000</f>
        <v>2892.69303</v>
      </c>
      <c r="H999" s="594" t="n">
        <f aca="false">H1000</f>
        <v>1927.862</v>
      </c>
      <c r="I999" s="595" t="n">
        <f aca="false">I1000</f>
        <v>1927.862</v>
      </c>
    </row>
    <row r="1000" customFormat="false" ht="25.5" hidden="false" customHeight="false" outlineLevel="0" collapsed="false">
      <c r="A1000" s="557" t="n">
        <v>982</v>
      </c>
      <c r="B1000" s="573" t="s">
        <v>780</v>
      </c>
      <c r="C1000" s="567" t="s">
        <v>851</v>
      </c>
      <c r="D1000" s="567" t="s">
        <v>310</v>
      </c>
      <c r="E1000" s="567" t="s">
        <v>68</v>
      </c>
      <c r="F1000" s="567" t="s">
        <v>590</v>
      </c>
      <c r="G1000" s="594" t="n">
        <v>2892.69303</v>
      </c>
      <c r="H1000" s="594" t="n">
        <v>1927.862</v>
      </c>
      <c r="I1000" s="595" t="n">
        <v>1927.862</v>
      </c>
    </row>
    <row r="1001" customFormat="false" ht="25.5" hidden="false" customHeight="false" outlineLevel="0" collapsed="false">
      <c r="A1001" s="557" t="n">
        <v>983</v>
      </c>
      <c r="B1001" s="574" t="s">
        <v>854</v>
      </c>
      <c r="C1001" s="567" t="s">
        <v>851</v>
      </c>
      <c r="D1001" s="567" t="s">
        <v>678</v>
      </c>
      <c r="E1001" s="567"/>
      <c r="F1001" s="567"/>
      <c r="G1001" s="594" t="n">
        <f aca="false">G1002</f>
        <v>979.1532</v>
      </c>
      <c r="H1001" s="594" t="n">
        <f aca="false">H1002</f>
        <v>901.767</v>
      </c>
      <c r="I1001" s="595" t="n">
        <f aca="false">I1002</f>
        <v>901.767</v>
      </c>
    </row>
    <row r="1002" customFormat="false" ht="25.5" hidden="false" customHeight="false" outlineLevel="0" collapsed="false">
      <c r="A1002" s="557" t="n">
        <v>984</v>
      </c>
      <c r="B1002" s="570" t="s">
        <v>1373</v>
      </c>
      <c r="C1002" s="567" t="s">
        <v>851</v>
      </c>
      <c r="D1002" s="567" t="s">
        <v>563</v>
      </c>
      <c r="E1002" s="567"/>
      <c r="F1002" s="567"/>
      <c r="G1002" s="594" t="n">
        <f aca="false">G1003</f>
        <v>979.1532</v>
      </c>
      <c r="H1002" s="594" t="n">
        <f aca="false">H1003</f>
        <v>901.767</v>
      </c>
      <c r="I1002" s="595" t="n">
        <f aca="false">I1003</f>
        <v>901.767</v>
      </c>
    </row>
    <row r="1003" customFormat="false" ht="12.75" hidden="false" customHeight="false" outlineLevel="0" collapsed="false">
      <c r="A1003" s="557" t="n">
        <v>985</v>
      </c>
      <c r="B1003" s="573" t="s">
        <v>775</v>
      </c>
      <c r="C1003" s="567" t="s">
        <v>851</v>
      </c>
      <c r="D1003" s="567" t="s">
        <v>563</v>
      </c>
      <c r="E1003" s="567" t="s">
        <v>68</v>
      </c>
      <c r="F1003" s="567" t="s">
        <v>533</v>
      </c>
      <c r="G1003" s="594" t="n">
        <f aca="false">G1004</f>
        <v>979.1532</v>
      </c>
      <c r="H1003" s="594" t="n">
        <f aca="false">H1004</f>
        <v>901.767</v>
      </c>
      <c r="I1003" s="595" t="n">
        <f aca="false">I1004</f>
        <v>901.767</v>
      </c>
    </row>
    <row r="1004" customFormat="false" ht="25.5" hidden="false" customHeight="false" outlineLevel="0" collapsed="false">
      <c r="A1004" s="557" t="n">
        <v>986</v>
      </c>
      <c r="B1004" s="573" t="s">
        <v>845</v>
      </c>
      <c r="C1004" s="567" t="s">
        <v>851</v>
      </c>
      <c r="D1004" s="567" t="s">
        <v>563</v>
      </c>
      <c r="E1004" s="567" t="s">
        <v>68</v>
      </c>
      <c r="F1004" s="567" t="s">
        <v>556</v>
      </c>
      <c r="G1004" s="594" t="n">
        <v>979.1532</v>
      </c>
      <c r="H1004" s="594" t="n">
        <v>901.767</v>
      </c>
      <c r="I1004" s="595" t="n">
        <v>901.767</v>
      </c>
    </row>
    <row r="1005" customFormat="false" ht="25.5" hidden="false" customHeight="false" outlineLevel="0" collapsed="false">
      <c r="A1005" s="557" t="n">
        <v>987</v>
      </c>
      <c r="B1005" s="574" t="s">
        <v>854</v>
      </c>
      <c r="C1005" s="567" t="s">
        <v>851</v>
      </c>
      <c r="D1005" s="567" t="s">
        <v>678</v>
      </c>
      <c r="E1005" s="567"/>
      <c r="F1005" s="567"/>
      <c r="G1005" s="594" t="n">
        <f aca="false">G1006</f>
        <v>10782.96973</v>
      </c>
      <c r="H1005" s="594" t="n">
        <f aca="false">H1006</f>
        <v>9978.964</v>
      </c>
      <c r="I1005" s="595" t="n">
        <f aca="false">I1006</f>
        <v>9978.964</v>
      </c>
    </row>
    <row r="1006" customFormat="false" ht="25.5" hidden="false" customHeight="false" outlineLevel="0" collapsed="false">
      <c r="A1006" s="557" t="n">
        <v>988</v>
      </c>
      <c r="B1006" s="570" t="s">
        <v>1373</v>
      </c>
      <c r="C1006" s="567" t="s">
        <v>851</v>
      </c>
      <c r="D1006" s="567" t="s">
        <v>563</v>
      </c>
      <c r="E1006" s="567"/>
      <c r="F1006" s="567"/>
      <c r="G1006" s="594" t="n">
        <f aca="false">G1007</f>
        <v>10782.96973</v>
      </c>
      <c r="H1006" s="594" t="n">
        <f aca="false">H1007</f>
        <v>9978.964</v>
      </c>
      <c r="I1006" s="595" t="n">
        <f aca="false">I1007</f>
        <v>9978.964</v>
      </c>
    </row>
    <row r="1007" customFormat="false" ht="12.75" hidden="false" customHeight="false" outlineLevel="0" collapsed="false">
      <c r="A1007" s="557" t="n">
        <v>989</v>
      </c>
      <c r="B1007" s="573" t="s">
        <v>775</v>
      </c>
      <c r="C1007" s="567" t="s">
        <v>851</v>
      </c>
      <c r="D1007" s="567" t="s">
        <v>563</v>
      </c>
      <c r="E1007" s="567" t="s">
        <v>68</v>
      </c>
      <c r="F1007" s="567" t="s">
        <v>533</v>
      </c>
      <c r="G1007" s="594" t="n">
        <f aca="false">G1008</f>
        <v>10782.96973</v>
      </c>
      <c r="H1007" s="594" t="n">
        <f aca="false">H1008</f>
        <v>9978.964</v>
      </c>
      <c r="I1007" s="595" t="n">
        <f aca="false">I1008</f>
        <v>9978.964</v>
      </c>
    </row>
    <row r="1008" customFormat="false" ht="38.25" hidden="false" customHeight="false" outlineLevel="0" collapsed="false">
      <c r="A1008" s="557" t="n">
        <v>990</v>
      </c>
      <c r="B1008" s="573" t="s">
        <v>972</v>
      </c>
      <c r="C1008" s="567" t="s">
        <v>851</v>
      </c>
      <c r="D1008" s="567" t="s">
        <v>563</v>
      </c>
      <c r="E1008" s="567" t="s">
        <v>68</v>
      </c>
      <c r="F1008" s="567" t="s">
        <v>587</v>
      </c>
      <c r="G1008" s="594" t="n">
        <v>10782.96973</v>
      </c>
      <c r="H1008" s="594" t="n">
        <f aca="false">9983.464-4.5</f>
        <v>9978.964</v>
      </c>
      <c r="I1008" s="595" t="n">
        <f aca="false">9983.464-4.5</f>
        <v>9978.964</v>
      </c>
    </row>
    <row r="1009" customFormat="false" ht="25.5" hidden="false" customHeight="false" outlineLevel="0" collapsed="false">
      <c r="A1009" s="557" t="n">
        <v>991</v>
      </c>
      <c r="B1009" s="574" t="s">
        <v>854</v>
      </c>
      <c r="C1009" s="567" t="s">
        <v>851</v>
      </c>
      <c r="D1009" s="567" t="s">
        <v>678</v>
      </c>
      <c r="E1009" s="567"/>
      <c r="F1009" s="567"/>
      <c r="G1009" s="594" t="n">
        <f aca="false">G1010</f>
        <v>169.11397</v>
      </c>
      <c r="H1009" s="594" t="n">
        <f aca="false">H1010</f>
        <v>91.945</v>
      </c>
      <c r="I1009" s="595" t="n">
        <f aca="false">I1010</f>
        <v>91.945</v>
      </c>
    </row>
    <row r="1010" customFormat="false" ht="25.5" hidden="false" customHeight="false" outlineLevel="0" collapsed="false">
      <c r="A1010" s="557" t="n">
        <v>992</v>
      </c>
      <c r="B1010" s="570" t="s">
        <v>1373</v>
      </c>
      <c r="C1010" s="567" t="s">
        <v>851</v>
      </c>
      <c r="D1010" s="567" t="s">
        <v>563</v>
      </c>
      <c r="E1010" s="567"/>
      <c r="F1010" s="567"/>
      <c r="G1010" s="594" t="n">
        <f aca="false">G1011</f>
        <v>169.11397</v>
      </c>
      <c r="H1010" s="594" t="n">
        <f aca="false">H1011</f>
        <v>91.945</v>
      </c>
      <c r="I1010" s="595" t="n">
        <f aca="false">I1011</f>
        <v>91.945</v>
      </c>
    </row>
    <row r="1011" customFormat="false" ht="12.75" hidden="false" customHeight="false" outlineLevel="0" collapsed="false">
      <c r="A1011" s="557" t="n">
        <v>993</v>
      </c>
      <c r="B1011" s="573" t="s">
        <v>775</v>
      </c>
      <c r="C1011" s="567" t="s">
        <v>851</v>
      </c>
      <c r="D1011" s="567" t="s">
        <v>563</v>
      </c>
      <c r="E1011" s="567" t="s">
        <v>68</v>
      </c>
      <c r="F1011" s="567" t="s">
        <v>533</v>
      </c>
      <c r="G1011" s="594" t="n">
        <f aca="false">G1012</f>
        <v>169.11397</v>
      </c>
      <c r="H1011" s="594" t="n">
        <f aca="false">H1012</f>
        <v>91.945</v>
      </c>
      <c r="I1011" s="595" t="n">
        <f aca="false">I1012</f>
        <v>91.945</v>
      </c>
    </row>
    <row r="1012" customFormat="false" ht="25.5" hidden="false" customHeight="false" outlineLevel="0" collapsed="false">
      <c r="A1012" s="557" t="n">
        <v>994</v>
      </c>
      <c r="B1012" s="573" t="s">
        <v>780</v>
      </c>
      <c r="C1012" s="567" t="s">
        <v>851</v>
      </c>
      <c r="D1012" s="567" t="s">
        <v>563</v>
      </c>
      <c r="E1012" s="567" t="s">
        <v>68</v>
      </c>
      <c r="F1012" s="567" t="s">
        <v>590</v>
      </c>
      <c r="G1012" s="594" t="n">
        <v>169.11397</v>
      </c>
      <c r="H1012" s="594" t="n">
        <v>91.945</v>
      </c>
      <c r="I1012" s="595" t="n">
        <v>91.945</v>
      </c>
    </row>
    <row r="1013" customFormat="false" ht="12.75" hidden="false" customHeight="false" outlineLevel="0" collapsed="false">
      <c r="A1013" s="557" t="n">
        <v>995</v>
      </c>
      <c r="B1013" s="577" t="s">
        <v>856</v>
      </c>
      <c r="C1013" s="567" t="s">
        <v>851</v>
      </c>
      <c r="D1013" s="567" t="s">
        <v>857</v>
      </c>
      <c r="E1013" s="567"/>
      <c r="F1013" s="567"/>
      <c r="G1013" s="594" t="n">
        <f aca="false">G1014</f>
        <v>4</v>
      </c>
      <c r="H1013" s="594" t="n">
        <f aca="false">H1014</f>
        <v>4</v>
      </c>
      <c r="I1013" s="595" t="n">
        <f aca="false">I1014</f>
        <v>4</v>
      </c>
    </row>
    <row r="1014" customFormat="false" ht="12.75" hidden="false" customHeight="false" outlineLevel="0" collapsed="false">
      <c r="A1014" s="557" t="n">
        <v>996</v>
      </c>
      <c r="B1014" s="573" t="s">
        <v>858</v>
      </c>
      <c r="C1014" s="567" t="s">
        <v>851</v>
      </c>
      <c r="D1014" s="567" t="s">
        <v>859</v>
      </c>
      <c r="E1014" s="567"/>
      <c r="F1014" s="567"/>
      <c r="G1014" s="594" t="n">
        <f aca="false">G1015</f>
        <v>4</v>
      </c>
      <c r="H1014" s="594" t="n">
        <f aca="false">H1015</f>
        <v>4</v>
      </c>
      <c r="I1014" s="595" t="n">
        <f aca="false">I1015</f>
        <v>4</v>
      </c>
    </row>
    <row r="1015" customFormat="false" ht="12.75" hidden="false" customHeight="false" outlineLevel="0" collapsed="false">
      <c r="A1015" s="557" t="n">
        <v>997</v>
      </c>
      <c r="B1015" s="573" t="s">
        <v>775</v>
      </c>
      <c r="C1015" s="567" t="s">
        <v>851</v>
      </c>
      <c r="D1015" s="567" t="s">
        <v>859</v>
      </c>
      <c r="E1015" s="567" t="s">
        <v>68</v>
      </c>
      <c r="F1015" s="567" t="s">
        <v>533</v>
      </c>
      <c r="G1015" s="594" t="n">
        <f aca="false">G1016</f>
        <v>4</v>
      </c>
      <c r="H1015" s="594" t="n">
        <f aca="false">H1016</f>
        <v>4</v>
      </c>
      <c r="I1015" s="595" t="n">
        <f aca="false">I1016</f>
        <v>4</v>
      </c>
    </row>
    <row r="1016" customFormat="false" ht="25.5" hidden="false" customHeight="false" outlineLevel="0" collapsed="false">
      <c r="A1016" s="557" t="n">
        <v>998</v>
      </c>
      <c r="B1016" s="573" t="s">
        <v>845</v>
      </c>
      <c r="C1016" s="567" t="s">
        <v>851</v>
      </c>
      <c r="D1016" s="567" t="s">
        <v>859</v>
      </c>
      <c r="E1016" s="567" t="s">
        <v>68</v>
      </c>
      <c r="F1016" s="567" t="s">
        <v>556</v>
      </c>
      <c r="G1016" s="594" t="n">
        <v>4</v>
      </c>
      <c r="H1016" s="594" t="n">
        <v>4</v>
      </c>
      <c r="I1016" s="595" t="n">
        <v>4</v>
      </c>
    </row>
    <row r="1017" customFormat="false" ht="12.75" hidden="false" customHeight="false" outlineLevel="0" collapsed="false">
      <c r="A1017" s="557" t="n">
        <v>999</v>
      </c>
      <c r="B1017" s="573" t="s">
        <v>856</v>
      </c>
      <c r="C1017" s="567" t="s">
        <v>851</v>
      </c>
      <c r="D1017" s="567" t="s">
        <v>857</v>
      </c>
      <c r="E1017" s="567"/>
      <c r="F1017" s="567"/>
      <c r="G1017" s="594" t="n">
        <f aca="false">G1018</f>
        <v>342.139</v>
      </c>
      <c r="H1017" s="594" t="n">
        <f aca="false">H1018</f>
        <v>342.139</v>
      </c>
      <c r="I1017" s="595" t="n">
        <f aca="false">I1018</f>
        <v>342.139</v>
      </c>
    </row>
    <row r="1018" customFormat="false" ht="12.75" hidden="false" customHeight="false" outlineLevel="0" collapsed="false">
      <c r="A1018" s="557" t="n">
        <v>1000</v>
      </c>
      <c r="B1018" s="573" t="s">
        <v>858</v>
      </c>
      <c r="C1018" s="567" t="s">
        <v>851</v>
      </c>
      <c r="D1018" s="567" t="s">
        <v>859</v>
      </c>
      <c r="E1018" s="567"/>
      <c r="F1018" s="567"/>
      <c r="G1018" s="594" t="n">
        <f aca="false">G1019</f>
        <v>342.139</v>
      </c>
      <c r="H1018" s="594" t="n">
        <f aca="false">H1019</f>
        <v>342.139</v>
      </c>
      <c r="I1018" s="595" t="n">
        <f aca="false">I1019</f>
        <v>342.139</v>
      </c>
    </row>
    <row r="1019" customFormat="false" ht="12.75" hidden="false" customHeight="false" outlineLevel="0" collapsed="false">
      <c r="A1019" s="557" t="n">
        <v>1001</v>
      </c>
      <c r="B1019" s="573" t="s">
        <v>775</v>
      </c>
      <c r="C1019" s="567" t="s">
        <v>851</v>
      </c>
      <c r="D1019" s="567" t="s">
        <v>859</v>
      </c>
      <c r="E1019" s="567" t="s">
        <v>68</v>
      </c>
      <c r="F1019" s="567" t="s">
        <v>533</v>
      </c>
      <c r="G1019" s="594" t="n">
        <f aca="false">G1020</f>
        <v>342.139</v>
      </c>
      <c r="H1019" s="594" t="n">
        <f aca="false">H1020</f>
        <v>342.139</v>
      </c>
      <c r="I1019" s="595" t="n">
        <f aca="false">I1020</f>
        <v>342.139</v>
      </c>
    </row>
    <row r="1020" customFormat="false" ht="38.25" hidden="false" customHeight="false" outlineLevel="0" collapsed="false">
      <c r="A1020" s="557" t="n">
        <v>1002</v>
      </c>
      <c r="B1020" s="573" t="s">
        <v>972</v>
      </c>
      <c r="C1020" s="567" t="s">
        <v>851</v>
      </c>
      <c r="D1020" s="567" t="s">
        <v>859</v>
      </c>
      <c r="E1020" s="567" t="s">
        <v>68</v>
      </c>
      <c r="F1020" s="567" t="s">
        <v>587</v>
      </c>
      <c r="G1020" s="594" t="n">
        <v>342.139</v>
      </c>
      <c r="H1020" s="594" t="n">
        <v>342.139</v>
      </c>
      <c r="I1020" s="595" t="n">
        <v>342.139</v>
      </c>
    </row>
    <row r="1021" customFormat="false" ht="12.75" hidden="false" customHeight="false" outlineLevel="0" collapsed="false">
      <c r="A1021" s="557" t="n">
        <v>1003</v>
      </c>
      <c r="B1021" s="573" t="s">
        <v>969</v>
      </c>
      <c r="C1021" s="567" t="s">
        <v>970</v>
      </c>
      <c r="D1021" s="567"/>
      <c r="E1021" s="567"/>
      <c r="F1021" s="567"/>
      <c r="G1021" s="594" t="n">
        <f aca="false">G1022</f>
        <v>2497.63475</v>
      </c>
      <c r="H1021" s="594" t="n">
        <f aca="false">H1022</f>
        <v>2490.332</v>
      </c>
      <c r="I1021" s="595" t="n">
        <f aca="false">I1022</f>
        <v>2490.332</v>
      </c>
    </row>
    <row r="1022" customFormat="false" ht="38.25" hidden="false" customHeight="false" outlineLevel="0" collapsed="false">
      <c r="A1022" s="557" t="n">
        <v>1004</v>
      </c>
      <c r="B1022" s="573" t="s">
        <v>971</v>
      </c>
      <c r="C1022" s="567" t="s">
        <v>970</v>
      </c>
      <c r="D1022" s="567" t="s">
        <v>555</v>
      </c>
      <c r="E1022" s="567"/>
      <c r="F1022" s="567"/>
      <c r="G1022" s="594" t="n">
        <f aca="false">G1023</f>
        <v>2497.63475</v>
      </c>
      <c r="H1022" s="594" t="n">
        <f aca="false">H1023</f>
        <v>2490.332</v>
      </c>
      <c r="I1022" s="595" t="n">
        <f aca="false">I1023</f>
        <v>2490.332</v>
      </c>
    </row>
    <row r="1023" customFormat="false" ht="12.75" hidden="false" customHeight="false" outlineLevel="0" collapsed="false">
      <c r="A1023" s="557" t="n">
        <v>1005</v>
      </c>
      <c r="B1023" s="573" t="s">
        <v>853</v>
      </c>
      <c r="C1023" s="567" t="s">
        <v>970</v>
      </c>
      <c r="D1023" s="567" t="s">
        <v>310</v>
      </c>
      <c r="E1023" s="567"/>
      <c r="F1023" s="567"/>
      <c r="G1023" s="594" t="n">
        <f aca="false">G1024</f>
        <v>2497.63475</v>
      </c>
      <c r="H1023" s="594" t="n">
        <f aca="false">H1024</f>
        <v>2490.332</v>
      </c>
      <c r="I1023" s="595" t="n">
        <f aca="false">I1024</f>
        <v>2490.332</v>
      </c>
    </row>
    <row r="1024" customFormat="false" ht="12.75" hidden="false" customHeight="false" outlineLevel="0" collapsed="false">
      <c r="A1024" s="557" t="n">
        <v>1006</v>
      </c>
      <c r="B1024" s="573" t="s">
        <v>775</v>
      </c>
      <c r="C1024" s="567" t="s">
        <v>970</v>
      </c>
      <c r="D1024" s="567" t="s">
        <v>310</v>
      </c>
      <c r="E1024" s="567" t="s">
        <v>68</v>
      </c>
      <c r="F1024" s="567" t="s">
        <v>533</v>
      </c>
      <c r="G1024" s="594" t="n">
        <f aca="false">G1025</f>
        <v>2497.63475</v>
      </c>
      <c r="H1024" s="594" t="n">
        <f aca="false">H1025</f>
        <v>2490.332</v>
      </c>
      <c r="I1024" s="595" t="n">
        <f aca="false">I1025</f>
        <v>2490.332</v>
      </c>
    </row>
    <row r="1025" customFormat="false" ht="25.5" hidden="false" customHeight="false" outlineLevel="0" collapsed="false">
      <c r="A1025" s="557" t="n">
        <v>1007</v>
      </c>
      <c r="B1025" s="573" t="s">
        <v>776</v>
      </c>
      <c r="C1025" s="567" t="s">
        <v>970</v>
      </c>
      <c r="D1025" s="567" t="s">
        <v>310</v>
      </c>
      <c r="E1025" s="567" t="s">
        <v>68</v>
      </c>
      <c r="F1025" s="567" t="s">
        <v>543</v>
      </c>
      <c r="G1025" s="594" t="n">
        <v>2497.63475</v>
      </c>
      <c r="H1025" s="594" t="n">
        <v>2490.332</v>
      </c>
      <c r="I1025" s="595" t="n">
        <v>2490.332</v>
      </c>
    </row>
    <row r="1026" customFormat="false" ht="12.75" hidden="false" customHeight="false" outlineLevel="0" collapsed="false">
      <c r="A1026" s="557" t="n">
        <v>1008</v>
      </c>
      <c r="B1026" s="573" t="s">
        <v>1411</v>
      </c>
      <c r="C1026" s="567" t="s">
        <v>861</v>
      </c>
      <c r="D1026" s="567"/>
      <c r="E1026" s="567"/>
      <c r="F1026" s="567"/>
      <c r="G1026" s="594" t="n">
        <f aca="false">G1027</f>
        <v>1649.138</v>
      </c>
      <c r="H1026" s="594" t="n">
        <f aca="false">H1027</f>
        <v>1608.138</v>
      </c>
      <c r="I1026" s="595" t="n">
        <f aca="false">I1027</f>
        <v>1608.138</v>
      </c>
    </row>
    <row r="1027" customFormat="false" ht="38.25" hidden="false" customHeight="false" outlineLevel="0" collapsed="false">
      <c r="A1027" s="557" t="n">
        <v>1009</v>
      </c>
      <c r="B1027" s="577" t="s">
        <v>852</v>
      </c>
      <c r="C1027" s="567" t="s">
        <v>861</v>
      </c>
      <c r="D1027" s="567" t="s">
        <v>555</v>
      </c>
      <c r="E1027" s="567"/>
      <c r="F1027" s="567"/>
      <c r="G1027" s="594" t="n">
        <f aca="false">G1028</f>
        <v>1649.138</v>
      </c>
      <c r="H1027" s="594" t="n">
        <f aca="false">H1028</f>
        <v>1608.138</v>
      </c>
      <c r="I1027" s="595" t="n">
        <f aca="false">I1028</f>
        <v>1608.138</v>
      </c>
    </row>
    <row r="1028" customFormat="false" ht="12.75" hidden="false" customHeight="false" outlineLevel="0" collapsed="false">
      <c r="A1028" s="557" t="n">
        <v>1010</v>
      </c>
      <c r="B1028" s="573" t="s">
        <v>853</v>
      </c>
      <c r="C1028" s="567" t="s">
        <v>861</v>
      </c>
      <c r="D1028" s="567" t="s">
        <v>310</v>
      </c>
      <c r="E1028" s="567"/>
      <c r="F1028" s="567"/>
      <c r="G1028" s="594" t="n">
        <f aca="false">G1029</f>
        <v>1649.138</v>
      </c>
      <c r="H1028" s="594" t="n">
        <f aca="false">H1029</f>
        <v>1608.138</v>
      </c>
      <c r="I1028" s="595" t="n">
        <f aca="false">I1029</f>
        <v>1608.138</v>
      </c>
    </row>
    <row r="1029" customFormat="false" ht="12.75" hidden="false" customHeight="false" outlineLevel="0" collapsed="false">
      <c r="A1029" s="557" t="n">
        <v>1011</v>
      </c>
      <c r="B1029" s="573" t="s">
        <v>775</v>
      </c>
      <c r="C1029" s="567" t="s">
        <v>861</v>
      </c>
      <c r="D1029" s="567" t="s">
        <v>310</v>
      </c>
      <c r="E1029" s="567" t="s">
        <v>68</v>
      </c>
      <c r="F1029" s="567" t="s">
        <v>533</v>
      </c>
      <c r="G1029" s="594" t="n">
        <f aca="false">G1030</f>
        <v>1649.138</v>
      </c>
      <c r="H1029" s="594" t="n">
        <f aca="false">H1030</f>
        <v>1608.138</v>
      </c>
      <c r="I1029" s="595" t="n">
        <f aca="false">I1030</f>
        <v>1608.138</v>
      </c>
    </row>
    <row r="1030" customFormat="false" ht="25.5" hidden="false" customHeight="false" outlineLevel="0" collapsed="false">
      <c r="A1030" s="557" t="n">
        <v>1012</v>
      </c>
      <c r="B1030" s="573" t="s">
        <v>845</v>
      </c>
      <c r="C1030" s="567" t="s">
        <v>861</v>
      </c>
      <c r="D1030" s="567" t="s">
        <v>310</v>
      </c>
      <c r="E1030" s="567" t="s">
        <v>68</v>
      </c>
      <c r="F1030" s="567" t="s">
        <v>556</v>
      </c>
      <c r="G1030" s="594" t="n">
        <f aca="false">1568.138+81</f>
        <v>1649.138</v>
      </c>
      <c r="H1030" s="594" t="n">
        <v>1608.138</v>
      </c>
      <c r="I1030" s="595" t="n">
        <v>1608.138</v>
      </c>
      <c r="J1030" s="619"/>
    </row>
    <row r="1031" customFormat="false" ht="25.5" hidden="false" customHeight="false" outlineLevel="0" collapsed="false">
      <c r="A1031" s="557" t="n">
        <v>1013</v>
      </c>
      <c r="B1031" s="573" t="s">
        <v>1001</v>
      </c>
      <c r="C1031" s="567" t="s">
        <v>1002</v>
      </c>
      <c r="D1031" s="567"/>
      <c r="E1031" s="567"/>
      <c r="F1031" s="579"/>
      <c r="G1031" s="594" t="n">
        <f aca="false">G1032+G1036+G1040</f>
        <v>38630.972</v>
      </c>
      <c r="H1031" s="594" t="n">
        <f aca="false">H1032+H1036+H1040</f>
        <v>38534.562</v>
      </c>
      <c r="I1031" s="595" t="n">
        <f aca="false">I1032+I1036+I1040</f>
        <v>38534.562</v>
      </c>
    </row>
    <row r="1032" customFormat="false" ht="38.25" hidden="false" customHeight="false" outlineLevel="0" collapsed="false">
      <c r="A1032" s="557" t="n">
        <v>1014</v>
      </c>
      <c r="B1032" s="577" t="s">
        <v>852</v>
      </c>
      <c r="C1032" s="567" t="s">
        <v>1002</v>
      </c>
      <c r="D1032" s="567" t="s">
        <v>555</v>
      </c>
      <c r="E1032" s="567"/>
      <c r="F1032" s="579"/>
      <c r="G1032" s="594" t="n">
        <f aca="false">G1033</f>
        <v>36807.19635</v>
      </c>
      <c r="H1032" s="594" t="n">
        <f aca="false">H1033</f>
        <v>37310.917</v>
      </c>
      <c r="I1032" s="595" t="n">
        <f aca="false">I1033</f>
        <v>37310.917</v>
      </c>
    </row>
    <row r="1033" customFormat="false" ht="12.75" hidden="false" customHeight="false" outlineLevel="0" collapsed="false">
      <c r="A1033" s="557" t="n">
        <v>1015</v>
      </c>
      <c r="B1033" s="598" t="s">
        <v>984</v>
      </c>
      <c r="C1033" s="567" t="s">
        <v>1002</v>
      </c>
      <c r="D1033" s="567" t="s">
        <v>538</v>
      </c>
      <c r="E1033" s="567"/>
      <c r="F1033" s="579"/>
      <c r="G1033" s="594" t="n">
        <f aca="false">G1034</f>
        <v>36807.19635</v>
      </c>
      <c r="H1033" s="594" t="n">
        <f aca="false">H1034</f>
        <v>37310.917</v>
      </c>
      <c r="I1033" s="595" t="n">
        <f aca="false">I1034</f>
        <v>37310.917</v>
      </c>
    </row>
    <row r="1034" customFormat="false" ht="12.75" hidden="false" customHeight="false" outlineLevel="0" collapsed="false">
      <c r="A1034" s="557" t="n">
        <v>1016</v>
      </c>
      <c r="B1034" s="573" t="s">
        <v>775</v>
      </c>
      <c r="C1034" s="567" t="s">
        <v>1002</v>
      </c>
      <c r="D1034" s="567" t="s">
        <v>538</v>
      </c>
      <c r="E1034" s="567" t="s">
        <v>68</v>
      </c>
      <c r="F1034" s="567" t="s">
        <v>533</v>
      </c>
      <c r="G1034" s="594" t="n">
        <f aca="false">G1035</f>
        <v>36807.19635</v>
      </c>
      <c r="H1034" s="594" t="n">
        <f aca="false">H1035</f>
        <v>37310.917</v>
      </c>
      <c r="I1034" s="595" t="n">
        <f aca="false">I1035</f>
        <v>37310.917</v>
      </c>
    </row>
    <row r="1035" customFormat="false" ht="12.75" hidden="false" customHeight="false" outlineLevel="0" collapsed="false">
      <c r="A1035" s="557" t="n">
        <v>1017</v>
      </c>
      <c r="B1035" s="573" t="s">
        <v>782</v>
      </c>
      <c r="C1035" s="567" t="s">
        <v>1002</v>
      </c>
      <c r="D1035" s="567" t="s">
        <v>538</v>
      </c>
      <c r="E1035" s="567" t="s">
        <v>68</v>
      </c>
      <c r="F1035" s="567" t="s">
        <v>90</v>
      </c>
      <c r="G1035" s="594" t="n">
        <v>36807.19635</v>
      </c>
      <c r="H1035" s="594" t="n">
        <v>37310.917</v>
      </c>
      <c r="I1035" s="595" t="n">
        <v>37310.917</v>
      </c>
    </row>
    <row r="1036" customFormat="false" ht="25.5" hidden="false" customHeight="false" outlineLevel="0" collapsed="false">
      <c r="A1036" s="557" t="n">
        <v>1018</v>
      </c>
      <c r="B1036" s="574" t="s">
        <v>854</v>
      </c>
      <c r="C1036" s="567" t="s">
        <v>1002</v>
      </c>
      <c r="D1036" s="567" t="s">
        <v>678</v>
      </c>
      <c r="E1036" s="567"/>
      <c r="F1036" s="579"/>
      <c r="G1036" s="594" t="n">
        <f aca="false">G1037</f>
        <v>1813.46214</v>
      </c>
      <c r="H1036" s="594" t="n">
        <f aca="false">H1037</f>
        <v>1219.168</v>
      </c>
      <c r="I1036" s="595" t="n">
        <f aca="false">I1037</f>
        <v>1219.168</v>
      </c>
    </row>
    <row r="1037" customFormat="false" ht="25.5" hidden="false" customHeight="false" outlineLevel="0" collapsed="false">
      <c r="A1037" s="557" t="n">
        <v>1019</v>
      </c>
      <c r="B1037" s="570" t="s">
        <v>1373</v>
      </c>
      <c r="C1037" s="567" t="s">
        <v>1002</v>
      </c>
      <c r="D1037" s="567" t="s">
        <v>563</v>
      </c>
      <c r="E1037" s="567"/>
      <c r="F1037" s="579"/>
      <c r="G1037" s="594" t="n">
        <f aca="false">G1038</f>
        <v>1813.46214</v>
      </c>
      <c r="H1037" s="594" t="n">
        <f aca="false">H1038</f>
        <v>1219.168</v>
      </c>
      <c r="I1037" s="595" t="n">
        <f aca="false">I1038</f>
        <v>1219.168</v>
      </c>
    </row>
    <row r="1038" customFormat="false" ht="12.75" hidden="false" customHeight="false" outlineLevel="0" collapsed="false">
      <c r="A1038" s="557" t="n">
        <v>1020</v>
      </c>
      <c r="B1038" s="573" t="s">
        <v>775</v>
      </c>
      <c r="C1038" s="567" t="s">
        <v>1002</v>
      </c>
      <c r="D1038" s="567" t="s">
        <v>563</v>
      </c>
      <c r="E1038" s="567" t="s">
        <v>68</v>
      </c>
      <c r="F1038" s="567" t="s">
        <v>533</v>
      </c>
      <c r="G1038" s="594" t="n">
        <f aca="false">G1039</f>
        <v>1813.46214</v>
      </c>
      <c r="H1038" s="594" t="n">
        <f aca="false">H1039</f>
        <v>1219.168</v>
      </c>
      <c r="I1038" s="595" t="n">
        <f aca="false">I1039</f>
        <v>1219.168</v>
      </c>
    </row>
    <row r="1039" customFormat="false" ht="12.75" hidden="false" customHeight="false" outlineLevel="0" collapsed="false">
      <c r="A1039" s="557" t="n">
        <v>1021</v>
      </c>
      <c r="B1039" s="573" t="s">
        <v>782</v>
      </c>
      <c r="C1039" s="567" t="s">
        <v>1002</v>
      </c>
      <c r="D1039" s="567" t="s">
        <v>563</v>
      </c>
      <c r="E1039" s="567" t="s">
        <v>68</v>
      </c>
      <c r="F1039" s="567" t="s">
        <v>90</v>
      </c>
      <c r="G1039" s="594" t="n">
        <v>1813.46214</v>
      </c>
      <c r="H1039" s="594" t="n">
        <v>1219.168</v>
      </c>
      <c r="I1039" s="595" t="n">
        <v>1219.168</v>
      </c>
    </row>
    <row r="1040" customFormat="false" ht="12.75" hidden="false" customHeight="false" outlineLevel="0" collapsed="false">
      <c r="A1040" s="557" t="n">
        <v>1022</v>
      </c>
      <c r="B1040" s="577" t="s">
        <v>856</v>
      </c>
      <c r="C1040" s="567" t="s">
        <v>1002</v>
      </c>
      <c r="D1040" s="567" t="s">
        <v>857</v>
      </c>
      <c r="E1040" s="567"/>
      <c r="F1040" s="579"/>
      <c r="G1040" s="594" t="n">
        <f aca="false">G1041</f>
        <v>10.31351</v>
      </c>
      <c r="H1040" s="594" t="n">
        <f aca="false">H1041</f>
        <v>4.477</v>
      </c>
      <c r="I1040" s="595" t="n">
        <f aca="false">I1041</f>
        <v>4.477</v>
      </c>
    </row>
    <row r="1041" customFormat="false" ht="12.75" hidden="false" customHeight="false" outlineLevel="0" collapsed="false">
      <c r="A1041" s="557" t="n">
        <v>1023</v>
      </c>
      <c r="B1041" s="570" t="s">
        <v>858</v>
      </c>
      <c r="C1041" s="567" t="s">
        <v>1002</v>
      </c>
      <c r="D1041" s="567" t="s">
        <v>859</v>
      </c>
      <c r="E1041" s="567"/>
      <c r="F1041" s="579"/>
      <c r="G1041" s="594" t="n">
        <f aca="false">G1042</f>
        <v>10.31351</v>
      </c>
      <c r="H1041" s="594" t="n">
        <f aca="false">H1042</f>
        <v>4.477</v>
      </c>
      <c r="I1041" s="595" t="n">
        <f aca="false">I1042</f>
        <v>4.477</v>
      </c>
    </row>
    <row r="1042" customFormat="false" ht="12.75" hidden="false" customHeight="false" outlineLevel="0" collapsed="false">
      <c r="A1042" s="557" t="n">
        <v>1024</v>
      </c>
      <c r="B1042" s="573" t="s">
        <v>775</v>
      </c>
      <c r="C1042" s="567" t="s">
        <v>1002</v>
      </c>
      <c r="D1042" s="567" t="s">
        <v>859</v>
      </c>
      <c r="E1042" s="567" t="s">
        <v>68</v>
      </c>
      <c r="F1042" s="567" t="s">
        <v>533</v>
      </c>
      <c r="G1042" s="594" t="n">
        <f aca="false">G1043</f>
        <v>10.31351</v>
      </c>
      <c r="H1042" s="594" t="n">
        <f aca="false">H1043</f>
        <v>4.477</v>
      </c>
      <c r="I1042" s="595" t="n">
        <f aca="false">I1043</f>
        <v>4.477</v>
      </c>
    </row>
    <row r="1043" customFormat="false" ht="12.75" hidden="false" customHeight="false" outlineLevel="0" collapsed="false">
      <c r="A1043" s="557" t="n">
        <v>1025</v>
      </c>
      <c r="B1043" s="573" t="s">
        <v>782</v>
      </c>
      <c r="C1043" s="567" t="s">
        <v>1002</v>
      </c>
      <c r="D1043" s="567" t="s">
        <v>859</v>
      </c>
      <c r="E1043" s="567" t="s">
        <v>68</v>
      </c>
      <c r="F1043" s="567" t="s">
        <v>90</v>
      </c>
      <c r="G1043" s="594" t="n">
        <v>10.31351</v>
      </c>
      <c r="H1043" s="594" t="n">
        <v>4.477</v>
      </c>
      <c r="I1043" s="595" t="n">
        <v>4.477</v>
      </c>
    </row>
    <row r="1044" customFormat="false" ht="114.75" hidden="false" customHeight="false" outlineLevel="0" collapsed="false">
      <c r="A1044" s="557" t="n">
        <v>1026</v>
      </c>
      <c r="B1044" s="195" t="s">
        <v>1003</v>
      </c>
      <c r="C1044" s="567" t="s">
        <v>1004</v>
      </c>
      <c r="D1044" s="567"/>
      <c r="E1044" s="567"/>
      <c r="F1044" s="579"/>
      <c r="G1044" s="594" t="n">
        <f aca="false">G1045+G1049+G1053+G1057+G1061</f>
        <v>3956.07677</v>
      </c>
      <c r="H1044" s="594" t="n">
        <f aca="false">H1045+H1049+H1053+H1057+H1061</f>
        <v>0</v>
      </c>
      <c r="I1044" s="595" t="n">
        <f aca="false">I1045+I1049+I1053+I1057+I1061</f>
        <v>0</v>
      </c>
    </row>
    <row r="1045" customFormat="false" ht="25.5" hidden="false" customHeight="false" outlineLevel="0" collapsed="false">
      <c r="A1045" s="557" t="n">
        <v>1027</v>
      </c>
      <c r="B1045" s="574" t="s">
        <v>854</v>
      </c>
      <c r="C1045" s="567" t="s">
        <v>1004</v>
      </c>
      <c r="D1045" s="567" t="s">
        <v>678</v>
      </c>
      <c r="E1045" s="567"/>
      <c r="F1045" s="579"/>
      <c r="G1045" s="594" t="n">
        <f aca="false">G1046</f>
        <v>268.79553</v>
      </c>
      <c r="H1045" s="594" t="n">
        <f aca="false">H1046</f>
        <v>0</v>
      </c>
      <c r="I1045" s="595" t="n">
        <f aca="false">I1046</f>
        <v>0</v>
      </c>
    </row>
    <row r="1046" customFormat="false" ht="25.5" hidden="false" customHeight="false" outlineLevel="0" collapsed="false">
      <c r="A1046" s="557" t="n">
        <v>1028</v>
      </c>
      <c r="B1046" s="570" t="s">
        <v>1373</v>
      </c>
      <c r="C1046" s="567" t="s">
        <v>1004</v>
      </c>
      <c r="D1046" s="567" t="s">
        <v>563</v>
      </c>
      <c r="E1046" s="567"/>
      <c r="F1046" s="579"/>
      <c r="G1046" s="594" t="n">
        <f aca="false">G1047</f>
        <v>268.79553</v>
      </c>
      <c r="H1046" s="594" t="n">
        <f aca="false">H1047</f>
        <v>0</v>
      </c>
      <c r="I1046" s="595" t="n">
        <f aca="false">I1047</f>
        <v>0</v>
      </c>
    </row>
    <row r="1047" customFormat="false" ht="12.75" hidden="false" customHeight="false" outlineLevel="0" collapsed="false">
      <c r="A1047" s="557" t="n">
        <v>1029</v>
      </c>
      <c r="B1047" s="573" t="s">
        <v>775</v>
      </c>
      <c r="C1047" s="567" t="s">
        <v>1004</v>
      </c>
      <c r="D1047" s="567" t="s">
        <v>563</v>
      </c>
      <c r="E1047" s="567" t="s">
        <v>68</v>
      </c>
      <c r="F1047" s="567" t="s">
        <v>533</v>
      </c>
      <c r="G1047" s="594" t="n">
        <f aca="false">G1048</f>
        <v>268.79553</v>
      </c>
      <c r="H1047" s="594" t="n">
        <f aca="false">H1048</f>
        <v>0</v>
      </c>
      <c r="I1047" s="595" t="n">
        <f aca="false">I1048</f>
        <v>0</v>
      </c>
    </row>
    <row r="1048" customFormat="false" ht="12.75" hidden="false" customHeight="false" outlineLevel="0" collapsed="false">
      <c r="A1048" s="557" t="n">
        <v>1030</v>
      </c>
      <c r="B1048" s="573" t="s">
        <v>782</v>
      </c>
      <c r="C1048" s="567" t="s">
        <v>1004</v>
      </c>
      <c r="D1048" s="567" t="s">
        <v>563</v>
      </c>
      <c r="E1048" s="567" t="s">
        <v>68</v>
      </c>
      <c r="F1048" s="567" t="s">
        <v>90</v>
      </c>
      <c r="G1048" s="594" t="n">
        <v>268.79553</v>
      </c>
      <c r="H1048" s="594" t="n">
        <v>0</v>
      </c>
      <c r="I1048" s="595" t="n">
        <v>0</v>
      </c>
    </row>
    <row r="1049" customFormat="false" ht="12.75" hidden="false" customHeight="false" outlineLevel="0" collapsed="false">
      <c r="A1049" s="557" t="n">
        <v>1031</v>
      </c>
      <c r="B1049" s="577" t="s">
        <v>856</v>
      </c>
      <c r="C1049" s="567" t="s">
        <v>1004</v>
      </c>
      <c r="D1049" s="567" t="s">
        <v>857</v>
      </c>
      <c r="E1049" s="567"/>
      <c r="F1049" s="579"/>
      <c r="G1049" s="594" t="n">
        <f aca="false">G1050</f>
        <v>1002.24388</v>
      </c>
      <c r="H1049" s="594" t="n">
        <f aca="false">H1050</f>
        <v>0</v>
      </c>
      <c r="I1049" s="595" t="n">
        <f aca="false">I1050</f>
        <v>0</v>
      </c>
    </row>
    <row r="1050" customFormat="false" ht="12.75" hidden="false" customHeight="false" outlineLevel="0" collapsed="false">
      <c r="A1050" s="557" t="n">
        <v>1032</v>
      </c>
      <c r="B1050" s="585" t="s">
        <v>1005</v>
      </c>
      <c r="C1050" s="567" t="s">
        <v>1004</v>
      </c>
      <c r="D1050" s="567" t="s">
        <v>1006</v>
      </c>
      <c r="E1050" s="567"/>
      <c r="F1050" s="579"/>
      <c r="G1050" s="594" t="n">
        <f aca="false">G1051</f>
        <v>1002.24388</v>
      </c>
      <c r="H1050" s="594" t="n">
        <f aca="false">H1051</f>
        <v>0</v>
      </c>
      <c r="I1050" s="595" t="n">
        <f aca="false">I1051</f>
        <v>0</v>
      </c>
    </row>
    <row r="1051" customFormat="false" ht="12.75" hidden="false" customHeight="false" outlineLevel="0" collapsed="false">
      <c r="A1051" s="557" t="n">
        <v>1033</v>
      </c>
      <c r="B1051" s="573" t="s">
        <v>775</v>
      </c>
      <c r="C1051" s="567" t="s">
        <v>1004</v>
      </c>
      <c r="D1051" s="567" t="s">
        <v>1006</v>
      </c>
      <c r="E1051" s="567" t="s">
        <v>68</v>
      </c>
      <c r="F1051" s="567" t="s">
        <v>533</v>
      </c>
      <c r="G1051" s="594" t="n">
        <f aca="false">G1052</f>
        <v>1002.24388</v>
      </c>
      <c r="H1051" s="594" t="n">
        <f aca="false">H1052</f>
        <v>0</v>
      </c>
      <c r="I1051" s="595" t="n">
        <f aca="false">I1052</f>
        <v>0</v>
      </c>
    </row>
    <row r="1052" customFormat="false" ht="12.75" hidden="false" customHeight="false" outlineLevel="0" collapsed="false">
      <c r="A1052" s="557" t="n">
        <v>1034</v>
      </c>
      <c r="B1052" s="573" t="s">
        <v>782</v>
      </c>
      <c r="C1052" s="567" t="s">
        <v>1004</v>
      </c>
      <c r="D1052" s="567" t="s">
        <v>1006</v>
      </c>
      <c r="E1052" s="567" t="s">
        <v>68</v>
      </c>
      <c r="F1052" s="567" t="s">
        <v>90</v>
      </c>
      <c r="G1052" s="594" t="n">
        <v>1002.24388</v>
      </c>
      <c r="H1052" s="594" t="n">
        <v>0</v>
      </c>
      <c r="I1052" s="595" t="n">
        <v>0</v>
      </c>
    </row>
    <row r="1053" customFormat="false" ht="12.75" hidden="false" customHeight="false" outlineLevel="0" collapsed="false">
      <c r="A1053" s="557" t="n">
        <v>1035</v>
      </c>
      <c r="B1053" s="577" t="s">
        <v>856</v>
      </c>
      <c r="C1053" s="567" t="s">
        <v>1004</v>
      </c>
      <c r="D1053" s="567" t="s">
        <v>857</v>
      </c>
      <c r="E1053" s="567"/>
      <c r="F1053" s="579"/>
      <c r="G1053" s="594" t="n">
        <f aca="false">G1054</f>
        <v>250.034</v>
      </c>
      <c r="H1053" s="594" t="n">
        <f aca="false">H1054</f>
        <v>0</v>
      </c>
      <c r="I1053" s="595" t="n">
        <f aca="false">I1054</f>
        <v>0</v>
      </c>
    </row>
    <row r="1054" customFormat="false" ht="12.75" hidden="false" customHeight="false" outlineLevel="0" collapsed="false">
      <c r="A1054" s="557" t="n">
        <v>1036</v>
      </c>
      <c r="B1054" s="585" t="s">
        <v>858</v>
      </c>
      <c r="C1054" s="567" t="s">
        <v>1004</v>
      </c>
      <c r="D1054" s="567" t="s">
        <v>859</v>
      </c>
      <c r="E1054" s="567"/>
      <c r="F1054" s="579"/>
      <c r="G1054" s="594" t="n">
        <f aca="false">G1055</f>
        <v>250.034</v>
      </c>
      <c r="H1054" s="594" t="n">
        <f aca="false">H1055</f>
        <v>0</v>
      </c>
      <c r="I1054" s="595" t="n">
        <f aca="false">I1055</f>
        <v>0</v>
      </c>
    </row>
    <row r="1055" customFormat="false" ht="12.75" hidden="false" customHeight="false" outlineLevel="0" collapsed="false">
      <c r="A1055" s="557" t="n">
        <v>1037</v>
      </c>
      <c r="B1055" s="573" t="s">
        <v>775</v>
      </c>
      <c r="C1055" s="567" t="s">
        <v>1004</v>
      </c>
      <c r="D1055" s="567" t="s">
        <v>859</v>
      </c>
      <c r="E1055" s="567" t="s">
        <v>68</v>
      </c>
      <c r="F1055" s="567" t="s">
        <v>533</v>
      </c>
      <c r="G1055" s="594" t="n">
        <f aca="false">G1056</f>
        <v>250.034</v>
      </c>
      <c r="H1055" s="594" t="n">
        <f aca="false">H1056</f>
        <v>0</v>
      </c>
      <c r="I1055" s="595" t="n">
        <f aca="false">I1056</f>
        <v>0</v>
      </c>
    </row>
    <row r="1056" customFormat="false" ht="12.75" hidden="false" customHeight="false" outlineLevel="0" collapsed="false">
      <c r="A1056" s="557" t="n">
        <v>1038</v>
      </c>
      <c r="B1056" s="573" t="s">
        <v>782</v>
      </c>
      <c r="C1056" s="567" t="s">
        <v>1004</v>
      </c>
      <c r="D1056" s="567" t="s">
        <v>859</v>
      </c>
      <c r="E1056" s="567" t="s">
        <v>68</v>
      </c>
      <c r="F1056" s="567" t="s">
        <v>90</v>
      </c>
      <c r="G1056" s="594" t="n">
        <v>250.034</v>
      </c>
      <c r="H1056" s="594" t="n">
        <v>0</v>
      </c>
      <c r="I1056" s="595" t="n">
        <v>0</v>
      </c>
    </row>
    <row r="1057" customFormat="false" ht="25.5" hidden="false" customHeight="false" outlineLevel="0" collapsed="false">
      <c r="A1057" s="557" t="n">
        <v>1039</v>
      </c>
      <c r="B1057" s="574" t="s">
        <v>854</v>
      </c>
      <c r="C1057" s="567" t="s">
        <v>1004</v>
      </c>
      <c r="D1057" s="567" t="s">
        <v>678</v>
      </c>
      <c r="E1057" s="567"/>
      <c r="F1057" s="579"/>
      <c r="G1057" s="594" t="n">
        <f aca="false">G1058</f>
        <v>2385.07836</v>
      </c>
      <c r="H1057" s="594" t="n">
        <f aca="false">H1058</f>
        <v>0</v>
      </c>
      <c r="I1057" s="595" t="n">
        <f aca="false">I1058</f>
        <v>0</v>
      </c>
    </row>
    <row r="1058" customFormat="false" ht="25.5" hidden="false" customHeight="false" outlineLevel="0" collapsed="false">
      <c r="A1058" s="557" t="n">
        <v>1040</v>
      </c>
      <c r="B1058" s="570" t="s">
        <v>1373</v>
      </c>
      <c r="C1058" s="567" t="s">
        <v>1004</v>
      </c>
      <c r="D1058" s="567" t="s">
        <v>563</v>
      </c>
      <c r="E1058" s="567"/>
      <c r="F1058" s="579"/>
      <c r="G1058" s="594" t="n">
        <f aca="false">G1059</f>
        <v>2385.07836</v>
      </c>
      <c r="H1058" s="594" t="n">
        <f aca="false">H1059</f>
        <v>0</v>
      </c>
      <c r="I1058" s="595" t="n">
        <f aca="false">I1059</f>
        <v>0</v>
      </c>
    </row>
    <row r="1059" customFormat="false" ht="12.75" hidden="false" customHeight="false" outlineLevel="0" collapsed="false">
      <c r="A1059" s="557" t="n">
        <v>1041</v>
      </c>
      <c r="B1059" s="573" t="s">
        <v>796</v>
      </c>
      <c r="C1059" s="567" t="s">
        <v>1004</v>
      </c>
      <c r="D1059" s="567" t="s">
        <v>563</v>
      </c>
      <c r="E1059" s="567" t="s">
        <v>64</v>
      </c>
      <c r="F1059" s="567" t="s">
        <v>533</v>
      </c>
      <c r="G1059" s="594" t="n">
        <f aca="false">G1060</f>
        <v>2385.07836</v>
      </c>
      <c r="H1059" s="594" t="n">
        <f aca="false">H1060</f>
        <v>0</v>
      </c>
      <c r="I1059" s="595" t="n">
        <f aca="false">I1060</f>
        <v>0</v>
      </c>
    </row>
    <row r="1060" customFormat="false" ht="12.75" hidden="false" customHeight="false" outlineLevel="0" collapsed="false">
      <c r="A1060" s="557" t="n">
        <v>1042</v>
      </c>
      <c r="B1060" s="573" t="s">
        <v>800</v>
      </c>
      <c r="C1060" s="567" t="s">
        <v>1004</v>
      </c>
      <c r="D1060" s="567" t="s">
        <v>563</v>
      </c>
      <c r="E1060" s="567" t="s">
        <v>64</v>
      </c>
      <c r="F1060" s="567" t="s">
        <v>64</v>
      </c>
      <c r="G1060" s="594" t="n">
        <v>2385.07836</v>
      </c>
      <c r="H1060" s="594" t="n">
        <v>0</v>
      </c>
      <c r="I1060" s="595" t="n">
        <v>0</v>
      </c>
    </row>
    <row r="1061" customFormat="false" ht="12.75" hidden="false" customHeight="false" outlineLevel="0" collapsed="false">
      <c r="A1061" s="557" t="n">
        <v>1043</v>
      </c>
      <c r="B1061" s="577" t="s">
        <v>856</v>
      </c>
      <c r="C1061" s="567" t="s">
        <v>1004</v>
      </c>
      <c r="D1061" s="567" t="s">
        <v>857</v>
      </c>
      <c r="E1061" s="567"/>
      <c r="F1061" s="579"/>
      <c r="G1061" s="594" t="n">
        <f aca="false">G1062</f>
        <v>49.925</v>
      </c>
      <c r="H1061" s="594" t="n">
        <f aca="false">H1062</f>
        <v>0</v>
      </c>
      <c r="I1061" s="595" t="n">
        <f aca="false">I1062</f>
        <v>0</v>
      </c>
    </row>
    <row r="1062" customFormat="false" ht="12.75" hidden="false" customHeight="false" outlineLevel="0" collapsed="false">
      <c r="A1062" s="557" t="n">
        <v>1044</v>
      </c>
      <c r="B1062" s="585" t="s">
        <v>1005</v>
      </c>
      <c r="C1062" s="567" t="s">
        <v>1004</v>
      </c>
      <c r="D1062" s="567" t="s">
        <v>1006</v>
      </c>
      <c r="E1062" s="567"/>
      <c r="F1062" s="579"/>
      <c r="G1062" s="594" t="n">
        <f aca="false">G1063</f>
        <v>49.925</v>
      </c>
      <c r="H1062" s="594" t="n">
        <f aca="false">H1063</f>
        <v>0</v>
      </c>
      <c r="I1062" s="595" t="n">
        <f aca="false">I1063</f>
        <v>0</v>
      </c>
    </row>
    <row r="1063" customFormat="false" ht="12.75" hidden="false" customHeight="false" outlineLevel="0" collapsed="false">
      <c r="A1063" s="557" t="n">
        <v>1045</v>
      </c>
      <c r="B1063" s="573" t="s">
        <v>796</v>
      </c>
      <c r="C1063" s="567" t="s">
        <v>1004</v>
      </c>
      <c r="D1063" s="567" t="s">
        <v>1006</v>
      </c>
      <c r="E1063" s="567" t="s">
        <v>64</v>
      </c>
      <c r="F1063" s="567" t="s">
        <v>533</v>
      </c>
      <c r="G1063" s="594" t="n">
        <f aca="false">G1064</f>
        <v>49.925</v>
      </c>
      <c r="H1063" s="594" t="n">
        <f aca="false">H1064</f>
        <v>0</v>
      </c>
      <c r="I1063" s="595" t="n">
        <f aca="false">I1064</f>
        <v>0</v>
      </c>
    </row>
    <row r="1064" customFormat="false" ht="12.75" hidden="false" customHeight="false" outlineLevel="0" collapsed="false">
      <c r="A1064" s="557" t="n">
        <v>1046</v>
      </c>
      <c r="B1064" s="573" t="s">
        <v>800</v>
      </c>
      <c r="C1064" s="567" t="s">
        <v>1004</v>
      </c>
      <c r="D1064" s="567" t="s">
        <v>1006</v>
      </c>
      <c r="E1064" s="567" t="s">
        <v>64</v>
      </c>
      <c r="F1064" s="567" t="s">
        <v>64</v>
      </c>
      <c r="G1064" s="594" t="n">
        <v>49.925</v>
      </c>
      <c r="H1064" s="594" t="n">
        <v>0</v>
      </c>
      <c r="I1064" s="595" t="n">
        <v>0</v>
      </c>
    </row>
    <row r="1065" customFormat="false" ht="76.5" hidden="false" customHeight="false" outlineLevel="0" collapsed="false">
      <c r="A1065" s="557" t="n">
        <v>1047</v>
      </c>
      <c r="B1065" s="195" t="s">
        <v>1412</v>
      </c>
      <c r="C1065" s="567" t="s">
        <v>1008</v>
      </c>
      <c r="D1065" s="567"/>
      <c r="E1065" s="567"/>
      <c r="F1065" s="579"/>
      <c r="G1065" s="594" t="n">
        <f aca="false">G1066+G1070</f>
        <v>719.713</v>
      </c>
      <c r="H1065" s="594" t="n">
        <f aca="false">H1066+H1070</f>
        <v>684.083</v>
      </c>
      <c r="I1065" s="595" t="n">
        <f aca="false">I1066+I1070</f>
        <v>684.083</v>
      </c>
    </row>
    <row r="1066" customFormat="false" ht="38.25" hidden="false" customHeight="false" outlineLevel="0" collapsed="false">
      <c r="A1066" s="557" t="n">
        <v>1048</v>
      </c>
      <c r="B1066" s="577" t="s">
        <v>852</v>
      </c>
      <c r="C1066" s="567" t="s">
        <v>1008</v>
      </c>
      <c r="D1066" s="567" t="s">
        <v>555</v>
      </c>
      <c r="E1066" s="567"/>
      <c r="F1066" s="579"/>
      <c r="G1066" s="594" t="n">
        <f aca="false">G1067</f>
        <v>712.213</v>
      </c>
      <c r="H1066" s="594" t="n">
        <f aca="false">H1067</f>
        <v>676.583</v>
      </c>
      <c r="I1066" s="595" t="n">
        <f aca="false">I1067</f>
        <v>676.583</v>
      </c>
    </row>
    <row r="1067" customFormat="false" ht="12.75" hidden="false" customHeight="false" outlineLevel="0" collapsed="false">
      <c r="A1067" s="557" t="n">
        <v>1049</v>
      </c>
      <c r="B1067" s="598" t="s">
        <v>984</v>
      </c>
      <c r="C1067" s="567" t="s">
        <v>1008</v>
      </c>
      <c r="D1067" s="567" t="s">
        <v>538</v>
      </c>
      <c r="E1067" s="567"/>
      <c r="F1067" s="579"/>
      <c r="G1067" s="594" t="n">
        <f aca="false">G1068</f>
        <v>712.213</v>
      </c>
      <c r="H1067" s="594" t="n">
        <f aca="false">H1068</f>
        <v>676.583</v>
      </c>
      <c r="I1067" s="595" t="n">
        <f aca="false">I1068</f>
        <v>676.583</v>
      </c>
    </row>
    <row r="1068" customFormat="false" ht="12.75" hidden="false" customHeight="false" outlineLevel="0" collapsed="false">
      <c r="A1068" s="557" t="n">
        <v>1050</v>
      </c>
      <c r="B1068" s="573" t="s">
        <v>775</v>
      </c>
      <c r="C1068" s="567" t="s">
        <v>1008</v>
      </c>
      <c r="D1068" s="567" t="s">
        <v>538</v>
      </c>
      <c r="E1068" s="567" t="s">
        <v>68</v>
      </c>
      <c r="F1068" s="567" t="s">
        <v>533</v>
      </c>
      <c r="G1068" s="594" t="n">
        <f aca="false">G1069</f>
        <v>712.213</v>
      </c>
      <c r="H1068" s="594" t="n">
        <f aca="false">H1069</f>
        <v>676.583</v>
      </c>
      <c r="I1068" s="595" t="n">
        <f aca="false">I1069</f>
        <v>676.583</v>
      </c>
    </row>
    <row r="1069" customFormat="false" ht="12.75" hidden="false" customHeight="false" outlineLevel="0" collapsed="false">
      <c r="A1069" s="557" t="n">
        <v>1051</v>
      </c>
      <c r="B1069" s="573" t="s">
        <v>782</v>
      </c>
      <c r="C1069" s="567" t="s">
        <v>1008</v>
      </c>
      <c r="D1069" s="567" t="s">
        <v>538</v>
      </c>
      <c r="E1069" s="567" t="s">
        <v>68</v>
      </c>
      <c r="F1069" s="567" t="s">
        <v>90</v>
      </c>
      <c r="G1069" s="594" t="n">
        <v>712.213</v>
      </c>
      <c r="H1069" s="594" t="n">
        <v>676.583</v>
      </c>
      <c r="I1069" s="595" t="n">
        <v>676.583</v>
      </c>
    </row>
    <row r="1070" customFormat="false" ht="25.5" hidden="false" customHeight="false" outlineLevel="0" collapsed="false">
      <c r="A1070" s="557" t="n">
        <v>1052</v>
      </c>
      <c r="B1070" s="574" t="s">
        <v>854</v>
      </c>
      <c r="C1070" s="567" t="s">
        <v>1008</v>
      </c>
      <c r="D1070" s="567" t="s">
        <v>678</v>
      </c>
      <c r="E1070" s="567"/>
      <c r="F1070" s="579"/>
      <c r="G1070" s="594" t="n">
        <f aca="false">G1071</f>
        <v>7.5</v>
      </c>
      <c r="H1070" s="594" t="n">
        <f aca="false">H1071</f>
        <v>7.5</v>
      </c>
      <c r="I1070" s="595" t="n">
        <f aca="false">I1071</f>
        <v>7.5</v>
      </c>
    </row>
    <row r="1071" customFormat="false" ht="25.5" hidden="false" customHeight="false" outlineLevel="0" collapsed="false">
      <c r="A1071" s="557" t="n">
        <v>1053</v>
      </c>
      <c r="B1071" s="570" t="s">
        <v>1373</v>
      </c>
      <c r="C1071" s="567" t="s">
        <v>1008</v>
      </c>
      <c r="D1071" s="567" t="s">
        <v>563</v>
      </c>
      <c r="E1071" s="567"/>
      <c r="F1071" s="579"/>
      <c r="G1071" s="594" t="n">
        <f aca="false">G1072</f>
        <v>7.5</v>
      </c>
      <c r="H1071" s="594" t="n">
        <f aca="false">H1072</f>
        <v>7.5</v>
      </c>
      <c r="I1071" s="595" t="n">
        <f aca="false">I1072</f>
        <v>7.5</v>
      </c>
    </row>
    <row r="1072" customFormat="false" ht="12.75" hidden="false" customHeight="false" outlineLevel="0" collapsed="false">
      <c r="A1072" s="557" t="n">
        <v>1054</v>
      </c>
      <c r="B1072" s="573" t="s">
        <v>775</v>
      </c>
      <c r="C1072" s="567" t="s">
        <v>1008</v>
      </c>
      <c r="D1072" s="567" t="s">
        <v>563</v>
      </c>
      <c r="E1072" s="567" t="s">
        <v>68</v>
      </c>
      <c r="F1072" s="567" t="s">
        <v>533</v>
      </c>
      <c r="G1072" s="594" t="n">
        <f aca="false">G1073</f>
        <v>7.5</v>
      </c>
      <c r="H1072" s="594" t="n">
        <f aca="false">H1073</f>
        <v>7.5</v>
      </c>
      <c r="I1072" s="595" t="n">
        <f aca="false">I1073</f>
        <v>7.5</v>
      </c>
    </row>
    <row r="1073" customFormat="false" ht="12.75" hidden="false" customHeight="false" outlineLevel="0" collapsed="false">
      <c r="A1073" s="557" t="n">
        <v>1055</v>
      </c>
      <c r="B1073" s="573" t="s">
        <v>782</v>
      </c>
      <c r="C1073" s="567" t="s">
        <v>1008</v>
      </c>
      <c r="D1073" s="567" t="s">
        <v>563</v>
      </c>
      <c r="E1073" s="567" t="s">
        <v>68</v>
      </c>
      <c r="F1073" s="567" t="s">
        <v>90</v>
      </c>
      <c r="G1073" s="594" t="n">
        <v>7.5</v>
      </c>
      <c r="H1073" s="594" t="n">
        <v>7.5</v>
      </c>
      <c r="I1073" s="595" t="n">
        <v>7.5</v>
      </c>
    </row>
    <row r="1074" customFormat="false" ht="76.5" hidden="false" customHeight="false" outlineLevel="0" collapsed="false">
      <c r="A1074" s="557" t="n">
        <v>1056</v>
      </c>
      <c r="B1074" s="195" t="s">
        <v>1009</v>
      </c>
      <c r="C1074" s="567" t="s">
        <v>1010</v>
      </c>
      <c r="D1074" s="567"/>
      <c r="E1074" s="567"/>
      <c r="F1074" s="579"/>
      <c r="G1074" s="594" t="n">
        <f aca="false">G1075+G1079</f>
        <v>426.697</v>
      </c>
      <c r="H1074" s="594" t="n">
        <f aca="false">H1075+H1079</f>
        <v>405.727</v>
      </c>
      <c r="I1074" s="595" t="n">
        <f aca="false">I1075+I1079</f>
        <v>405.727</v>
      </c>
    </row>
    <row r="1075" customFormat="false" ht="38.25" hidden="false" customHeight="false" outlineLevel="0" collapsed="false">
      <c r="A1075" s="557" t="n">
        <v>1057</v>
      </c>
      <c r="B1075" s="577" t="s">
        <v>852</v>
      </c>
      <c r="C1075" s="567" t="s">
        <v>1010</v>
      </c>
      <c r="D1075" s="567" t="s">
        <v>555</v>
      </c>
      <c r="E1075" s="567"/>
      <c r="F1075" s="579"/>
      <c r="G1075" s="594" t="n">
        <f aca="false">G1076</f>
        <v>419.197</v>
      </c>
      <c r="H1075" s="594" t="n">
        <f aca="false">H1076</f>
        <v>398.227</v>
      </c>
      <c r="I1075" s="595" t="n">
        <f aca="false">I1076</f>
        <v>398.227</v>
      </c>
    </row>
    <row r="1076" customFormat="false" ht="12.75" hidden="false" customHeight="false" outlineLevel="0" collapsed="false">
      <c r="A1076" s="557" t="n">
        <v>1058</v>
      </c>
      <c r="B1076" s="598" t="s">
        <v>984</v>
      </c>
      <c r="C1076" s="567" t="s">
        <v>1010</v>
      </c>
      <c r="D1076" s="567" t="s">
        <v>538</v>
      </c>
      <c r="E1076" s="567"/>
      <c r="F1076" s="579"/>
      <c r="G1076" s="594" t="n">
        <f aca="false">G1077</f>
        <v>419.197</v>
      </c>
      <c r="H1076" s="594" t="n">
        <f aca="false">H1077</f>
        <v>398.227</v>
      </c>
      <c r="I1076" s="595" t="n">
        <f aca="false">I1077</f>
        <v>398.227</v>
      </c>
    </row>
    <row r="1077" customFormat="false" ht="12.75" hidden="false" customHeight="false" outlineLevel="0" collapsed="false">
      <c r="A1077" s="557" t="n">
        <v>1059</v>
      </c>
      <c r="B1077" s="573" t="s">
        <v>775</v>
      </c>
      <c r="C1077" s="567" t="s">
        <v>1010</v>
      </c>
      <c r="D1077" s="567" t="s">
        <v>538</v>
      </c>
      <c r="E1077" s="567" t="s">
        <v>68</v>
      </c>
      <c r="F1077" s="567" t="s">
        <v>533</v>
      </c>
      <c r="G1077" s="594" t="n">
        <f aca="false">G1078</f>
        <v>419.197</v>
      </c>
      <c r="H1077" s="594" t="n">
        <f aca="false">H1078</f>
        <v>398.227</v>
      </c>
      <c r="I1077" s="595" t="n">
        <f aca="false">I1078</f>
        <v>398.227</v>
      </c>
    </row>
    <row r="1078" customFormat="false" ht="12.75" hidden="false" customHeight="false" outlineLevel="0" collapsed="false">
      <c r="A1078" s="557" t="n">
        <v>1060</v>
      </c>
      <c r="B1078" s="573" t="s">
        <v>782</v>
      </c>
      <c r="C1078" s="567" t="s">
        <v>1010</v>
      </c>
      <c r="D1078" s="567" t="s">
        <v>538</v>
      </c>
      <c r="E1078" s="567" t="s">
        <v>68</v>
      </c>
      <c r="F1078" s="567" t="s">
        <v>90</v>
      </c>
      <c r="G1078" s="594" t="n">
        <v>419.197</v>
      </c>
      <c r="H1078" s="594" t="n">
        <v>398.227</v>
      </c>
      <c r="I1078" s="595" t="n">
        <v>398.227</v>
      </c>
    </row>
    <row r="1079" customFormat="false" ht="25.5" hidden="false" customHeight="false" outlineLevel="0" collapsed="false">
      <c r="A1079" s="557" t="n">
        <v>1061</v>
      </c>
      <c r="B1079" s="574" t="s">
        <v>854</v>
      </c>
      <c r="C1079" s="567" t="s">
        <v>1010</v>
      </c>
      <c r="D1079" s="567" t="s">
        <v>678</v>
      </c>
      <c r="E1079" s="567"/>
      <c r="F1079" s="579"/>
      <c r="G1079" s="594" t="n">
        <f aca="false">G1080</f>
        <v>7.5</v>
      </c>
      <c r="H1079" s="594" t="n">
        <f aca="false">H1080</f>
        <v>7.5</v>
      </c>
      <c r="I1079" s="595" t="n">
        <f aca="false">I1080</f>
        <v>7.5</v>
      </c>
    </row>
    <row r="1080" customFormat="false" ht="25.5" hidden="false" customHeight="false" outlineLevel="0" collapsed="false">
      <c r="A1080" s="557" t="n">
        <v>1062</v>
      </c>
      <c r="B1080" s="570" t="s">
        <v>1373</v>
      </c>
      <c r="C1080" s="567" t="s">
        <v>1010</v>
      </c>
      <c r="D1080" s="567" t="s">
        <v>563</v>
      </c>
      <c r="E1080" s="567"/>
      <c r="F1080" s="579"/>
      <c r="G1080" s="594" t="n">
        <f aca="false">G1081</f>
        <v>7.5</v>
      </c>
      <c r="H1080" s="594" t="n">
        <f aca="false">H1081</f>
        <v>7.5</v>
      </c>
      <c r="I1080" s="595" t="n">
        <f aca="false">I1081</f>
        <v>7.5</v>
      </c>
    </row>
    <row r="1081" customFormat="false" ht="12.75" hidden="false" customHeight="false" outlineLevel="0" collapsed="false">
      <c r="A1081" s="557" t="n">
        <v>1063</v>
      </c>
      <c r="B1081" s="573" t="s">
        <v>775</v>
      </c>
      <c r="C1081" s="567" t="s">
        <v>1010</v>
      </c>
      <c r="D1081" s="567" t="s">
        <v>563</v>
      </c>
      <c r="E1081" s="567" t="s">
        <v>68</v>
      </c>
      <c r="F1081" s="567" t="s">
        <v>533</v>
      </c>
      <c r="G1081" s="594" t="n">
        <f aca="false">G1082</f>
        <v>7.5</v>
      </c>
      <c r="H1081" s="594" t="n">
        <f aca="false">H1082</f>
        <v>7.5</v>
      </c>
      <c r="I1081" s="595" t="n">
        <f aca="false">I1082</f>
        <v>7.5</v>
      </c>
    </row>
    <row r="1082" customFormat="false" ht="12.75" hidden="false" customHeight="false" outlineLevel="0" collapsed="false">
      <c r="A1082" s="557" t="n">
        <v>1064</v>
      </c>
      <c r="B1082" s="573" t="s">
        <v>782</v>
      </c>
      <c r="C1082" s="567" t="s">
        <v>1010</v>
      </c>
      <c r="D1082" s="567" t="s">
        <v>563</v>
      </c>
      <c r="E1082" s="567" t="s">
        <v>68</v>
      </c>
      <c r="F1082" s="567" t="s">
        <v>90</v>
      </c>
      <c r="G1082" s="594" t="n">
        <v>7.5</v>
      </c>
      <c r="H1082" s="594" t="n">
        <v>7.5</v>
      </c>
      <c r="I1082" s="595" t="n">
        <v>7.5</v>
      </c>
    </row>
    <row r="1083" customFormat="false" ht="76.5" hidden="false" customHeight="false" outlineLevel="0" collapsed="false">
      <c r="A1083" s="557" t="n">
        <v>1065</v>
      </c>
      <c r="B1083" s="195" t="s">
        <v>1011</v>
      </c>
      <c r="C1083" s="567" t="s">
        <v>1012</v>
      </c>
      <c r="D1083" s="567"/>
      <c r="E1083" s="567"/>
      <c r="F1083" s="579"/>
      <c r="G1083" s="594" t="n">
        <f aca="false">G1084+G1088+G1092</f>
        <v>3366.309</v>
      </c>
      <c r="H1083" s="594" t="n">
        <f aca="false">H1084+H1088+H1092</f>
        <v>3184.839</v>
      </c>
      <c r="I1083" s="595" t="n">
        <f aca="false">I1084+I1088+I1092</f>
        <v>3184.839</v>
      </c>
    </row>
    <row r="1084" customFormat="false" ht="38.25" hidden="false" customHeight="false" outlineLevel="0" collapsed="false">
      <c r="A1084" s="557" t="n">
        <v>1066</v>
      </c>
      <c r="B1084" s="577" t="s">
        <v>852</v>
      </c>
      <c r="C1084" s="567" t="s">
        <v>1012</v>
      </c>
      <c r="D1084" s="567" t="s">
        <v>555</v>
      </c>
      <c r="E1084" s="567"/>
      <c r="F1084" s="579"/>
      <c r="G1084" s="594" t="n">
        <f aca="false">G1085</f>
        <v>3351.98632</v>
      </c>
      <c r="H1084" s="594" t="n">
        <f aca="false">H1085</f>
        <v>3177.339</v>
      </c>
      <c r="I1084" s="595" t="n">
        <f aca="false">I1085</f>
        <v>3177.339</v>
      </c>
    </row>
    <row r="1085" customFormat="false" ht="12.75" hidden="false" customHeight="false" outlineLevel="0" collapsed="false">
      <c r="A1085" s="557" t="n">
        <v>1067</v>
      </c>
      <c r="B1085" s="598" t="s">
        <v>984</v>
      </c>
      <c r="C1085" s="567" t="s">
        <v>1012</v>
      </c>
      <c r="D1085" s="567" t="s">
        <v>538</v>
      </c>
      <c r="E1085" s="567"/>
      <c r="F1085" s="579"/>
      <c r="G1085" s="594" t="n">
        <f aca="false">G1086</f>
        <v>3351.98632</v>
      </c>
      <c r="H1085" s="594" t="n">
        <f aca="false">H1086</f>
        <v>3177.339</v>
      </c>
      <c r="I1085" s="595" t="n">
        <f aca="false">I1086</f>
        <v>3177.339</v>
      </c>
    </row>
    <row r="1086" customFormat="false" ht="12.75" hidden="false" customHeight="false" outlineLevel="0" collapsed="false">
      <c r="A1086" s="557" t="n">
        <v>1068</v>
      </c>
      <c r="B1086" s="573" t="s">
        <v>775</v>
      </c>
      <c r="C1086" s="567" t="s">
        <v>1012</v>
      </c>
      <c r="D1086" s="567" t="s">
        <v>538</v>
      </c>
      <c r="E1086" s="567" t="s">
        <v>68</v>
      </c>
      <c r="F1086" s="567" t="s">
        <v>533</v>
      </c>
      <c r="G1086" s="594" t="n">
        <f aca="false">G1087</f>
        <v>3351.98632</v>
      </c>
      <c r="H1086" s="594" t="n">
        <f aca="false">H1087</f>
        <v>3177.339</v>
      </c>
      <c r="I1086" s="595" t="n">
        <f aca="false">I1087</f>
        <v>3177.339</v>
      </c>
    </row>
    <row r="1087" customFormat="false" ht="12.75" hidden="false" customHeight="false" outlineLevel="0" collapsed="false">
      <c r="A1087" s="557" t="n">
        <v>1069</v>
      </c>
      <c r="B1087" s="573" t="s">
        <v>782</v>
      </c>
      <c r="C1087" s="567" t="s">
        <v>1012</v>
      </c>
      <c r="D1087" s="567" t="s">
        <v>538</v>
      </c>
      <c r="E1087" s="567" t="s">
        <v>68</v>
      </c>
      <c r="F1087" s="567" t="s">
        <v>90</v>
      </c>
      <c r="G1087" s="594" t="n">
        <v>3351.98632</v>
      </c>
      <c r="H1087" s="594" t="n">
        <v>3177.339</v>
      </c>
      <c r="I1087" s="595" t="n">
        <v>3177.339</v>
      </c>
    </row>
    <row r="1088" customFormat="false" ht="25.5" hidden="false" customHeight="false" outlineLevel="0" collapsed="false">
      <c r="A1088" s="557" t="n">
        <v>1070</v>
      </c>
      <c r="B1088" s="574" t="s">
        <v>854</v>
      </c>
      <c r="C1088" s="567" t="s">
        <v>1012</v>
      </c>
      <c r="D1088" s="567" t="s">
        <v>678</v>
      </c>
      <c r="E1088" s="567"/>
      <c r="F1088" s="579"/>
      <c r="G1088" s="594" t="n">
        <f aca="false">G1089</f>
        <v>7.5</v>
      </c>
      <c r="H1088" s="594" t="n">
        <f aca="false">H1089</f>
        <v>7.5</v>
      </c>
      <c r="I1088" s="595" t="n">
        <f aca="false">I1089</f>
        <v>7.5</v>
      </c>
    </row>
    <row r="1089" customFormat="false" ht="25.5" hidden="false" customHeight="false" outlineLevel="0" collapsed="false">
      <c r="A1089" s="557" t="n">
        <v>1071</v>
      </c>
      <c r="B1089" s="570" t="s">
        <v>1373</v>
      </c>
      <c r="C1089" s="567" t="s">
        <v>1012</v>
      </c>
      <c r="D1089" s="567" t="s">
        <v>563</v>
      </c>
      <c r="E1089" s="567"/>
      <c r="F1089" s="579"/>
      <c r="G1089" s="594" t="n">
        <f aca="false">G1090</f>
        <v>7.5</v>
      </c>
      <c r="H1089" s="594" t="n">
        <f aca="false">H1090</f>
        <v>7.5</v>
      </c>
      <c r="I1089" s="595" t="n">
        <f aca="false">I1090</f>
        <v>7.5</v>
      </c>
    </row>
    <row r="1090" customFormat="false" ht="12.75" hidden="false" customHeight="false" outlineLevel="0" collapsed="false">
      <c r="A1090" s="557" t="n">
        <v>1072</v>
      </c>
      <c r="B1090" s="573" t="s">
        <v>775</v>
      </c>
      <c r="C1090" s="567" t="s">
        <v>1012</v>
      </c>
      <c r="D1090" s="567" t="s">
        <v>563</v>
      </c>
      <c r="E1090" s="567" t="s">
        <v>68</v>
      </c>
      <c r="F1090" s="567" t="s">
        <v>533</v>
      </c>
      <c r="G1090" s="594" t="n">
        <f aca="false">G1091</f>
        <v>7.5</v>
      </c>
      <c r="H1090" s="594" t="n">
        <f aca="false">H1091</f>
        <v>7.5</v>
      </c>
      <c r="I1090" s="595" t="n">
        <f aca="false">I1091</f>
        <v>7.5</v>
      </c>
    </row>
    <row r="1091" customFormat="false" ht="12.75" hidden="false" customHeight="false" outlineLevel="0" collapsed="false">
      <c r="A1091" s="557" t="n">
        <v>1073</v>
      </c>
      <c r="B1091" s="573" t="s">
        <v>782</v>
      </c>
      <c r="C1091" s="567" t="s">
        <v>1012</v>
      </c>
      <c r="D1091" s="567" t="s">
        <v>563</v>
      </c>
      <c r="E1091" s="567" t="s">
        <v>68</v>
      </c>
      <c r="F1091" s="567" t="s">
        <v>90</v>
      </c>
      <c r="G1091" s="594" t="n">
        <v>7.5</v>
      </c>
      <c r="H1091" s="594" t="n">
        <v>7.5</v>
      </c>
      <c r="I1091" s="595" t="n">
        <v>7.5</v>
      </c>
    </row>
    <row r="1092" customFormat="false" ht="12.75" hidden="false" customHeight="false" outlineLevel="0" collapsed="false">
      <c r="A1092" s="557" t="n">
        <v>1074</v>
      </c>
      <c r="B1092" s="577" t="s">
        <v>856</v>
      </c>
      <c r="C1092" s="567" t="s">
        <v>1012</v>
      </c>
      <c r="D1092" s="567" t="s">
        <v>857</v>
      </c>
      <c r="E1092" s="567"/>
      <c r="F1092" s="579"/>
      <c r="G1092" s="594" t="n">
        <f aca="false">G1093</f>
        <v>6.82268</v>
      </c>
      <c r="H1092" s="594" t="n">
        <f aca="false">H1093</f>
        <v>0</v>
      </c>
      <c r="I1092" s="595" t="n">
        <f aca="false">I1093</f>
        <v>0</v>
      </c>
    </row>
    <row r="1093" customFormat="false" ht="12.75" hidden="false" customHeight="false" outlineLevel="0" collapsed="false">
      <c r="A1093" s="557" t="n">
        <v>1075</v>
      </c>
      <c r="B1093" s="585" t="s">
        <v>858</v>
      </c>
      <c r="C1093" s="567" t="s">
        <v>1012</v>
      </c>
      <c r="D1093" s="567" t="s">
        <v>859</v>
      </c>
      <c r="E1093" s="567"/>
      <c r="F1093" s="579"/>
      <c r="G1093" s="594" t="n">
        <f aca="false">G1094</f>
        <v>6.82268</v>
      </c>
      <c r="H1093" s="594" t="n">
        <f aca="false">H1094</f>
        <v>0</v>
      </c>
      <c r="I1093" s="595" t="n">
        <f aca="false">I1094</f>
        <v>0</v>
      </c>
    </row>
    <row r="1094" customFormat="false" ht="12.75" hidden="false" customHeight="false" outlineLevel="0" collapsed="false">
      <c r="A1094" s="557" t="n">
        <v>1076</v>
      </c>
      <c r="B1094" s="573" t="s">
        <v>775</v>
      </c>
      <c r="C1094" s="567" t="s">
        <v>1012</v>
      </c>
      <c r="D1094" s="567" t="s">
        <v>859</v>
      </c>
      <c r="E1094" s="567" t="s">
        <v>68</v>
      </c>
      <c r="F1094" s="567" t="s">
        <v>533</v>
      </c>
      <c r="G1094" s="594" t="n">
        <f aca="false">G1095</f>
        <v>6.82268</v>
      </c>
      <c r="H1094" s="594" t="n">
        <f aca="false">H1095</f>
        <v>0</v>
      </c>
      <c r="I1094" s="595" t="n">
        <f aca="false">I1095</f>
        <v>0</v>
      </c>
    </row>
    <row r="1095" customFormat="false" ht="12.75" hidden="false" customHeight="false" outlineLevel="0" collapsed="false">
      <c r="A1095" s="557" t="n">
        <v>1077</v>
      </c>
      <c r="B1095" s="573" t="s">
        <v>782</v>
      </c>
      <c r="C1095" s="567" t="s">
        <v>1012</v>
      </c>
      <c r="D1095" s="567" t="s">
        <v>859</v>
      </c>
      <c r="E1095" s="567" t="s">
        <v>68</v>
      </c>
      <c r="F1095" s="567" t="s">
        <v>90</v>
      </c>
      <c r="G1095" s="594" t="n">
        <v>6.82268</v>
      </c>
      <c r="H1095" s="594" t="n">
        <v>0</v>
      </c>
      <c r="I1095" s="595" t="n">
        <v>0</v>
      </c>
    </row>
    <row r="1096" customFormat="false" ht="76.5" hidden="false" customHeight="false" outlineLevel="0" collapsed="false">
      <c r="A1096" s="557" t="n">
        <v>1078</v>
      </c>
      <c r="B1096" s="195" t="s">
        <v>1413</v>
      </c>
      <c r="C1096" s="567" t="s">
        <v>1014</v>
      </c>
      <c r="D1096" s="567"/>
      <c r="E1096" s="567"/>
      <c r="F1096" s="579"/>
      <c r="G1096" s="594" t="n">
        <f aca="false">G1097+G1101</f>
        <v>1058.719</v>
      </c>
      <c r="H1096" s="594" t="n">
        <f aca="false">H1097+H1101</f>
        <v>1281.049</v>
      </c>
      <c r="I1096" s="595" t="n">
        <f aca="false">I1097+I1101</f>
        <v>1281.049</v>
      </c>
    </row>
    <row r="1097" customFormat="false" ht="38.25" hidden="false" customHeight="false" outlineLevel="0" collapsed="false">
      <c r="A1097" s="557" t="n">
        <v>1079</v>
      </c>
      <c r="B1097" s="577" t="s">
        <v>852</v>
      </c>
      <c r="C1097" s="567" t="s">
        <v>1014</v>
      </c>
      <c r="D1097" s="567" t="s">
        <v>555</v>
      </c>
      <c r="E1097" s="567"/>
      <c r="F1097" s="579"/>
      <c r="G1097" s="594" t="n">
        <f aca="false">G1098</f>
        <v>1051.219</v>
      </c>
      <c r="H1097" s="594" t="n">
        <f aca="false">H1098</f>
        <v>1273.549</v>
      </c>
      <c r="I1097" s="595" t="n">
        <f aca="false">I1098</f>
        <v>1273.549</v>
      </c>
    </row>
    <row r="1098" customFormat="false" ht="12.75" hidden="false" customHeight="false" outlineLevel="0" collapsed="false">
      <c r="A1098" s="557" t="n">
        <v>1080</v>
      </c>
      <c r="B1098" s="598" t="s">
        <v>984</v>
      </c>
      <c r="C1098" s="567" t="s">
        <v>1014</v>
      </c>
      <c r="D1098" s="567" t="s">
        <v>538</v>
      </c>
      <c r="E1098" s="567"/>
      <c r="F1098" s="579"/>
      <c r="G1098" s="594" t="n">
        <f aca="false">G1099</f>
        <v>1051.219</v>
      </c>
      <c r="H1098" s="594" t="n">
        <f aca="false">H1099</f>
        <v>1273.549</v>
      </c>
      <c r="I1098" s="595" t="n">
        <f aca="false">I1099</f>
        <v>1273.549</v>
      </c>
    </row>
    <row r="1099" customFormat="false" ht="12.75" hidden="false" customHeight="false" outlineLevel="0" collapsed="false">
      <c r="A1099" s="557" t="n">
        <v>1081</v>
      </c>
      <c r="B1099" s="573" t="s">
        <v>775</v>
      </c>
      <c r="C1099" s="567" t="s">
        <v>1014</v>
      </c>
      <c r="D1099" s="567" t="s">
        <v>538</v>
      </c>
      <c r="E1099" s="567" t="s">
        <v>68</v>
      </c>
      <c r="F1099" s="567" t="s">
        <v>533</v>
      </c>
      <c r="G1099" s="594" t="n">
        <f aca="false">G1100</f>
        <v>1051.219</v>
      </c>
      <c r="H1099" s="594" t="n">
        <f aca="false">H1100</f>
        <v>1273.549</v>
      </c>
      <c r="I1099" s="595" t="n">
        <f aca="false">I1100</f>
        <v>1273.549</v>
      </c>
    </row>
    <row r="1100" customFormat="false" ht="12.75" hidden="false" customHeight="false" outlineLevel="0" collapsed="false">
      <c r="A1100" s="557" t="n">
        <v>1082</v>
      </c>
      <c r="B1100" s="573" t="s">
        <v>782</v>
      </c>
      <c r="C1100" s="567" t="s">
        <v>1014</v>
      </c>
      <c r="D1100" s="567" t="s">
        <v>538</v>
      </c>
      <c r="E1100" s="567" t="s">
        <v>68</v>
      </c>
      <c r="F1100" s="567" t="s">
        <v>90</v>
      </c>
      <c r="G1100" s="594" t="n">
        <f aca="false">1351.219-300</f>
        <v>1051.219</v>
      </c>
      <c r="H1100" s="594" t="n">
        <v>1273.549</v>
      </c>
      <c r="I1100" s="595" t="n">
        <v>1273.549</v>
      </c>
    </row>
    <row r="1101" customFormat="false" ht="25.5" hidden="false" customHeight="false" outlineLevel="0" collapsed="false">
      <c r="A1101" s="557" t="n">
        <v>1083</v>
      </c>
      <c r="B1101" s="574" t="s">
        <v>854</v>
      </c>
      <c r="C1101" s="567" t="s">
        <v>1014</v>
      </c>
      <c r="D1101" s="567" t="s">
        <v>678</v>
      </c>
      <c r="E1101" s="567"/>
      <c r="F1101" s="579"/>
      <c r="G1101" s="594" t="n">
        <f aca="false">G1102</f>
        <v>7.5</v>
      </c>
      <c r="H1101" s="594" t="n">
        <f aca="false">H1102</f>
        <v>7.5</v>
      </c>
      <c r="I1101" s="595" t="n">
        <f aca="false">I1102</f>
        <v>7.5</v>
      </c>
    </row>
    <row r="1102" customFormat="false" ht="25.5" hidden="false" customHeight="false" outlineLevel="0" collapsed="false">
      <c r="A1102" s="557" t="n">
        <v>1084</v>
      </c>
      <c r="B1102" s="570" t="s">
        <v>1373</v>
      </c>
      <c r="C1102" s="567" t="s">
        <v>1014</v>
      </c>
      <c r="D1102" s="567" t="s">
        <v>563</v>
      </c>
      <c r="E1102" s="567"/>
      <c r="F1102" s="579"/>
      <c r="G1102" s="594" t="n">
        <f aca="false">G1103</f>
        <v>7.5</v>
      </c>
      <c r="H1102" s="594" t="n">
        <f aca="false">H1103</f>
        <v>7.5</v>
      </c>
      <c r="I1102" s="595" t="n">
        <f aca="false">I1103</f>
        <v>7.5</v>
      </c>
    </row>
    <row r="1103" customFormat="false" ht="12.75" hidden="false" customHeight="false" outlineLevel="0" collapsed="false">
      <c r="A1103" s="557" t="n">
        <v>1085</v>
      </c>
      <c r="B1103" s="573" t="s">
        <v>775</v>
      </c>
      <c r="C1103" s="567" t="s">
        <v>1014</v>
      </c>
      <c r="D1103" s="567" t="s">
        <v>563</v>
      </c>
      <c r="E1103" s="567" t="s">
        <v>68</v>
      </c>
      <c r="F1103" s="567" t="s">
        <v>533</v>
      </c>
      <c r="G1103" s="594" t="n">
        <f aca="false">G1104</f>
        <v>7.5</v>
      </c>
      <c r="H1103" s="594" t="n">
        <f aca="false">H1104</f>
        <v>7.5</v>
      </c>
      <c r="I1103" s="595" t="n">
        <f aca="false">I1104</f>
        <v>7.5</v>
      </c>
    </row>
    <row r="1104" customFormat="false" ht="12.75" hidden="false" customHeight="false" outlineLevel="0" collapsed="false">
      <c r="A1104" s="557" t="n">
        <v>1086</v>
      </c>
      <c r="B1104" s="573" t="s">
        <v>782</v>
      </c>
      <c r="C1104" s="567" t="s">
        <v>1014</v>
      </c>
      <c r="D1104" s="567" t="s">
        <v>563</v>
      </c>
      <c r="E1104" s="567" t="s">
        <v>68</v>
      </c>
      <c r="F1104" s="567" t="s">
        <v>90</v>
      </c>
      <c r="G1104" s="594" t="n">
        <v>7.5</v>
      </c>
      <c r="H1104" s="594" t="n">
        <v>7.5</v>
      </c>
      <c r="I1104" s="595" t="n">
        <v>7.5</v>
      </c>
    </row>
    <row r="1105" customFormat="false" ht="76.5" hidden="false" customHeight="false" outlineLevel="0" collapsed="false">
      <c r="A1105" s="557" t="n">
        <v>1087</v>
      </c>
      <c r="B1105" s="195" t="s">
        <v>1414</v>
      </c>
      <c r="C1105" s="567" t="s">
        <v>1016</v>
      </c>
      <c r="D1105" s="567"/>
      <c r="E1105" s="567"/>
      <c r="F1105" s="579"/>
      <c r="G1105" s="594" t="n">
        <f aca="false">G1106+G1110</f>
        <v>640.646</v>
      </c>
      <c r="H1105" s="594" t="n">
        <f aca="false">H1106+H1110</f>
        <v>703.976</v>
      </c>
      <c r="I1105" s="595" t="n">
        <f aca="false">I1106+I1110</f>
        <v>703.976</v>
      </c>
    </row>
    <row r="1106" customFormat="false" ht="38.25" hidden="false" customHeight="false" outlineLevel="0" collapsed="false">
      <c r="A1106" s="557" t="n">
        <v>1088</v>
      </c>
      <c r="B1106" s="577" t="s">
        <v>852</v>
      </c>
      <c r="C1106" s="567" t="s">
        <v>1016</v>
      </c>
      <c r="D1106" s="567" t="s">
        <v>555</v>
      </c>
      <c r="E1106" s="567"/>
      <c r="F1106" s="579"/>
      <c r="G1106" s="594" t="n">
        <f aca="false">G1107</f>
        <v>633.146</v>
      </c>
      <c r="H1106" s="594" t="n">
        <f aca="false">H1107</f>
        <v>696.476</v>
      </c>
      <c r="I1106" s="595" t="n">
        <f aca="false">I1107</f>
        <v>696.476</v>
      </c>
    </row>
    <row r="1107" customFormat="false" ht="12.75" hidden="false" customHeight="false" outlineLevel="0" collapsed="false">
      <c r="A1107" s="557" t="n">
        <v>1089</v>
      </c>
      <c r="B1107" s="598" t="s">
        <v>984</v>
      </c>
      <c r="C1107" s="567" t="s">
        <v>1016</v>
      </c>
      <c r="D1107" s="567" t="s">
        <v>538</v>
      </c>
      <c r="E1107" s="567"/>
      <c r="F1107" s="579"/>
      <c r="G1107" s="594" t="n">
        <f aca="false">G1108</f>
        <v>633.146</v>
      </c>
      <c r="H1107" s="594" t="n">
        <f aca="false">H1108</f>
        <v>696.476</v>
      </c>
      <c r="I1107" s="595" t="n">
        <f aca="false">I1108</f>
        <v>696.476</v>
      </c>
    </row>
    <row r="1108" customFormat="false" ht="12.75" hidden="false" customHeight="false" outlineLevel="0" collapsed="false">
      <c r="A1108" s="557" t="n">
        <v>1090</v>
      </c>
      <c r="B1108" s="573" t="s">
        <v>775</v>
      </c>
      <c r="C1108" s="567" t="s">
        <v>1016</v>
      </c>
      <c r="D1108" s="567" t="s">
        <v>538</v>
      </c>
      <c r="E1108" s="567" t="s">
        <v>68</v>
      </c>
      <c r="F1108" s="567" t="s">
        <v>533</v>
      </c>
      <c r="G1108" s="594" t="n">
        <f aca="false">G1109</f>
        <v>633.146</v>
      </c>
      <c r="H1108" s="594" t="n">
        <f aca="false">H1109</f>
        <v>696.476</v>
      </c>
      <c r="I1108" s="595" t="n">
        <f aca="false">I1109</f>
        <v>696.476</v>
      </c>
    </row>
    <row r="1109" customFormat="false" ht="12.75" hidden="false" customHeight="false" outlineLevel="0" collapsed="false">
      <c r="A1109" s="557" t="n">
        <v>1091</v>
      </c>
      <c r="B1109" s="573" t="s">
        <v>782</v>
      </c>
      <c r="C1109" s="567" t="s">
        <v>1016</v>
      </c>
      <c r="D1109" s="567" t="s">
        <v>538</v>
      </c>
      <c r="E1109" s="567" t="s">
        <v>68</v>
      </c>
      <c r="F1109" s="567" t="s">
        <v>90</v>
      </c>
      <c r="G1109" s="594" t="n">
        <f aca="false">733.146-100</f>
        <v>633.146</v>
      </c>
      <c r="H1109" s="594" t="n">
        <v>696.476</v>
      </c>
      <c r="I1109" s="595" t="n">
        <v>696.476</v>
      </c>
    </row>
    <row r="1110" customFormat="false" ht="25.5" hidden="false" customHeight="false" outlineLevel="0" collapsed="false">
      <c r="A1110" s="557" t="n">
        <v>1092</v>
      </c>
      <c r="B1110" s="574" t="s">
        <v>854</v>
      </c>
      <c r="C1110" s="567" t="s">
        <v>1016</v>
      </c>
      <c r="D1110" s="567" t="s">
        <v>678</v>
      </c>
      <c r="E1110" s="567"/>
      <c r="F1110" s="579"/>
      <c r="G1110" s="594" t="n">
        <f aca="false">G1111</f>
        <v>7.5</v>
      </c>
      <c r="H1110" s="594" t="n">
        <f aca="false">H1111</f>
        <v>7.5</v>
      </c>
      <c r="I1110" s="595" t="n">
        <f aca="false">I1111</f>
        <v>7.5</v>
      </c>
    </row>
    <row r="1111" customFormat="false" ht="25.5" hidden="false" customHeight="false" outlineLevel="0" collapsed="false">
      <c r="A1111" s="557" t="n">
        <v>1093</v>
      </c>
      <c r="B1111" s="570" t="s">
        <v>1373</v>
      </c>
      <c r="C1111" s="567" t="s">
        <v>1016</v>
      </c>
      <c r="D1111" s="567" t="s">
        <v>563</v>
      </c>
      <c r="E1111" s="567"/>
      <c r="F1111" s="579"/>
      <c r="G1111" s="594" t="n">
        <f aca="false">G1112</f>
        <v>7.5</v>
      </c>
      <c r="H1111" s="594" t="n">
        <f aca="false">H1112</f>
        <v>7.5</v>
      </c>
      <c r="I1111" s="595" t="n">
        <f aca="false">I1112</f>
        <v>7.5</v>
      </c>
    </row>
    <row r="1112" customFormat="false" ht="12.75" hidden="false" customHeight="false" outlineLevel="0" collapsed="false">
      <c r="A1112" s="557" t="n">
        <v>1094</v>
      </c>
      <c r="B1112" s="573" t="s">
        <v>775</v>
      </c>
      <c r="C1112" s="567" t="s">
        <v>1016</v>
      </c>
      <c r="D1112" s="567" t="s">
        <v>563</v>
      </c>
      <c r="E1112" s="567" t="s">
        <v>68</v>
      </c>
      <c r="F1112" s="567" t="s">
        <v>533</v>
      </c>
      <c r="G1112" s="594" t="n">
        <f aca="false">G1113</f>
        <v>7.5</v>
      </c>
      <c r="H1112" s="594" t="n">
        <f aca="false">H1113</f>
        <v>7.5</v>
      </c>
      <c r="I1112" s="595" t="n">
        <f aca="false">I1113</f>
        <v>7.5</v>
      </c>
    </row>
    <row r="1113" customFormat="false" ht="12.75" hidden="false" customHeight="false" outlineLevel="0" collapsed="false">
      <c r="A1113" s="557" t="n">
        <v>1095</v>
      </c>
      <c r="B1113" s="573" t="s">
        <v>782</v>
      </c>
      <c r="C1113" s="567" t="s">
        <v>1016</v>
      </c>
      <c r="D1113" s="567" t="s">
        <v>563</v>
      </c>
      <c r="E1113" s="567" t="s">
        <v>68</v>
      </c>
      <c r="F1113" s="567" t="s">
        <v>90</v>
      </c>
      <c r="G1113" s="594" t="n">
        <v>7.5</v>
      </c>
      <c r="H1113" s="594" t="n">
        <v>7.5</v>
      </c>
      <c r="I1113" s="595" t="n">
        <v>7.5</v>
      </c>
    </row>
    <row r="1114" customFormat="false" ht="76.5" hidden="false" customHeight="false" outlineLevel="0" collapsed="false">
      <c r="A1114" s="557" t="n">
        <v>1096</v>
      </c>
      <c r="B1114" s="195" t="s">
        <v>1017</v>
      </c>
      <c r="C1114" s="567" t="s">
        <v>1018</v>
      </c>
      <c r="D1114" s="567"/>
      <c r="E1114" s="567"/>
      <c r="F1114" s="579"/>
      <c r="G1114" s="594" t="n">
        <f aca="false">G1115+G1119+G1123</f>
        <v>2077.479</v>
      </c>
      <c r="H1114" s="594" t="n">
        <f aca="false">H1115+H1119+H1123</f>
        <v>1964.179</v>
      </c>
      <c r="I1114" s="595" t="n">
        <f aca="false">I1115+I1119+I1123</f>
        <v>1964.179</v>
      </c>
    </row>
    <row r="1115" customFormat="false" ht="38.25" hidden="false" customHeight="false" outlineLevel="0" collapsed="false">
      <c r="A1115" s="557" t="n">
        <v>1097</v>
      </c>
      <c r="B1115" s="577" t="s">
        <v>852</v>
      </c>
      <c r="C1115" s="567" t="s">
        <v>1018</v>
      </c>
      <c r="D1115" s="567" t="s">
        <v>555</v>
      </c>
      <c r="E1115" s="567"/>
      <c r="F1115" s="579"/>
      <c r="G1115" s="594" t="n">
        <f aca="false">G1116</f>
        <v>2059.81889</v>
      </c>
      <c r="H1115" s="594" t="n">
        <f aca="false">H1116</f>
        <v>1949.179</v>
      </c>
      <c r="I1115" s="595" t="n">
        <f aca="false">I1116</f>
        <v>1949.179</v>
      </c>
    </row>
    <row r="1116" customFormat="false" ht="12.75" hidden="false" customHeight="false" outlineLevel="0" collapsed="false">
      <c r="A1116" s="557" t="n">
        <v>1098</v>
      </c>
      <c r="B1116" s="598" t="s">
        <v>984</v>
      </c>
      <c r="C1116" s="567" t="s">
        <v>1018</v>
      </c>
      <c r="D1116" s="567" t="s">
        <v>538</v>
      </c>
      <c r="E1116" s="567"/>
      <c r="F1116" s="579"/>
      <c r="G1116" s="594" t="n">
        <f aca="false">G1117</f>
        <v>2059.81889</v>
      </c>
      <c r="H1116" s="594" t="n">
        <f aca="false">H1117</f>
        <v>1949.179</v>
      </c>
      <c r="I1116" s="595" t="n">
        <f aca="false">I1117</f>
        <v>1949.179</v>
      </c>
    </row>
    <row r="1117" customFormat="false" ht="12.75" hidden="false" customHeight="false" outlineLevel="0" collapsed="false">
      <c r="A1117" s="557" t="n">
        <v>1099</v>
      </c>
      <c r="B1117" s="573" t="s">
        <v>775</v>
      </c>
      <c r="C1117" s="567" t="s">
        <v>1018</v>
      </c>
      <c r="D1117" s="567" t="s">
        <v>538</v>
      </c>
      <c r="E1117" s="567" t="s">
        <v>68</v>
      </c>
      <c r="F1117" s="567" t="s">
        <v>533</v>
      </c>
      <c r="G1117" s="594" t="n">
        <f aca="false">G1118</f>
        <v>2059.81889</v>
      </c>
      <c r="H1117" s="594" t="n">
        <f aca="false">H1118</f>
        <v>1949.179</v>
      </c>
      <c r="I1117" s="595" t="n">
        <f aca="false">I1118</f>
        <v>1949.179</v>
      </c>
    </row>
    <row r="1118" customFormat="false" ht="12.75" hidden="false" customHeight="false" outlineLevel="0" collapsed="false">
      <c r="A1118" s="557" t="n">
        <v>1100</v>
      </c>
      <c r="B1118" s="573" t="s">
        <v>782</v>
      </c>
      <c r="C1118" s="567" t="s">
        <v>1018</v>
      </c>
      <c r="D1118" s="567" t="s">
        <v>538</v>
      </c>
      <c r="E1118" s="567" t="s">
        <v>68</v>
      </c>
      <c r="F1118" s="567" t="s">
        <v>90</v>
      </c>
      <c r="G1118" s="594" t="n">
        <v>2059.81889</v>
      </c>
      <c r="H1118" s="594" t="n">
        <v>1949.179</v>
      </c>
      <c r="I1118" s="595" t="n">
        <v>1949.179</v>
      </c>
    </row>
    <row r="1119" customFormat="false" ht="25.5" hidden="false" customHeight="false" outlineLevel="0" collapsed="false">
      <c r="A1119" s="557" t="n">
        <v>1101</v>
      </c>
      <c r="B1119" s="574" t="s">
        <v>854</v>
      </c>
      <c r="C1119" s="567" t="s">
        <v>1018</v>
      </c>
      <c r="D1119" s="567" t="s">
        <v>678</v>
      </c>
      <c r="E1119" s="567"/>
      <c r="F1119" s="579"/>
      <c r="G1119" s="594" t="n">
        <f aca="false">G1120</f>
        <v>15</v>
      </c>
      <c r="H1119" s="594" t="n">
        <f aca="false">H1120</f>
        <v>15</v>
      </c>
      <c r="I1119" s="595" t="n">
        <f aca="false">I1120</f>
        <v>15</v>
      </c>
    </row>
    <row r="1120" customFormat="false" ht="25.5" hidden="false" customHeight="false" outlineLevel="0" collapsed="false">
      <c r="A1120" s="557" t="n">
        <v>1102</v>
      </c>
      <c r="B1120" s="570" t="s">
        <v>1373</v>
      </c>
      <c r="C1120" s="567" t="s">
        <v>1018</v>
      </c>
      <c r="D1120" s="567" t="s">
        <v>563</v>
      </c>
      <c r="E1120" s="567"/>
      <c r="F1120" s="579"/>
      <c r="G1120" s="594" t="n">
        <f aca="false">G1121</f>
        <v>15</v>
      </c>
      <c r="H1120" s="594" t="n">
        <f aca="false">H1121</f>
        <v>15</v>
      </c>
      <c r="I1120" s="595" t="n">
        <f aca="false">I1121</f>
        <v>15</v>
      </c>
    </row>
    <row r="1121" customFormat="false" ht="12.75" hidden="false" customHeight="false" outlineLevel="0" collapsed="false">
      <c r="A1121" s="557" t="n">
        <v>1103</v>
      </c>
      <c r="B1121" s="573" t="s">
        <v>775</v>
      </c>
      <c r="C1121" s="567" t="s">
        <v>1018</v>
      </c>
      <c r="D1121" s="567" t="s">
        <v>563</v>
      </c>
      <c r="E1121" s="567" t="s">
        <v>68</v>
      </c>
      <c r="F1121" s="567" t="s">
        <v>533</v>
      </c>
      <c r="G1121" s="594" t="n">
        <f aca="false">G1122</f>
        <v>15</v>
      </c>
      <c r="H1121" s="594" t="n">
        <f aca="false">H1122</f>
        <v>15</v>
      </c>
      <c r="I1121" s="595" t="n">
        <f aca="false">I1122</f>
        <v>15</v>
      </c>
    </row>
    <row r="1122" customFormat="false" ht="12.75" hidden="false" customHeight="false" outlineLevel="0" collapsed="false">
      <c r="A1122" s="557" t="n">
        <v>1104</v>
      </c>
      <c r="B1122" s="573" t="s">
        <v>782</v>
      </c>
      <c r="C1122" s="567" t="s">
        <v>1018</v>
      </c>
      <c r="D1122" s="567" t="s">
        <v>563</v>
      </c>
      <c r="E1122" s="567" t="s">
        <v>68</v>
      </c>
      <c r="F1122" s="567" t="s">
        <v>90</v>
      </c>
      <c r="G1122" s="594" t="n">
        <v>15</v>
      </c>
      <c r="H1122" s="594" t="n">
        <v>15</v>
      </c>
      <c r="I1122" s="595" t="n">
        <v>15</v>
      </c>
    </row>
    <row r="1123" customFormat="false" ht="12.75" hidden="false" customHeight="false" outlineLevel="0" collapsed="false">
      <c r="A1123" s="557" t="n">
        <v>1105</v>
      </c>
      <c r="B1123" s="577" t="s">
        <v>856</v>
      </c>
      <c r="C1123" s="567" t="s">
        <v>1018</v>
      </c>
      <c r="D1123" s="567" t="s">
        <v>857</v>
      </c>
      <c r="E1123" s="567"/>
      <c r="F1123" s="579"/>
      <c r="G1123" s="594" t="n">
        <f aca="false">G1124</f>
        <v>2.66011</v>
      </c>
      <c r="H1123" s="594" t="n">
        <f aca="false">H1124</f>
        <v>0</v>
      </c>
      <c r="I1123" s="595" t="n">
        <f aca="false">I1124</f>
        <v>0</v>
      </c>
    </row>
    <row r="1124" customFormat="false" ht="12.75" hidden="false" customHeight="false" outlineLevel="0" collapsed="false">
      <c r="A1124" s="557" t="n">
        <v>1106</v>
      </c>
      <c r="B1124" s="585" t="s">
        <v>858</v>
      </c>
      <c r="C1124" s="567" t="s">
        <v>1018</v>
      </c>
      <c r="D1124" s="567" t="s">
        <v>859</v>
      </c>
      <c r="E1124" s="567"/>
      <c r="F1124" s="579"/>
      <c r="G1124" s="594" t="n">
        <f aca="false">G1125</f>
        <v>2.66011</v>
      </c>
      <c r="H1124" s="594" t="n">
        <f aca="false">H1125</f>
        <v>0</v>
      </c>
      <c r="I1124" s="595" t="n">
        <f aca="false">I1125</f>
        <v>0</v>
      </c>
    </row>
    <row r="1125" customFormat="false" ht="12.75" hidden="false" customHeight="false" outlineLevel="0" collapsed="false">
      <c r="A1125" s="557" t="n">
        <v>1107</v>
      </c>
      <c r="B1125" s="573" t="s">
        <v>775</v>
      </c>
      <c r="C1125" s="567" t="s">
        <v>1018</v>
      </c>
      <c r="D1125" s="567" t="s">
        <v>859</v>
      </c>
      <c r="E1125" s="567" t="s">
        <v>68</v>
      </c>
      <c r="F1125" s="567" t="s">
        <v>533</v>
      </c>
      <c r="G1125" s="594" t="n">
        <f aca="false">G1126</f>
        <v>2.66011</v>
      </c>
      <c r="H1125" s="594" t="n">
        <f aca="false">H1126</f>
        <v>0</v>
      </c>
      <c r="I1125" s="595" t="n">
        <f aca="false">I1126</f>
        <v>0</v>
      </c>
    </row>
    <row r="1126" customFormat="false" ht="12.75" hidden="false" customHeight="false" outlineLevel="0" collapsed="false">
      <c r="A1126" s="557" t="n">
        <v>1108</v>
      </c>
      <c r="B1126" s="573" t="s">
        <v>782</v>
      </c>
      <c r="C1126" s="567" t="s">
        <v>1018</v>
      </c>
      <c r="D1126" s="567" t="s">
        <v>859</v>
      </c>
      <c r="E1126" s="567" t="s">
        <v>68</v>
      </c>
      <c r="F1126" s="567" t="s">
        <v>90</v>
      </c>
      <c r="G1126" s="594" t="n">
        <v>2.66011</v>
      </c>
      <c r="H1126" s="594" t="n">
        <v>0</v>
      </c>
      <c r="I1126" s="595" t="n">
        <v>0</v>
      </c>
    </row>
    <row r="1127" customFormat="false" ht="25.5" hidden="false" customHeight="false" outlineLevel="0" collapsed="false">
      <c r="A1127" s="557" t="n">
        <v>1109</v>
      </c>
      <c r="B1127" s="573" t="s">
        <v>974</v>
      </c>
      <c r="C1127" s="567" t="s">
        <v>975</v>
      </c>
      <c r="D1127" s="567"/>
      <c r="E1127" s="567"/>
      <c r="F1127" s="567"/>
      <c r="G1127" s="594" t="n">
        <f aca="false">G1137+G1147+G1165+G1174+G1183+G1188+G1128+G1156+G1142</f>
        <v>9585.908</v>
      </c>
      <c r="H1127" s="594" t="n">
        <f aca="false">H1137+H1147+H1165+H1174+H1183+H1188+H1128+H1156+H1142</f>
        <v>8718.5</v>
      </c>
      <c r="I1127" s="595" t="n">
        <f aca="false">I1137+I1147+I1165+I1174+I1183+I1188+I1128+I1156+I1142</f>
        <v>8621.4</v>
      </c>
    </row>
    <row r="1128" customFormat="false" ht="51" hidden="false" customHeight="false" outlineLevel="0" collapsed="false">
      <c r="A1128" s="557" t="n">
        <v>1110</v>
      </c>
      <c r="B1128" s="573" t="s">
        <v>1252</v>
      </c>
      <c r="C1128" s="567" t="s">
        <v>1253</v>
      </c>
      <c r="D1128" s="567"/>
      <c r="E1128" s="567"/>
      <c r="F1128" s="616"/>
      <c r="G1128" s="594" t="n">
        <f aca="false">G1129+G1133</f>
        <v>1009.6</v>
      </c>
      <c r="H1128" s="594" t="n">
        <f aca="false">H1129+H1133</f>
        <v>1009.6</v>
      </c>
      <c r="I1128" s="595" t="n">
        <f aca="false">I1129+I1133</f>
        <v>1009.6</v>
      </c>
    </row>
    <row r="1129" customFormat="false" ht="38.25" hidden="false" customHeight="false" outlineLevel="0" collapsed="false">
      <c r="A1129" s="557" t="n">
        <v>1111</v>
      </c>
      <c r="B1129" s="577" t="s">
        <v>852</v>
      </c>
      <c r="C1129" s="567" t="s">
        <v>1253</v>
      </c>
      <c r="D1129" s="567" t="s">
        <v>555</v>
      </c>
      <c r="E1129" s="567"/>
      <c r="F1129" s="616"/>
      <c r="G1129" s="594" t="n">
        <f aca="false">G1130</f>
        <v>889.6</v>
      </c>
      <c r="H1129" s="594" t="n">
        <f aca="false">H1130</f>
        <v>889.6</v>
      </c>
      <c r="I1129" s="595" t="n">
        <f aca="false">I1130</f>
        <v>889.6</v>
      </c>
    </row>
    <row r="1130" customFormat="false" ht="12.75" hidden="false" customHeight="false" outlineLevel="0" collapsed="false">
      <c r="A1130" s="557" t="n">
        <v>1112</v>
      </c>
      <c r="B1130" s="573" t="s">
        <v>853</v>
      </c>
      <c r="C1130" s="567" t="s">
        <v>1253</v>
      </c>
      <c r="D1130" s="567" t="s">
        <v>310</v>
      </c>
      <c r="E1130" s="567"/>
      <c r="F1130" s="616"/>
      <c r="G1130" s="594" t="n">
        <f aca="false">G1131</f>
        <v>889.6</v>
      </c>
      <c r="H1130" s="594" t="n">
        <f aca="false">H1131</f>
        <v>889.6</v>
      </c>
      <c r="I1130" s="595" t="n">
        <f aca="false">I1131</f>
        <v>889.6</v>
      </c>
    </row>
    <row r="1131" customFormat="false" ht="12.75" hidden="false" customHeight="false" outlineLevel="0" collapsed="false">
      <c r="A1131" s="557" t="n">
        <v>1113</v>
      </c>
      <c r="B1131" s="573" t="s">
        <v>814</v>
      </c>
      <c r="C1131" s="567" t="s">
        <v>1253</v>
      </c>
      <c r="D1131" s="567" t="s">
        <v>310</v>
      </c>
      <c r="E1131" s="567" t="s">
        <v>685</v>
      </c>
      <c r="F1131" s="567" t="s">
        <v>533</v>
      </c>
      <c r="G1131" s="594" t="n">
        <f aca="false">G1132</f>
        <v>889.6</v>
      </c>
      <c r="H1131" s="594" t="n">
        <f aca="false">H1132</f>
        <v>889.6</v>
      </c>
      <c r="I1131" s="595" t="n">
        <f aca="false">I1132</f>
        <v>889.6</v>
      </c>
    </row>
    <row r="1132" customFormat="false" ht="12.75" hidden="false" customHeight="false" outlineLevel="0" collapsed="false">
      <c r="A1132" s="557" t="n">
        <v>1114</v>
      </c>
      <c r="B1132" s="577" t="s">
        <v>818</v>
      </c>
      <c r="C1132" s="567" t="s">
        <v>1253</v>
      </c>
      <c r="D1132" s="567" t="s">
        <v>310</v>
      </c>
      <c r="E1132" s="567" t="s">
        <v>685</v>
      </c>
      <c r="F1132" s="567" t="s">
        <v>590</v>
      </c>
      <c r="G1132" s="594" t="n">
        <v>889.6</v>
      </c>
      <c r="H1132" s="594" t="n">
        <v>889.6</v>
      </c>
      <c r="I1132" s="595" t="n">
        <v>889.6</v>
      </c>
    </row>
    <row r="1133" customFormat="false" ht="25.5" hidden="false" customHeight="false" outlineLevel="0" collapsed="false">
      <c r="A1133" s="557" t="n">
        <v>1115</v>
      </c>
      <c r="B1133" s="574" t="s">
        <v>854</v>
      </c>
      <c r="C1133" s="567" t="s">
        <v>1253</v>
      </c>
      <c r="D1133" s="567" t="s">
        <v>678</v>
      </c>
      <c r="E1133" s="567"/>
      <c r="F1133" s="616"/>
      <c r="G1133" s="594" t="n">
        <f aca="false">G1134</f>
        <v>120</v>
      </c>
      <c r="H1133" s="594" t="n">
        <f aca="false">H1134</f>
        <v>120</v>
      </c>
      <c r="I1133" s="595" t="n">
        <f aca="false">I1134</f>
        <v>120</v>
      </c>
    </row>
    <row r="1134" customFormat="false" ht="25.5" hidden="false" customHeight="false" outlineLevel="0" collapsed="false">
      <c r="A1134" s="557" t="n">
        <v>1116</v>
      </c>
      <c r="B1134" s="570" t="s">
        <v>1373</v>
      </c>
      <c r="C1134" s="567" t="s">
        <v>1253</v>
      </c>
      <c r="D1134" s="567" t="s">
        <v>563</v>
      </c>
      <c r="E1134" s="567"/>
      <c r="F1134" s="616"/>
      <c r="G1134" s="594" t="n">
        <f aca="false">G1135</f>
        <v>120</v>
      </c>
      <c r="H1134" s="594" t="n">
        <f aca="false">H1135</f>
        <v>120</v>
      </c>
      <c r="I1134" s="595" t="n">
        <f aca="false">I1135</f>
        <v>120</v>
      </c>
    </row>
    <row r="1135" customFormat="false" ht="12.75" hidden="false" customHeight="false" outlineLevel="0" collapsed="false">
      <c r="A1135" s="557" t="n">
        <v>1117</v>
      </c>
      <c r="B1135" s="573" t="s">
        <v>814</v>
      </c>
      <c r="C1135" s="567" t="s">
        <v>1253</v>
      </c>
      <c r="D1135" s="567" t="s">
        <v>563</v>
      </c>
      <c r="E1135" s="567" t="s">
        <v>685</v>
      </c>
      <c r="F1135" s="567" t="s">
        <v>533</v>
      </c>
      <c r="G1135" s="594" t="n">
        <f aca="false">G1136</f>
        <v>120</v>
      </c>
      <c r="H1135" s="594" t="n">
        <f aca="false">H1136</f>
        <v>120</v>
      </c>
      <c r="I1135" s="595" t="n">
        <f aca="false">I1136</f>
        <v>120</v>
      </c>
    </row>
    <row r="1136" customFormat="false" ht="12.75" hidden="false" customHeight="false" outlineLevel="0" collapsed="false">
      <c r="A1136" s="557" t="n">
        <v>1118</v>
      </c>
      <c r="B1136" s="577" t="s">
        <v>818</v>
      </c>
      <c r="C1136" s="567" t="s">
        <v>1253</v>
      </c>
      <c r="D1136" s="567" t="s">
        <v>563</v>
      </c>
      <c r="E1136" s="567" t="s">
        <v>685</v>
      </c>
      <c r="F1136" s="567" t="s">
        <v>590</v>
      </c>
      <c r="G1136" s="594" t="n">
        <v>120</v>
      </c>
      <c r="H1136" s="594" t="n">
        <v>120</v>
      </c>
      <c r="I1136" s="595" t="n">
        <v>120</v>
      </c>
    </row>
    <row r="1137" customFormat="false" ht="38.25" hidden="false" customHeight="false" outlineLevel="0" collapsed="false">
      <c r="A1137" s="557" t="n">
        <v>1119</v>
      </c>
      <c r="B1137" s="573" t="s">
        <v>976</v>
      </c>
      <c r="C1137" s="567" t="s">
        <v>977</v>
      </c>
      <c r="D1137" s="567"/>
      <c r="E1137" s="567"/>
      <c r="F1137" s="567"/>
      <c r="G1137" s="594" t="n">
        <f aca="false">G1138</f>
        <v>8.6</v>
      </c>
      <c r="H1137" s="594" t="n">
        <f aca="false">H1138</f>
        <v>100.6</v>
      </c>
      <c r="I1137" s="595" t="n">
        <f aca="false">I1138</f>
        <v>3.5</v>
      </c>
    </row>
    <row r="1138" customFormat="false" ht="25.5" hidden="false" customHeight="false" outlineLevel="0" collapsed="false">
      <c r="A1138" s="557" t="n">
        <v>1120</v>
      </c>
      <c r="B1138" s="574" t="s">
        <v>854</v>
      </c>
      <c r="C1138" s="567" t="s">
        <v>977</v>
      </c>
      <c r="D1138" s="567" t="s">
        <v>678</v>
      </c>
      <c r="E1138" s="567"/>
      <c r="F1138" s="579"/>
      <c r="G1138" s="594" t="n">
        <f aca="false">G1139</f>
        <v>8.6</v>
      </c>
      <c r="H1138" s="594" t="n">
        <f aca="false">H1139</f>
        <v>100.6</v>
      </c>
      <c r="I1138" s="595" t="n">
        <f aca="false">I1139</f>
        <v>3.5</v>
      </c>
    </row>
    <row r="1139" customFormat="false" ht="25.5" hidden="false" customHeight="false" outlineLevel="0" collapsed="false">
      <c r="A1139" s="557" t="n">
        <v>1121</v>
      </c>
      <c r="B1139" s="570" t="s">
        <v>1373</v>
      </c>
      <c r="C1139" s="567" t="s">
        <v>977</v>
      </c>
      <c r="D1139" s="567" t="s">
        <v>563</v>
      </c>
      <c r="E1139" s="567"/>
      <c r="F1139" s="579"/>
      <c r="G1139" s="594" t="n">
        <f aca="false">G1140</f>
        <v>8.6</v>
      </c>
      <c r="H1139" s="594" t="n">
        <f aca="false">H1140</f>
        <v>100.6</v>
      </c>
      <c r="I1139" s="595" t="n">
        <f aca="false">I1140</f>
        <v>3.5</v>
      </c>
    </row>
    <row r="1140" customFormat="false" ht="12.75" hidden="false" customHeight="false" outlineLevel="0" collapsed="false">
      <c r="A1140" s="557" t="n">
        <v>1122</v>
      </c>
      <c r="B1140" s="573" t="s">
        <v>775</v>
      </c>
      <c r="C1140" s="567" t="s">
        <v>977</v>
      </c>
      <c r="D1140" s="567" t="s">
        <v>563</v>
      </c>
      <c r="E1140" s="567" t="s">
        <v>68</v>
      </c>
      <c r="F1140" s="567" t="s">
        <v>533</v>
      </c>
      <c r="G1140" s="594" t="n">
        <f aca="false">G1141</f>
        <v>8.6</v>
      </c>
      <c r="H1140" s="594" t="n">
        <f aca="false">H1141</f>
        <v>100.6</v>
      </c>
      <c r="I1140" s="595" t="n">
        <f aca="false">I1141</f>
        <v>3.5</v>
      </c>
    </row>
    <row r="1141" customFormat="false" ht="12.75" hidden="false" customHeight="false" outlineLevel="0" collapsed="false">
      <c r="A1141" s="557" t="n">
        <v>1123</v>
      </c>
      <c r="B1141" s="573" t="s">
        <v>779</v>
      </c>
      <c r="C1141" s="567" t="s">
        <v>977</v>
      </c>
      <c r="D1141" s="567" t="s">
        <v>563</v>
      </c>
      <c r="E1141" s="567" t="s">
        <v>68</v>
      </c>
      <c r="F1141" s="567" t="s">
        <v>64</v>
      </c>
      <c r="G1141" s="594" t="n">
        <v>8.6</v>
      </c>
      <c r="H1141" s="594" t="n">
        <v>100.6</v>
      </c>
      <c r="I1141" s="595" t="n">
        <v>3.5</v>
      </c>
    </row>
    <row r="1142" customFormat="false" ht="51" hidden="false" customHeight="false" outlineLevel="0" collapsed="false">
      <c r="A1142" s="557" t="n">
        <v>1124</v>
      </c>
      <c r="B1142" s="573" t="s">
        <v>1019</v>
      </c>
      <c r="C1142" s="567" t="s">
        <v>1020</v>
      </c>
      <c r="D1142" s="567"/>
      <c r="E1142" s="567"/>
      <c r="F1142" s="567"/>
      <c r="G1142" s="594" t="n">
        <f aca="false">G1143</f>
        <v>2060</v>
      </c>
      <c r="H1142" s="594" t="n">
        <f aca="false">H1143</f>
        <v>0</v>
      </c>
      <c r="I1142" s="595" t="n">
        <f aca="false">I1143</f>
        <v>0</v>
      </c>
    </row>
    <row r="1143" customFormat="false" ht="25.5" hidden="false" customHeight="false" outlineLevel="0" collapsed="false">
      <c r="A1143" s="557" t="n">
        <v>1125</v>
      </c>
      <c r="B1143" s="574" t="s">
        <v>854</v>
      </c>
      <c r="C1143" s="567" t="s">
        <v>1020</v>
      </c>
      <c r="D1143" s="567" t="s">
        <v>678</v>
      </c>
      <c r="E1143" s="567"/>
      <c r="F1143" s="579"/>
      <c r="G1143" s="594" t="n">
        <f aca="false">G1144</f>
        <v>2060</v>
      </c>
      <c r="H1143" s="594" t="n">
        <f aca="false">H1144</f>
        <v>0</v>
      </c>
      <c r="I1143" s="595" t="n">
        <f aca="false">I1144</f>
        <v>0</v>
      </c>
    </row>
    <row r="1144" customFormat="false" ht="25.5" hidden="false" customHeight="false" outlineLevel="0" collapsed="false">
      <c r="A1144" s="557" t="n">
        <v>1126</v>
      </c>
      <c r="B1144" s="570" t="s">
        <v>1373</v>
      </c>
      <c r="C1144" s="567" t="s">
        <v>1020</v>
      </c>
      <c r="D1144" s="567" t="s">
        <v>563</v>
      </c>
      <c r="E1144" s="567"/>
      <c r="F1144" s="579"/>
      <c r="G1144" s="594" t="n">
        <f aca="false">G1145</f>
        <v>2060</v>
      </c>
      <c r="H1144" s="594" t="n">
        <f aca="false">H1145</f>
        <v>0</v>
      </c>
      <c r="I1144" s="595" t="n">
        <f aca="false">I1145</f>
        <v>0</v>
      </c>
    </row>
    <row r="1145" customFormat="false" ht="12.75" hidden="false" customHeight="false" outlineLevel="0" collapsed="false">
      <c r="A1145" s="557" t="n">
        <v>1127</v>
      </c>
      <c r="B1145" s="573" t="s">
        <v>775</v>
      </c>
      <c r="C1145" s="567" t="s">
        <v>1020</v>
      </c>
      <c r="D1145" s="567" t="s">
        <v>563</v>
      </c>
      <c r="E1145" s="567" t="s">
        <v>68</v>
      </c>
      <c r="F1145" s="567" t="s">
        <v>533</v>
      </c>
      <c r="G1145" s="594" t="n">
        <f aca="false">G1146</f>
        <v>2060</v>
      </c>
      <c r="H1145" s="594" t="n">
        <f aca="false">H1146</f>
        <v>0</v>
      </c>
      <c r="I1145" s="595" t="n">
        <f aca="false">I1146</f>
        <v>0</v>
      </c>
    </row>
    <row r="1146" customFormat="false" ht="12.75" hidden="false" customHeight="false" outlineLevel="0" collapsed="false">
      <c r="A1146" s="557" t="n">
        <v>1128</v>
      </c>
      <c r="B1146" s="573" t="s">
        <v>782</v>
      </c>
      <c r="C1146" s="567" t="s">
        <v>1020</v>
      </c>
      <c r="D1146" s="567" t="s">
        <v>563</v>
      </c>
      <c r="E1146" s="567" t="s">
        <v>68</v>
      </c>
      <c r="F1146" s="567" t="s">
        <v>90</v>
      </c>
      <c r="G1146" s="594" t="n">
        <v>2060</v>
      </c>
      <c r="H1146" s="594" t="n">
        <v>0</v>
      </c>
      <c r="I1146" s="595" t="n">
        <v>0</v>
      </c>
    </row>
    <row r="1147" customFormat="false" ht="63.75" hidden="false" customHeight="false" outlineLevel="0" collapsed="false">
      <c r="A1147" s="557" t="n">
        <v>1129</v>
      </c>
      <c r="B1147" s="573" t="s">
        <v>1021</v>
      </c>
      <c r="C1147" s="567" t="s">
        <v>1022</v>
      </c>
      <c r="D1147" s="567"/>
      <c r="E1147" s="579"/>
      <c r="F1147" s="579"/>
      <c r="G1147" s="594" t="n">
        <f aca="false">G1148+G1152</f>
        <v>73</v>
      </c>
      <c r="H1147" s="594" t="n">
        <f aca="false">H1148+H1152</f>
        <v>73</v>
      </c>
      <c r="I1147" s="595" t="n">
        <f aca="false">I1148+I1152</f>
        <v>73</v>
      </c>
    </row>
    <row r="1148" customFormat="false" ht="38.25" hidden="false" customHeight="false" outlineLevel="0" collapsed="false">
      <c r="A1148" s="557" t="n">
        <v>1130</v>
      </c>
      <c r="B1148" s="573" t="s">
        <v>971</v>
      </c>
      <c r="C1148" s="567" t="s">
        <v>1022</v>
      </c>
      <c r="D1148" s="567" t="s">
        <v>555</v>
      </c>
      <c r="E1148" s="579"/>
      <c r="F1148" s="579"/>
      <c r="G1148" s="594" t="n">
        <f aca="false">G1149</f>
        <v>70.7</v>
      </c>
      <c r="H1148" s="594" t="n">
        <f aca="false">H1149</f>
        <v>70.7</v>
      </c>
      <c r="I1148" s="595" t="n">
        <f aca="false">I1149</f>
        <v>70.7</v>
      </c>
    </row>
    <row r="1149" customFormat="false" ht="12.75" hidden="false" customHeight="false" outlineLevel="0" collapsed="false">
      <c r="A1149" s="557" t="n">
        <v>1131</v>
      </c>
      <c r="B1149" s="573" t="s">
        <v>853</v>
      </c>
      <c r="C1149" s="567" t="s">
        <v>1022</v>
      </c>
      <c r="D1149" s="567" t="s">
        <v>310</v>
      </c>
      <c r="E1149" s="579"/>
      <c r="F1149" s="579"/>
      <c r="G1149" s="594" t="n">
        <f aca="false">G1150</f>
        <v>70.7</v>
      </c>
      <c r="H1149" s="594" t="n">
        <f aca="false">H1150</f>
        <v>70.7</v>
      </c>
      <c r="I1149" s="595" t="n">
        <f aca="false">I1150</f>
        <v>70.7</v>
      </c>
    </row>
    <row r="1150" customFormat="false" ht="12.75" hidden="false" customHeight="false" outlineLevel="0" collapsed="false">
      <c r="A1150" s="557" t="n">
        <v>1132</v>
      </c>
      <c r="B1150" s="573" t="s">
        <v>775</v>
      </c>
      <c r="C1150" s="567" t="s">
        <v>1022</v>
      </c>
      <c r="D1150" s="567" t="s">
        <v>310</v>
      </c>
      <c r="E1150" s="567" t="s">
        <v>68</v>
      </c>
      <c r="F1150" s="567" t="s">
        <v>533</v>
      </c>
      <c r="G1150" s="594" t="n">
        <f aca="false">G1151</f>
        <v>70.7</v>
      </c>
      <c r="H1150" s="594" t="n">
        <f aca="false">H1151</f>
        <v>70.7</v>
      </c>
      <c r="I1150" s="595" t="n">
        <f aca="false">I1151</f>
        <v>70.7</v>
      </c>
    </row>
    <row r="1151" customFormat="false" ht="12.75" hidden="false" customHeight="false" outlineLevel="0" collapsed="false">
      <c r="A1151" s="557" t="n">
        <v>1133</v>
      </c>
      <c r="B1151" s="573" t="s">
        <v>782</v>
      </c>
      <c r="C1151" s="567" t="s">
        <v>1022</v>
      </c>
      <c r="D1151" s="567" t="s">
        <v>310</v>
      </c>
      <c r="E1151" s="567" t="s">
        <v>68</v>
      </c>
      <c r="F1151" s="567" t="s">
        <v>90</v>
      </c>
      <c r="G1151" s="594" t="n">
        <v>70.7</v>
      </c>
      <c r="H1151" s="594" t="n">
        <v>70.7</v>
      </c>
      <c r="I1151" s="595" t="n">
        <v>70.7</v>
      </c>
    </row>
    <row r="1152" customFormat="false" ht="25.5" hidden="false" customHeight="false" outlineLevel="0" collapsed="false">
      <c r="A1152" s="557" t="n">
        <v>1134</v>
      </c>
      <c r="B1152" s="574" t="s">
        <v>854</v>
      </c>
      <c r="C1152" s="567" t="s">
        <v>1022</v>
      </c>
      <c r="D1152" s="567" t="s">
        <v>678</v>
      </c>
      <c r="E1152" s="567"/>
      <c r="F1152" s="567"/>
      <c r="G1152" s="594" t="n">
        <f aca="false">G1153</f>
        <v>2.3</v>
      </c>
      <c r="H1152" s="594" t="n">
        <f aca="false">H1153</f>
        <v>2.3</v>
      </c>
      <c r="I1152" s="595" t="n">
        <f aca="false">I1153</f>
        <v>2.3</v>
      </c>
    </row>
    <row r="1153" customFormat="false" ht="25.5" hidden="false" customHeight="false" outlineLevel="0" collapsed="false">
      <c r="A1153" s="557" t="n">
        <v>1135</v>
      </c>
      <c r="B1153" s="570" t="s">
        <v>1373</v>
      </c>
      <c r="C1153" s="567" t="s">
        <v>1022</v>
      </c>
      <c r="D1153" s="567" t="s">
        <v>563</v>
      </c>
      <c r="E1153" s="567"/>
      <c r="F1153" s="567"/>
      <c r="G1153" s="594" t="n">
        <f aca="false">G1154</f>
        <v>2.3</v>
      </c>
      <c r="H1153" s="594" t="n">
        <f aca="false">H1154</f>
        <v>2.3</v>
      </c>
      <c r="I1153" s="595" t="n">
        <f aca="false">I1154</f>
        <v>2.3</v>
      </c>
    </row>
    <row r="1154" customFormat="false" ht="12.75" hidden="false" customHeight="false" outlineLevel="0" collapsed="false">
      <c r="A1154" s="557" t="n">
        <v>1136</v>
      </c>
      <c r="B1154" s="573" t="s">
        <v>775</v>
      </c>
      <c r="C1154" s="567" t="s">
        <v>1022</v>
      </c>
      <c r="D1154" s="567" t="s">
        <v>563</v>
      </c>
      <c r="E1154" s="567" t="s">
        <v>68</v>
      </c>
      <c r="F1154" s="567" t="s">
        <v>533</v>
      </c>
      <c r="G1154" s="594" t="n">
        <f aca="false">G1155</f>
        <v>2.3</v>
      </c>
      <c r="H1154" s="594" t="n">
        <f aca="false">H1155</f>
        <v>2.3</v>
      </c>
      <c r="I1154" s="595" t="n">
        <f aca="false">I1155</f>
        <v>2.3</v>
      </c>
    </row>
    <row r="1155" customFormat="false" ht="12.75" hidden="false" customHeight="false" outlineLevel="0" collapsed="false">
      <c r="A1155" s="557" t="n">
        <v>1137</v>
      </c>
      <c r="B1155" s="573" t="s">
        <v>782</v>
      </c>
      <c r="C1155" s="567" t="s">
        <v>1022</v>
      </c>
      <c r="D1155" s="567" t="s">
        <v>563</v>
      </c>
      <c r="E1155" s="567" t="s">
        <v>68</v>
      </c>
      <c r="F1155" s="567" t="s">
        <v>90</v>
      </c>
      <c r="G1155" s="594" t="n">
        <v>2.3</v>
      </c>
      <c r="H1155" s="594" t="n">
        <v>2.3</v>
      </c>
      <c r="I1155" s="595" t="n">
        <v>2.3</v>
      </c>
    </row>
    <row r="1156" customFormat="false" ht="38.25" hidden="false" customHeight="false" outlineLevel="0" collapsed="false">
      <c r="A1156" s="557" t="n">
        <v>1138</v>
      </c>
      <c r="B1156" s="573" t="s">
        <v>1055</v>
      </c>
      <c r="C1156" s="567" t="s">
        <v>1056</v>
      </c>
      <c r="D1156" s="567"/>
      <c r="E1156" s="567"/>
      <c r="F1156" s="567"/>
      <c r="G1156" s="594" t="n">
        <f aca="false">G1157+G1161</f>
        <v>1204.6</v>
      </c>
      <c r="H1156" s="594" t="n">
        <f aca="false">H1157+H1161</f>
        <v>2309.7</v>
      </c>
      <c r="I1156" s="595" t="n">
        <f aca="false">I1157+I1161</f>
        <v>2309.7</v>
      </c>
    </row>
    <row r="1157" customFormat="false" ht="38.25" hidden="false" customHeight="false" outlineLevel="0" collapsed="false">
      <c r="A1157" s="557" t="n">
        <v>1139</v>
      </c>
      <c r="B1157" s="573" t="s">
        <v>971</v>
      </c>
      <c r="C1157" s="567" t="s">
        <v>1056</v>
      </c>
      <c r="D1157" s="567" t="s">
        <v>555</v>
      </c>
      <c r="E1157" s="567"/>
      <c r="F1157" s="567"/>
      <c r="G1157" s="594" t="n">
        <f aca="false">G1158</f>
        <v>871.6</v>
      </c>
      <c r="H1157" s="594" t="n">
        <f aca="false">H1158</f>
        <v>1897.7</v>
      </c>
      <c r="I1157" s="595" t="n">
        <f aca="false">I1158</f>
        <v>1897.7</v>
      </c>
    </row>
    <row r="1158" customFormat="false" ht="12.75" hidden="false" customHeight="false" outlineLevel="0" collapsed="false">
      <c r="A1158" s="557" t="n">
        <v>1140</v>
      </c>
      <c r="B1158" s="573" t="s">
        <v>853</v>
      </c>
      <c r="C1158" s="567" t="s">
        <v>1056</v>
      </c>
      <c r="D1158" s="567" t="s">
        <v>310</v>
      </c>
      <c r="E1158" s="567"/>
      <c r="F1158" s="567"/>
      <c r="G1158" s="594" t="n">
        <f aca="false">G1159</f>
        <v>871.6</v>
      </c>
      <c r="H1158" s="594" t="n">
        <f aca="false">H1159</f>
        <v>1897.7</v>
      </c>
      <c r="I1158" s="595" t="n">
        <f aca="false">I1159</f>
        <v>1897.7</v>
      </c>
    </row>
    <row r="1159" customFormat="false" ht="12.75" hidden="false" customHeight="false" outlineLevel="0" collapsed="false">
      <c r="A1159" s="557" t="n">
        <v>1141</v>
      </c>
      <c r="B1159" s="573" t="s">
        <v>788</v>
      </c>
      <c r="C1159" s="567" t="s">
        <v>1056</v>
      </c>
      <c r="D1159" s="567" t="s">
        <v>310</v>
      </c>
      <c r="E1159" s="567" t="s">
        <v>587</v>
      </c>
      <c r="F1159" s="567" t="s">
        <v>533</v>
      </c>
      <c r="G1159" s="594" t="n">
        <f aca="false">G1160</f>
        <v>871.6</v>
      </c>
      <c r="H1159" s="594" t="n">
        <f aca="false">H1160</f>
        <v>1897.7</v>
      </c>
      <c r="I1159" s="595" t="n">
        <f aca="false">I1160</f>
        <v>1897.7</v>
      </c>
    </row>
    <row r="1160" customFormat="false" ht="12.75" hidden="false" customHeight="false" outlineLevel="0" collapsed="false">
      <c r="A1160" s="557" t="n">
        <v>1142</v>
      </c>
      <c r="B1160" s="584" t="s">
        <v>790</v>
      </c>
      <c r="C1160" s="567" t="s">
        <v>1056</v>
      </c>
      <c r="D1160" s="567" t="s">
        <v>310</v>
      </c>
      <c r="E1160" s="567" t="s">
        <v>587</v>
      </c>
      <c r="F1160" s="567" t="s">
        <v>619</v>
      </c>
      <c r="G1160" s="594" t="n">
        <v>871.6</v>
      </c>
      <c r="H1160" s="594" t="n">
        <f aca="false">2469.7-572</f>
        <v>1897.7</v>
      </c>
      <c r="I1160" s="595" t="n">
        <f aca="false">2469.7-572</f>
        <v>1897.7</v>
      </c>
    </row>
    <row r="1161" customFormat="false" ht="25.5" hidden="false" customHeight="false" outlineLevel="0" collapsed="false">
      <c r="A1161" s="557" t="n">
        <v>1143</v>
      </c>
      <c r="B1161" s="574" t="s">
        <v>854</v>
      </c>
      <c r="C1161" s="567" t="s">
        <v>1056</v>
      </c>
      <c r="D1161" s="567" t="s">
        <v>678</v>
      </c>
      <c r="E1161" s="567"/>
      <c r="F1161" s="567"/>
      <c r="G1161" s="594" t="n">
        <f aca="false">G1162</f>
        <v>333</v>
      </c>
      <c r="H1161" s="594" t="n">
        <f aca="false">H1162</f>
        <v>412</v>
      </c>
      <c r="I1161" s="595" t="n">
        <f aca="false">I1162</f>
        <v>412</v>
      </c>
    </row>
    <row r="1162" customFormat="false" ht="25.5" hidden="false" customHeight="false" outlineLevel="0" collapsed="false">
      <c r="A1162" s="557" t="n">
        <v>1144</v>
      </c>
      <c r="B1162" s="570" t="s">
        <v>1373</v>
      </c>
      <c r="C1162" s="567" t="s">
        <v>1056</v>
      </c>
      <c r="D1162" s="567" t="s">
        <v>563</v>
      </c>
      <c r="E1162" s="567"/>
      <c r="F1162" s="567"/>
      <c r="G1162" s="594" t="n">
        <f aca="false">G1163</f>
        <v>333</v>
      </c>
      <c r="H1162" s="594" t="n">
        <f aca="false">H1163</f>
        <v>412</v>
      </c>
      <c r="I1162" s="595" t="n">
        <f aca="false">I1163</f>
        <v>412</v>
      </c>
    </row>
    <row r="1163" customFormat="false" ht="12.75" hidden="false" customHeight="false" outlineLevel="0" collapsed="false">
      <c r="A1163" s="557" t="n">
        <v>1145</v>
      </c>
      <c r="B1163" s="573" t="s">
        <v>788</v>
      </c>
      <c r="C1163" s="567" t="s">
        <v>1056</v>
      </c>
      <c r="D1163" s="567" t="s">
        <v>563</v>
      </c>
      <c r="E1163" s="567" t="s">
        <v>587</v>
      </c>
      <c r="F1163" s="567" t="s">
        <v>533</v>
      </c>
      <c r="G1163" s="594" t="n">
        <f aca="false">G1164</f>
        <v>333</v>
      </c>
      <c r="H1163" s="594" t="n">
        <f aca="false">H1164</f>
        <v>412</v>
      </c>
      <c r="I1163" s="595" t="n">
        <f aca="false">I1164</f>
        <v>412</v>
      </c>
    </row>
    <row r="1164" customFormat="false" ht="12.75" hidden="false" customHeight="false" outlineLevel="0" collapsed="false">
      <c r="A1164" s="557" t="n">
        <v>1146</v>
      </c>
      <c r="B1164" s="584" t="s">
        <v>790</v>
      </c>
      <c r="C1164" s="567" t="s">
        <v>1056</v>
      </c>
      <c r="D1164" s="567" t="s">
        <v>563</v>
      </c>
      <c r="E1164" s="567" t="s">
        <v>587</v>
      </c>
      <c r="F1164" s="567" t="s">
        <v>619</v>
      </c>
      <c r="G1164" s="594" t="n">
        <v>333</v>
      </c>
      <c r="H1164" s="594" t="n">
        <v>412</v>
      </c>
      <c r="I1164" s="595" t="n">
        <v>412</v>
      </c>
    </row>
    <row r="1165" customFormat="false" ht="63.75" hidden="false" customHeight="false" outlineLevel="0" collapsed="false">
      <c r="A1165" s="557" t="n">
        <v>1147</v>
      </c>
      <c r="B1165" s="573" t="s">
        <v>1023</v>
      </c>
      <c r="C1165" s="567" t="s">
        <v>1024</v>
      </c>
      <c r="D1165" s="567"/>
      <c r="E1165" s="567"/>
      <c r="F1165" s="567"/>
      <c r="G1165" s="594" t="n">
        <f aca="false">G1166+G1170</f>
        <v>929.6</v>
      </c>
      <c r="H1165" s="594" t="n">
        <f aca="false">H1166+H1170</f>
        <v>929.6</v>
      </c>
      <c r="I1165" s="595" t="n">
        <f aca="false">I1166+I1170</f>
        <v>929.6</v>
      </c>
    </row>
    <row r="1166" customFormat="false" ht="38.25" hidden="false" customHeight="false" outlineLevel="0" collapsed="false">
      <c r="A1166" s="557" t="n">
        <v>1148</v>
      </c>
      <c r="B1166" s="573" t="s">
        <v>971</v>
      </c>
      <c r="C1166" s="567" t="s">
        <v>1024</v>
      </c>
      <c r="D1166" s="567" t="s">
        <v>555</v>
      </c>
      <c r="E1166" s="567"/>
      <c r="F1166" s="567"/>
      <c r="G1166" s="594" t="n">
        <f aca="false">G1167</f>
        <v>856.6</v>
      </c>
      <c r="H1166" s="594" t="n">
        <f aca="false">H1167</f>
        <v>856.6</v>
      </c>
      <c r="I1166" s="595" t="n">
        <f aca="false">I1167</f>
        <v>856.6</v>
      </c>
    </row>
    <row r="1167" customFormat="false" ht="12.75" hidden="false" customHeight="false" outlineLevel="0" collapsed="false">
      <c r="A1167" s="557" t="n">
        <v>1149</v>
      </c>
      <c r="B1167" s="573" t="s">
        <v>853</v>
      </c>
      <c r="C1167" s="567" t="s">
        <v>1024</v>
      </c>
      <c r="D1167" s="567" t="s">
        <v>310</v>
      </c>
      <c r="E1167" s="567"/>
      <c r="F1167" s="567"/>
      <c r="G1167" s="594" t="n">
        <f aca="false">G1168</f>
        <v>856.6</v>
      </c>
      <c r="H1167" s="594" t="n">
        <f aca="false">H1168</f>
        <v>856.6</v>
      </c>
      <c r="I1167" s="595" t="n">
        <f aca="false">I1168</f>
        <v>856.6</v>
      </c>
    </row>
    <row r="1168" customFormat="false" ht="12.75" hidden="false" customHeight="false" outlineLevel="0" collapsed="false">
      <c r="A1168" s="557" t="n">
        <v>1150</v>
      </c>
      <c r="B1168" s="573" t="s">
        <v>775</v>
      </c>
      <c r="C1168" s="567" t="s">
        <v>1024</v>
      </c>
      <c r="D1168" s="567" t="s">
        <v>310</v>
      </c>
      <c r="E1168" s="567" t="s">
        <v>68</v>
      </c>
      <c r="F1168" s="567" t="s">
        <v>533</v>
      </c>
      <c r="G1168" s="594" t="n">
        <f aca="false">G1169</f>
        <v>856.6</v>
      </c>
      <c r="H1168" s="594" t="n">
        <f aca="false">H1169</f>
        <v>856.6</v>
      </c>
      <c r="I1168" s="595" t="n">
        <f aca="false">I1169</f>
        <v>856.6</v>
      </c>
    </row>
    <row r="1169" customFormat="false" ht="12.75" hidden="false" customHeight="false" outlineLevel="0" collapsed="false">
      <c r="A1169" s="557" t="n">
        <v>1151</v>
      </c>
      <c r="B1169" s="577" t="s">
        <v>782</v>
      </c>
      <c r="C1169" s="567" t="s">
        <v>1024</v>
      </c>
      <c r="D1169" s="567" t="s">
        <v>310</v>
      </c>
      <c r="E1169" s="567" t="s">
        <v>68</v>
      </c>
      <c r="F1169" s="567" t="s">
        <v>90</v>
      </c>
      <c r="G1169" s="594" t="n">
        <v>856.6</v>
      </c>
      <c r="H1169" s="594" t="n">
        <v>856.6</v>
      </c>
      <c r="I1169" s="595" t="n">
        <v>856.6</v>
      </c>
    </row>
    <row r="1170" customFormat="false" ht="25.5" hidden="false" customHeight="false" outlineLevel="0" collapsed="false">
      <c r="A1170" s="557" t="n">
        <v>1152</v>
      </c>
      <c r="B1170" s="574" t="s">
        <v>854</v>
      </c>
      <c r="C1170" s="567" t="s">
        <v>1024</v>
      </c>
      <c r="D1170" s="567" t="s">
        <v>678</v>
      </c>
      <c r="E1170" s="567"/>
      <c r="F1170" s="567"/>
      <c r="G1170" s="594" t="n">
        <f aca="false">G1171</f>
        <v>73</v>
      </c>
      <c r="H1170" s="594" t="n">
        <f aca="false">H1171</f>
        <v>73</v>
      </c>
      <c r="I1170" s="595" t="n">
        <f aca="false">I1171</f>
        <v>73</v>
      </c>
    </row>
    <row r="1171" customFormat="false" ht="25.5" hidden="false" customHeight="false" outlineLevel="0" collapsed="false">
      <c r="A1171" s="557" t="n">
        <v>1153</v>
      </c>
      <c r="B1171" s="570" t="s">
        <v>1373</v>
      </c>
      <c r="C1171" s="567" t="s">
        <v>1024</v>
      </c>
      <c r="D1171" s="567" t="s">
        <v>563</v>
      </c>
      <c r="E1171" s="567"/>
      <c r="F1171" s="567"/>
      <c r="G1171" s="594" t="n">
        <f aca="false">G1172</f>
        <v>73</v>
      </c>
      <c r="H1171" s="594" t="n">
        <f aca="false">H1172</f>
        <v>73</v>
      </c>
      <c r="I1171" s="595" t="n">
        <f aca="false">I1172</f>
        <v>73</v>
      </c>
    </row>
    <row r="1172" customFormat="false" ht="12.75" hidden="false" customHeight="false" outlineLevel="0" collapsed="false">
      <c r="A1172" s="557" t="n">
        <v>1154</v>
      </c>
      <c r="B1172" s="573" t="s">
        <v>775</v>
      </c>
      <c r="C1172" s="567" t="s">
        <v>1024</v>
      </c>
      <c r="D1172" s="567" t="s">
        <v>563</v>
      </c>
      <c r="E1172" s="567" t="s">
        <v>68</v>
      </c>
      <c r="F1172" s="567" t="s">
        <v>533</v>
      </c>
      <c r="G1172" s="594" t="n">
        <f aca="false">G1173</f>
        <v>73</v>
      </c>
      <c r="H1172" s="594" t="n">
        <f aca="false">H1173</f>
        <v>73</v>
      </c>
      <c r="I1172" s="595" t="n">
        <f aca="false">I1173</f>
        <v>73</v>
      </c>
    </row>
    <row r="1173" customFormat="false" ht="12.75" hidden="false" customHeight="false" outlineLevel="0" collapsed="false">
      <c r="A1173" s="557" t="n">
        <v>1155</v>
      </c>
      <c r="B1173" s="577" t="s">
        <v>782</v>
      </c>
      <c r="C1173" s="567" t="s">
        <v>1024</v>
      </c>
      <c r="D1173" s="567" t="s">
        <v>563</v>
      </c>
      <c r="E1173" s="567" t="s">
        <v>68</v>
      </c>
      <c r="F1173" s="567" t="s">
        <v>90</v>
      </c>
      <c r="G1173" s="594" t="n">
        <v>73</v>
      </c>
      <c r="H1173" s="594" t="n">
        <v>73</v>
      </c>
      <c r="I1173" s="595" t="n">
        <v>73</v>
      </c>
    </row>
    <row r="1174" customFormat="false" ht="51" hidden="false" customHeight="false" outlineLevel="0" collapsed="false">
      <c r="A1174" s="557" t="n">
        <v>1156</v>
      </c>
      <c r="B1174" s="570" t="s">
        <v>1170</v>
      </c>
      <c r="C1174" s="566" t="s">
        <v>1171</v>
      </c>
      <c r="D1174" s="566"/>
      <c r="E1174" s="567"/>
      <c r="F1174" s="567"/>
      <c r="G1174" s="568" t="n">
        <f aca="false">G1175+G1179</f>
        <v>3246.5</v>
      </c>
      <c r="H1174" s="594" t="n">
        <f aca="false">H1175+H1179</f>
        <v>3246.5</v>
      </c>
      <c r="I1174" s="595" t="n">
        <f aca="false">I1175+I1179</f>
        <v>3246.5</v>
      </c>
    </row>
    <row r="1175" customFormat="false" ht="38.25" hidden="false" customHeight="false" outlineLevel="0" collapsed="false">
      <c r="A1175" s="557" t="n">
        <v>1157</v>
      </c>
      <c r="B1175" s="570" t="s">
        <v>852</v>
      </c>
      <c r="C1175" s="566" t="s">
        <v>1171</v>
      </c>
      <c r="D1175" s="566" t="s">
        <v>555</v>
      </c>
      <c r="E1175" s="567"/>
      <c r="F1175" s="567"/>
      <c r="G1175" s="568" t="n">
        <f aca="false">G1176</f>
        <v>2755.20359</v>
      </c>
      <c r="H1175" s="594" t="n">
        <f aca="false">H1176</f>
        <v>2746.5</v>
      </c>
      <c r="I1175" s="595" t="n">
        <f aca="false">I1176</f>
        <v>2746.5</v>
      </c>
    </row>
    <row r="1176" customFormat="false" ht="12.75" hidden="false" customHeight="false" outlineLevel="0" collapsed="false">
      <c r="A1176" s="557" t="n">
        <v>1158</v>
      </c>
      <c r="B1176" s="573" t="s">
        <v>853</v>
      </c>
      <c r="C1176" s="566" t="s">
        <v>1171</v>
      </c>
      <c r="D1176" s="566" t="s">
        <v>310</v>
      </c>
      <c r="E1176" s="567"/>
      <c r="F1176" s="567"/>
      <c r="G1176" s="568" t="n">
        <f aca="false">G1177</f>
        <v>2755.20359</v>
      </c>
      <c r="H1176" s="594" t="n">
        <f aca="false">H1177</f>
        <v>2746.5</v>
      </c>
      <c r="I1176" s="595" t="n">
        <f aca="false">I1177</f>
        <v>2746.5</v>
      </c>
    </row>
    <row r="1177" customFormat="false" ht="12.75" hidden="false" customHeight="false" outlineLevel="0" collapsed="false">
      <c r="A1177" s="557" t="n">
        <v>1159</v>
      </c>
      <c r="B1177" s="573" t="s">
        <v>804</v>
      </c>
      <c r="C1177" s="566" t="s">
        <v>1171</v>
      </c>
      <c r="D1177" s="566" t="s">
        <v>310</v>
      </c>
      <c r="E1177" s="567" t="s">
        <v>619</v>
      </c>
      <c r="F1177" s="567" t="s">
        <v>533</v>
      </c>
      <c r="G1177" s="568" t="n">
        <f aca="false">G1178</f>
        <v>2755.20359</v>
      </c>
      <c r="H1177" s="594" t="n">
        <f aca="false">H1178</f>
        <v>2746.5</v>
      </c>
      <c r="I1177" s="595" t="n">
        <f aca="false">I1178</f>
        <v>2746.5</v>
      </c>
    </row>
    <row r="1178" customFormat="false" ht="12.75" hidden="false" customHeight="false" outlineLevel="0" collapsed="false">
      <c r="A1178" s="557" t="n">
        <v>1160</v>
      </c>
      <c r="B1178" s="565" t="s">
        <v>809</v>
      </c>
      <c r="C1178" s="566" t="s">
        <v>1171</v>
      </c>
      <c r="D1178" s="566" t="s">
        <v>310</v>
      </c>
      <c r="E1178" s="567" t="s">
        <v>619</v>
      </c>
      <c r="F1178" s="567" t="s">
        <v>793</v>
      </c>
      <c r="G1178" s="568" t="n">
        <v>2755.20359</v>
      </c>
      <c r="H1178" s="568" t="n">
        <v>2746.5</v>
      </c>
      <c r="I1178" s="569" t="n">
        <v>2746.5</v>
      </c>
    </row>
    <row r="1179" customFormat="false" ht="25.5" hidden="false" customHeight="false" outlineLevel="0" collapsed="false">
      <c r="A1179" s="557" t="n">
        <v>1161</v>
      </c>
      <c r="B1179" s="574" t="s">
        <v>854</v>
      </c>
      <c r="C1179" s="566" t="s">
        <v>1171</v>
      </c>
      <c r="D1179" s="566" t="s">
        <v>678</v>
      </c>
      <c r="E1179" s="567"/>
      <c r="F1179" s="567"/>
      <c r="G1179" s="568" t="n">
        <f aca="false">G1180</f>
        <v>491.29641</v>
      </c>
      <c r="H1179" s="594" t="n">
        <f aca="false">H1180</f>
        <v>500</v>
      </c>
      <c r="I1179" s="595" t="n">
        <f aca="false">I1180</f>
        <v>500</v>
      </c>
    </row>
    <row r="1180" customFormat="false" ht="25.5" hidden="false" customHeight="false" outlineLevel="0" collapsed="false">
      <c r="A1180" s="557" t="n">
        <v>1162</v>
      </c>
      <c r="B1180" s="570" t="s">
        <v>1373</v>
      </c>
      <c r="C1180" s="566" t="s">
        <v>1171</v>
      </c>
      <c r="D1180" s="566" t="s">
        <v>563</v>
      </c>
      <c r="E1180" s="567"/>
      <c r="F1180" s="567"/>
      <c r="G1180" s="568" t="n">
        <f aca="false">G1181</f>
        <v>491.29641</v>
      </c>
      <c r="H1180" s="594" t="n">
        <f aca="false">H1181</f>
        <v>500</v>
      </c>
      <c r="I1180" s="595" t="n">
        <f aca="false">I1181</f>
        <v>500</v>
      </c>
    </row>
    <row r="1181" customFormat="false" ht="12.75" hidden="false" customHeight="false" outlineLevel="0" collapsed="false">
      <c r="A1181" s="557" t="n">
        <v>1163</v>
      </c>
      <c r="B1181" s="573" t="s">
        <v>804</v>
      </c>
      <c r="C1181" s="566" t="s">
        <v>1171</v>
      </c>
      <c r="D1181" s="566" t="s">
        <v>563</v>
      </c>
      <c r="E1181" s="567" t="s">
        <v>619</v>
      </c>
      <c r="F1181" s="567" t="s">
        <v>533</v>
      </c>
      <c r="G1181" s="568" t="n">
        <f aca="false">G1182</f>
        <v>491.29641</v>
      </c>
      <c r="H1181" s="594" t="n">
        <f aca="false">H1182</f>
        <v>500</v>
      </c>
      <c r="I1181" s="595" t="n">
        <f aca="false">I1182</f>
        <v>500</v>
      </c>
    </row>
    <row r="1182" customFormat="false" ht="12.75" hidden="false" customHeight="false" outlineLevel="0" collapsed="false">
      <c r="A1182" s="557" t="n">
        <v>1164</v>
      </c>
      <c r="B1182" s="565" t="s">
        <v>809</v>
      </c>
      <c r="C1182" s="566" t="s">
        <v>1171</v>
      </c>
      <c r="D1182" s="566" t="s">
        <v>563</v>
      </c>
      <c r="E1182" s="567" t="s">
        <v>619</v>
      </c>
      <c r="F1182" s="567" t="s">
        <v>793</v>
      </c>
      <c r="G1182" s="568" t="n">
        <v>491.29641</v>
      </c>
      <c r="H1182" s="568" t="n">
        <v>500</v>
      </c>
      <c r="I1182" s="569" t="n">
        <v>500</v>
      </c>
    </row>
    <row r="1183" customFormat="false" ht="25.5" hidden="false" customHeight="false" outlineLevel="0" collapsed="false">
      <c r="A1183" s="557" t="n">
        <v>1165</v>
      </c>
      <c r="B1183" s="573" t="s">
        <v>1218</v>
      </c>
      <c r="C1183" s="567" t="s">
        <v>1219</v>
      </c>
      <c r="D1183" s="567"/>
      <c r="E1183" s="567"/>
      <c r="F1183" s="567"/>
      <c r="G1183" s="594" t="n">
        <f aca="false">G1184</f>
        <v>95.408</v>
      </c>
      <c r="H1183" s="594" t="n">
        <f aca="false">H1184</f>
        <v>90.9</v>
      </c>
      <c r="I1183" s="595" t="n">
        <f aca="false">I1184</f>
        <v>90.9</v>
      </c>
    </row>
    <row r="1184" customFormat="false" ht="25.5" hidden="false" customHeight="false" outlineLevel="0" collapsed="false">
      <c r="A1184" s="557" t="n">
        <v>1166</v>
      </c>
      <c r="B1184" s="574" t="s">
        <v>854</v>
      </c>
      <c r="C1184" s="567" t="s">
        <v>1219</v>
      </c>
      <c r="D1184" s="567" t="s">
        <v>678</v>
      </c>
      <c r="E1184" s="567"/>
      <c r="F1184" s="567"/>
      <c r="G1184" s="594" t="n">
        <f aca="false">G1185</f>
        <v>95.408</v>
      </c>
      <c r="H1184" s="594" t="n">
        <f aca="false">H1185</f>
        <v>90.9</v>
      </c>
      <c r="I1184" s="595" t="n">
        <f aca="false">I1185</f>
        <v>90.9</v>
      </c>
    </row>
    <row r="1185" customFormat="false" ht="25.5" hidden="false" customHeight="false" outlineLevel="0" collapsed="false">
      <c r="A1185" s="557" t="n">
        <v>1167</v>
      </c>
      <c r="B1185" s="570" t="s">
        <v>1373</v>
      </c>
      <c r="C1185" s="567" t="s">
        <v>1219</v>
      </c>
      <c r="D1185" s="567" t="s">
        <v>563</v>
      </c>
      <c r="E1185" s="567"/>
      <c r="F1185" s="567"/>
      <c r="G1185" s="594" t="n">
        <f aca="false">G1186</f>
        <v>95.408</v>
      </c>
      <c r="H1185" s="594" t="n">
        <f aca="false">H1186</f>
        <v>90.9</v>
      </c>
      <c r="I1185" s="595" t="n">
        <f aca="false">I1186</f>
        <v>90.9</v>
      </c>
    </row>
    <row r="1186" customFormat="false" ht="12.75" hidden="false" customHeight="false" outlineLevel="0" collapsed="false">
      <c r="A1186" s="557" t="n">
        <v>1168</v>
      </c>
      <c r="B1186" s="573" t="s">
        <v>812</v>
      </c>
      <c r="C1186" s="567" t="s">
        <v>1219</v>
      </c>
      <c r="D1186" s="567" t="s">
        <v>563</v>
      </c>
      <c r="E1186" s="567" t="s">
        <v>793</v>
      </c>
      <c r="F1186" s="567" t="s">
        <v>533</v>
      </c>
      <c r="G1186" s="594" t="n">
        <f aca="false">G1187</f>
        <v>95.408</v>
      </c>
      <c r="H1186" s="594" t="n">
        <f aca="false">H1187</f>
        <v>90.9</v>
      </c>
      <c r="I1186" s="595" t="n">
        <f aca="false">I1187</f>
        <v>90.9</v>
      </c>
    </row>
    <row r="1187" customFormat="false" ht="12.75" hidden="false" customHeight="false" outlineLevel="0" collapsed="false">
      <c r="A1187" s="557" t="n">
        <v>1169</v>
      </c>
      <c r="B1187" s="573" t="s">
        <v>813</v>
      </c>
      <c r="C1187" s="567" t="s">
        <v>1219</v>
      </c>
      <c r="D1187" s="567" t="s">
        <v>563</v>
      </c>
      <c r="E1187" s="567" t="s">
        <v>793</v>
      </c>
      <c r="F1187" s="567" t="s">
        <v>793</v>
      </c>
      <c r="G1187" s="594" t="n">
        <v>95.408</v>
      </c>
      <c r="H1187" s="594" t="n">
        <v>90.9</v>
      </c>
      <c r="I1187" s="595" t="n">
        <v>90.9</v>
      </c>
    </row>
    <row r="1188" customFormat="false" ht="51" hidden="false" customHeight="false" outlineLevel="0" collapsed="false">
      <c r="A1188" s="557" t="n">
        <v>1170</v>
      </c>
      <c r="B1188" s="573" t="s">
        <v>1415</v>
      </c>
      <c r="C1188" s="567" t="s">
        <v>1026</v>
      </c>
      <c r="D1188" s="567"/>
      <c r="E1188" s="567"/>
      <c r="F1188" s="567"/>
      <c r="G1188" s="594" t="n">
        <f aca="false">G1189+G1193</f>
        <v>958.6</v>
      </c>
      <c r="H1188" s="594" t="n">
        <f aca="false">H1189+H1193</f>
        <v>958.6</v>
      </c>
      <c r="I1188" s="595" t="n">
        <f aca="false">I1189+I1193</f>
        <v>958.6</v>
      </c>
    </row>
    <row r="1189" customFormat="false" ht="38.25" hidden="false" customHeight="false" outlineLevel="0" collapsed="false">
      <c r="A1189" s="557" t="n">
        <v>1171</v>
      </c>
      <c r="B1189" s="573" t="s">
        <v>971</v>
      </c>
      <c r="C1189" s="567" t="s">
        <v>1026</v>
      </c>
      <c r="D1189" s="567" t="s">
        <v>555</v>
      </c>
      <c r="E1189" s="567"/>
      <c r="F1189" s="567"/>
      <c r="G1189" s="594" t="n">
        <f aca="false">G1190</f>
        <v>849.68475</v>
      </c>
      <c r="H1189" s="594" t="n">
        <f aca="false">H1190</f>
        <v>897.6</v>
      </c>
      <c r="I1189" s="595" t="n">
        <f aca="false">I1190</f>
        <v>897.6</v>
      </c>
    </row>
    <row r="1190" customFormat="false" ht="12.75" hidden="false" customHeight="false" outlineLevel="0" collapsed="false">
      <c r="A1190" s="557" t="n">
        <v>1172</v>
      </c>
      <c r="B1190" s="573" t="s">
        <v>853</v>
      </c>
      <c r="C1190" s="567" t="s">
        <v>1026</v>
      </c>
      <c r="D1190" s="567" t="s">
        <v>310</v>
      </c>
      <c r="E1190" s="567"/>
      <c r="F1190" s="567"/>
      <c r="G1190" s="594" t="n">
        <f aca="false">G1191</f>
        <v>849.68475</v>
      </c>
      <c r="H1190" s="594" t="n">
        <f aca="false">H1191</f>
        <v>897.6</v>
      </c>
      <c r="I1190" s="595" t="n">
        <f aca="false">I1191</f>
        <v>897.6</v>
      </c>
    </row>
    <row r="1191" customFormat="false" ht="12.75" hidden="false" customHeight="false" outlineLevel="0" collapsed="false">
      <c r="A1191" s="557" t="n">
        <v>1173</v>
      </c>
      <c r="B1191" s="573" t="s">
        <v>775</v>
      </c>
      <c r="C1191" s="567" t="s">
        <v>1026</v>
      </c>
      <c r="D1191" s="567" t="s">
        <v>310</v>
      </c>
      <c r="E1191" s="567" t="s">
        <v>68</v>
      </c>
      <c r="F1191" s="567" t="s">
        <v>533</v>
      </c>
      <c r="G1191" s="594" t="n">
        <f aca="false">G1192</f>
        <v>849.68475</v>
      </c>
      <c r="H1191" s="594" t="n">
        <f aca="false">H1192</f>
        <v>897.6</v>
      </c>
      <c r="I1191" s="595" t="n">
        <f aca="false">I1192</f>
        <v>897.6</v>
      </c>
    </row>
    <row r="1192" customFormat="false" ht="12.75" hidden="false" customHeight="false" outlineLevel="0" collapsed="false">
      <c r="A1192" s="557" t="n">
        <v>1174</v>
      </c>
      <c r="B1192" s="577" t="s">
        <v>782</v>
      </c>
      <c r="C1192" s="567" t="s">
        <v>1026</v>
      </c>
      <c r="D1192" s="567" t="s">
        <v>310</v>
      </c>
      <c r="E1192" s="567" t="s">
        <v>68</v>
      </c>
      <c r="F1192" s="567" t="s">
        <v>90</v>
      </c>
      <c r="G1192" s="594" t="n">
        <v>849.68475</v>
      </c>
      <c r="H1192" s="594" t="n">
        <v>897.6</v>
      </c>
      <c r="I1192" s="595" t="n">
        <v>897.6</v>
      </c>
    </row>
    <row r="1193" customFormat="false" ht="25.5" hidden="false" customHeight="false" outlineLevel="0" collapsed="false">
      <c r="A1193" s="557" t="n">
        <v>1175</v>
      </c>
      <c r="B1193" s="574" t="s">
        <v>854</v>
      </c>
      <c r="C1193" s="567" t="s">
        <v>1026</v>
      </c>
      <c r="D1193" s="567" t="s">
        <v>678</v>
      </c>
      <c r="E1193" s="567"/>
      <c r="F1193" s="567"/>
      <c r="G1193" s="594" t="n">
        <f aca="false">G1194</f>
        <v>108.91525</v>
      </c>
      <c r="H1193" s="594" t="n">
        <f aca="false">H1194</f>
        <v>61</v>
      </c>
      <c r="I1193" s="595" t="n">
        <f aca="false">I1194</f>
        <v>61</v>
      </c>
    </row>
    <row r="1194" customFormat="false" ht="25.5" hidden="false" customHeight="false" outlineLevel="0" collapsed="false">
      <c r="A1194" s="557" t="n">
        <v>1176</v>
      </c>
      <c r="B1194" s="570" t="s">
        <v>1373</v>
      </c>
      <c r="C1194" s="567" t="s">
        <v>1026</v>
      </c>
      <c r="D1194" s="567" t="s">
        <v>563</v>
      </c>
      <c r="E1194" s="567"/>
      <c r="F1194" s="567"/>
      <c r="G1194" s="594" t="n">
        <f aca="false">G1195</f>
        <v>108.91525</v>
      </c>
      <c r="H1194" s="594" t="n">
        <f aca="false">H1195</f>
        <v>61</v>
      </c>
      <c r="I1194" s="595" t="n">
        <f aca="false">I1195</f>
        <v>61</v>
      </c>
    </row>
    <row r="1195" customFormat="false" ht="12.75" hidden="false" customHeight="false" outlineLevel="0" collapsed="false">
      <c r="A1195" s="557" t="n">
        <v>1177</v>
      </c>
      <c r="B1195" s="573" t="s">
        <v>775</v>
      </c>
      <c r="C1195" s="567" t="s">
        <v>1026</v>
      </c>
      <c r="D1195" s="567" t="s">
        <v>563</v>
      </c>
      <c r="E1195" s="567" t="s">
        <v>68</v>
      </c>
      <c r="F1195" s="567" t="s">
        <v>533</v>
      </c>
      <c r="G1195" s="594" t="n">
        <f aca="false">G1196</f>
        <v>108.91525</v>
      </c>
      <c r="H1195" s="594" t="n">
        <f aca="false">H1196</f>
        <v>61</v>
      </c>
      <c r="I1195" s="595" t="n">
        <f aca="false">I1196</f>
        <v>61</v>
      </c>
    </row>
    <row r="1196" customFormat="false" ht="12.75" hidden="false" customHeight="false" outlineLevel="0" collapsed="false">
      <c r="A1196" s="557" t="n">
        <v>1178</v>
      </c>
      <c r="B1196" s="577" t="s">
        <v>782</v>
      </c>
      <c r="C1196" s="567" t="s">
        <v>1026</v>
      </c>
      <c r="D1196" s="567" t="s">
        <v>563</v>
      </c>
      <c r="E1196" s="567" t="s">
        <v>68</v>
      </c>
      <c r="F1196" s="567" t="s">
        <v>90</v>
      </c>
      <c r="G1196" s="594" t="n">
        <v>108.91525</v>
      </c>
      <c r="H1196" s="594" t="n">
        <v>61</v>
      </c>
      <c r="I1196" s="595" t="n">
        <v>61</v>
      </c>
    </row>
    <row r="1197" customFormat="false" ht="51" hidden="false" customHeight="false" outlineLevel="0" collapsed="false">
      <c r="A1197" s="557" t="n">
        <v>1179</v>
      </c>
      <c r="B1197" s="585" t="s">
        <v>1128</v>
      </c>
      <c r="C1197" s="567" t="s">
        <v>1028</v>
      </c>
      <c r="D1197" s="567"/>
      <c r="E1197" s="567"/>
      <c r="F1197" s="579"/>
      <c r="G1197" s="594" t="n">
        <f aca="false">G1198+G1234+G1274+G1311</f>
        <v>1076.71092</v>
      </c>
      <c r="H1197" s="594" t="n">
        <f aca="false">H1198+H1234+H1274+H1311</f>
        <v>135.2</v>
      </c>
      <c r="I1197" s="595" t="n">
        <f aca="false">I1198+I1234+I1274+I1311</f>
        <v>75.2</v>
      </c>
    </row>
    <row r="1198" customFormat="false" ht="38.25" hidden="false" customHeight="false" outlineLevel="0" collapsed="false">
      <c r="A1198" s="557" t="n">
        <v>1180</v>
      </c>
      <c r="B1198" s="573" t="s">
        <v>1353</v>
      </c>
      <c r="C1198" s="567" t="s">
        <v>1354</v>
      </c>
      <c r="D1198" s="567"/>
      <c r="E1198" s="567"/>
      <c r="F1198" s="616"/>
      <c r="G1198" s="571" t="n">
        <f aca="false">G1199+G1204+G1209+G1214+G1219+G1224+G1229</f>
        <v>163.7211</v>
      </c>
      <c r="H1198" s="571" t="n">
        <f aca="false">H1199+H1204+H1209+H1214+H1219+H1224+H1229</f>
        <v>60</v>
      </c>
      <c r="I1198" s="572" t="n">
        <f aca="false">I1199+I1204+I1209+I1214+I1219+I1224+I1229</f>
        <v>0</v>
      </c>
    </row>
    <row r="1199" customFormat="false" ht="38.25" hidden="false" customHeight="false" outlineLevel="0" collapsed="false">
      <c r="A1199" s="557" t="n">
        <v>1181</v>
      </c>
      <c r="B1199" s="573" t="s">
        <v>1355</v>
      </c>
      <c r="C1199" s="567" t="s">
        <v>1356</v>
      </c>
      <c r="D1199" s="567"/>
      <c r="E1199" s="567"/>
      <c r="F1199" s="616"/>
      <c r="G1199" s="571" t="n">
        <f aca="false">G1200</f>
        <v>10</v>
      </c>
      <c r="H1199" s="594" t="n">
        <f aca="false">H1200</f>
        <v>10</v>
      </c>
      <c r="I1199" s="595" t="n">
        <f aca="false">I1200</f>
        <v>0</v>
      </c>
    </row>
    <row r="1200" customFormat="false" ht="38.25" hidden="false" customHeight="false" outlineLevel="0" collapsed="false">
      <c r="A1200" s="557" t="n">
        <v>1182</v>
      </c>
      <c r="B1200" s="577" t="s">
        <v>852</v>
      </c>
      <c r="C1200" s="567" t="s">
        <v>1356</v>
      </c>
      <c r="D1200" s="567" t="s">
        <v>555</v>
      </c>
      <c r="E1200" s="567"/>
      <c r="F1200" s="616"/>
      <c r="G1200" s="571" t="n">
        <f aca="false">G1201</f>
        <v>10</v>
      </c>
      <c r="H1200" s="594" t="n">
        <f aca="false">H1201</f>
        <v>10</v>
      </c>
      <c r="I1200" s="595" t="n">
        <f aca="false">I1201</f>
        <v>0</v>
      </c>
    </row>
    <row r="1201" customFormat="false" ht="12.75" hidden="false" customHeight="false" outlineLevel="0" collapsed="false">
      <c r="A1201" s="557" t="n">
        <v>1183</v>
      </c>
      <c r="B1201" s="573" t="s">
        <v>853</v>
      </c>
      <c r="C1201" s="567" t="s">
        <v>1356</v>
      </c>
      <c r="D1201" s="567" t="s">
        <v>310</v>
      </c>
      <c r="E1201" s="567"/>
      <c r="F1201" s="616"/>
      <c r="G1201" s="571" t="n">
        <f aca="false">G1202</f>
        <v>10</v>
      </c>
      <c r="H1201" s="594" t="n">
        <f aca="false">H1202</f>
        <v>10</v>
      </c>
      <c r="I1201" s="595" t="n">
        <f aca="false">I1202</f>
        <v>0</v>
      </c>
    </row>
    <row r="1202" customFormat="false" ht="12.75" hidden="false" customHeight="false" outlineLevel="0" collapsed="false">
      <c r="A1202" s="557" t="n">
        <v>1184</v>
      </c>
      <c r="B1202" s="573" t="s">
        <v>775</v>
      </c>
      <c r="C1202" s="567" t="s">
        <v>1356</v>
      </c>
      <c r="D1202" s="567" t="s">
        <v>310</v>
      </c>
      <c r="E1202" s="567" t="s">
        <v>68</v>
      </c>
      <c r="F1202" s="567" t="s">
        <v>533</v>
      </c>
      <c r="G1202" s="571" t="n">
        <f aca="false">G1203</f>
        <v>10</v>
      </c>
      <c r="H1202" s="594" t="n">
        <f aca="false">H1203</f>
        <v>10</v>
      </c>
      <c r="I1202" s="595" t="n">
        <f aca="false">I1203</f>
        <v>0</v>
      </c>
    </row>
    <row r="1203" customFormat="false" ht="25.5" hidden="false" customHeight="false" outlineLevel="0" collapsed="false">
      <c r="A1203" s="557" t="n">
        <v>1185</v>
      </c>
      <c r="B1203" s="573" t="s">
        <v>780</v>
      </c>
      <c r="C1203" s="567" t="s">
        <v>1356</v>
      </c>
      <c r="D1203" s="567" t="s">
        <v>310</v>
      </c>
      <c r="E1203" s="567" t="s">
        <v>68</v>
      </c>
      <c r="F1203" s="567" t="s">
        <v>590</v>
      </c>
      <c r="G1203" s="571" t="n">
        <v>10</v>
      </c>
      <c r="H1203" s="594" t="n">
        <v>10</v>
      </c>
      <c r="I1203" s="595"/>
    </row>
    <row r="1204" customFormat="false" ht="38.25" hidden="false" customHeight="false" outlineLevel="0" collapsed="false">
      <c r="A1204" s="557" t="n">
        <v>1186</v>
      </c>
      <c r="B1204" s="573" t="s">
        <v>1357</v>
      </c>
      <c r="C1204" s="567" t="s">
        <v>1358</v>
      </c>
      <c r="D1204" s="567"/>
      <c r="E1204" s="567"/>
      <c r="F1204" s="616"/>
      <c r="G1204" s="571" t="n">
        <f aca="false">G1205</f>
        <v>10</v>
      </c>
      <c r="H1204" s="594" t="n">
        <f aca="false">H1205</f>
        <v>10</v>
      </c>
      <c r="I1204" s="595" t="n">
        <f aca="false">I1205</f>
        <v>0</v>
      </c>
    </row>
    <row r="1205" customFormat="false" ht="38.25" hidden="false" customHeight="false" outlineLevel="0" collapsed="false">
      <c r="A1205" s="557" t="n">
        <v>1187</v>
      </c>
      <c r="B1205" s="577" t="s">
        <v>852</v>
      </c>
      <c r="C1205" s="567" t="s">
        <v>1358</v>
      </c>
      <c r="D1205" s="567" t="s">
        <v>555</v>
      </c>
      <c r="E1205" s="567"/>
      <c r="F1205" s="616"/>
      <c r="G1205" s="571" t="n">
        <f aca="false">G1206</f>
        <v>10</v>
      </c>
      <c r="H1205" s="594" t="n">
        <f aca="false">H1206</f>
        <v>10</v>
      </c>
      <c r="I1205" s="595" t="n">
        <f aca="false">I1206</f>
        <v>0</v>
      </c>
    </row>
    <row r="1206" customFormat="false" ht="12.75" hidden="false" customHeight="false" outlineLevel="0" collapsed="false">
      <c r="A1206" s="557" t="n">
        <v>1188</v>
      </c>
      <c r="B1206" s="573" t="s">
        <v>853</v>
      </c>
      <c r="C1206" s="567" t="s">
        <v>1358</v>
      </c>
      <c r="D1206" s="567" t="s">
        <v>310</v>
      </c>
      <c r="E1206" s="567"/>
      <c r="F1206" s="616"/>
      <c r="G1206" s="571" t="n">
        <f aca="false">G1207</f>
        <v>10</v>
      </c>
      <c r="H1206" s="594" t="n">
        <f aca="false">H1207</f>
        <v>10</v>
      </c>
      <c r="I1206" s="595" t="n">
        <f aca="false">I1207</f>
        <v>0</v>
      </c>
    </row>
    <row r="1207" customFormat="false" ht="12.75" hidden="false" customHeight="false" outlineLevel="0" collapsed="false">
      <c r="A1207" s="557" t="n">
        <v>1189</v>
      </c>
      <c r="B1207" s="573" t="s">
        <v>775</v>
      </c>
      <c r="C1207" s="567" t="s">
        <v>1358</v>
      </c>
      <c r="D1207" s="567" t="s">
        <v>310</v>
      </c>
      <c r="E1207" s="567" t="s">
        <v>68</v>
      </c>
      <c r="F1207" s="567" t="s">
        <v>533</v>
      </c>
      <c r="G1207" s="571" t="n">
        <f aca="false">G1208</f>
        <v>10</v>
      </c>
      <c r="H1207" s="594" t="n">
        <f aca="false">H1208</f>
        <v>10</v>
      </c>
      <c r="I1207" s="595" t="n">
        <f aca="false">I1208</f>
        <v>0</v>
      </c>
    </row>
    <row r="1208" customFormat="false" ht="25.5" hidden="false" customHeight="false" outlineLevel="0" collapsed="false">
      <c r="A1208" s="557" t="n">
        <v>1190</v>
      </c>
      <c r="B1208" s="573" t="s">
        <v>780</v>
      </c>
      <c r="C1208" s="567" t="s">
        <v>1358</v>
      </c>
      <c r="D1208" s="567" t="s">
        <v>310</v>
      </c>
      <c r="E1208" s="567" t="s">
        <v>68</v>
      </c>
      <c r="F1208" s="567" t="s">
        <v>590</v>
      </c>
      <c r="G1208" s="571" t="n">
        <v>10</v>
      </c>
      <c r="H1208" s="594" t="n">
        <v>10</v>
      </c>
      <c r="I1208" s="595" t="n">
        <v>0</v>
      </c>
    </row>
    <row r="1209" customFormat="false" ht="38.25" hidden="false" customHeight="false" outlineLevel="0" collapsed="false">
      <c r="A1209" s="557" t="n">
        <v>1191</v>
      </c>
      <c r="B1209" s="573" t="s">
        <v>1359</v>
      </c>
      <c r="C1209" s="567" t="s">
        <v>1360</v>
      </c>
      <c r="D1209" s="567"/>
      <c r="E1209" s="567"/>
      <c r="F1209" s="616"/>
      <c r="G1209" s="571" t="n">
        <f aca="false">G1210</f>
        <v>10</v>
      </c>
      <c r="H1209" s="594" t="n">
        <f aca="false">H1210</f>
        <v>10</v>
      </c>
      <c r="I1209" s="595" t="n">
        <f aca="false">I1210</f>
        <v>0</v>
      </c>
    </row>
    <row r="1210" customFormat="false" ht="38.25" hidden="false" customHeight="false" outlineLevel="0" collapsed="false">
      <c r="A1210" s="557" t="n">
        <v>1192</v>
      </c>
      <c r="B1210" s="577" t="s">
        <v>852</v>
      </c>
      <c r="C1210" s="567" t="s">
        <v>1360</v>
      </c>
      <c r="D1210" s="567" t="s">
        <v>555</v>
      </c>
      <c r="E1210" s="567"/>
      <c r="F1210" s="616"/>
      <c r="G1210" s="571" t="n">
        <f aca="false">G1211</f>
        <v>10</v>
      </c>
      <c r="H1210" s="594" t="n">
        <f aca="false">H1211</f>
        <v>10</v>
      </c>
      <c r="I1210" s="595" t="n">
        <f aca="false">I1211</f>
        <v>0</v>
      </c>
    </row>
    <row r="1211" customFormat="false" ht="12.75" hidden="false" customHeight="false" outlineLevel="0" collapsed="false">
      <c r="A1211" s="557" t="n">
        <v>1193</v>
      </c>
      <c r="B1211" s="573" t="s">
        <v>853</v>
      </c>
      <c r="C1211" s="567" t="s">
        <v>1360</v>
      </c>
      <c r="D1211" s="567" t="s">
        <v>310</v>
      </c>
      <c r="E1211" s="567"/>
      <c r="F1211" s="616"/>
      <c r="G1211" s="571" t="n">
        <f aca="false">G1212</f>
        <v>10</v>
      </c>
      <c r="H1211" s="594" t="n">
        <f aca="false">H1212</f>
        <v>10</v>
      </c>
      <c r="I1211" s="595" t="n">
        <f aca="false">I1212</f>
        <v>0</v>
      </c>
    </row>
    <row r="1212" customFormat="false" ht="12.75" hidden="false" customHeight="false" outlineLevel="0" collapsed="false">
      <c r="A1212" s="557" t="n">
        <v>1194</v>
      </c>
      <c r="B1212" s="573" t="s">
        <v>775</v>
      </c>
      <c r="C1212" s="567" t="s">
        <v>1360</v>
      </c>
      <c r="D1212" s="567" t="s">
        <v>310</v>
      </c>
      <c r="E1212" s="567" t="s">
        <v>68</v>
      </c>
      <c r="F1212" s="567" t="s">
        <v>533</v>
      </c>
      <c r="G1212" s="571" t="n">
        <f aca="false">G1213</f>
        <v>10</v>
      </c>
      <c r="H1212" s="594" t="n">
        <f aca="false">H1213</f>
        <v>10</v>
      </c>
      <c r="I1212" s="595" t="n">
        <f aca="false">I1213</f>
        <v>0</v>
      </c>
    </row>
    <row r="1213" customFormat="false" ht="25.5" hidden="false" customHeight="false" outlineLevel="0" collapsed="false">
      <c r="A1213" s="557" t="n">
        <v>1195</v>
      </c>
      <c r="B1213" s="573" t="s">
        <v>780</v>
      </c>
      <c r="C1213" s="567" t="s">
        <v>1360</v>
      </c>
      <c r="D1213" s="567" t="s">
        <v>310</v>
      </c>
      <c r="E1213" s="567" t="s">
        <v>68</v>
      </c>
      <c r="F1213" s="567" t="s">
        <v>590</v>
      </c>
      <c r="G1213" s="571" t="n">
        <v>10</v>
      </c>
      <c r="H1213" s="594" t="n">
        <v>10</v>
      </c>
      <c r="I1213" s="595" t="n">
        <v>0</v>
      </c>
    </row>
    <row r="1214" customFormat="false" ht="38.25" hidden="false" customHeight="false" outlineLevel="0" collapsed="false">
      <c r="A1214" s="557" t="n">
        <v>1196</v>
      </c>
      <c r="B1214" s="573" t="s">
        <v>1361</v>
      </c>
      <c r="C1214" s="567" t="s">
        <v>1362</v>
      </c>
      <c r="D1214" s="567"/>
      <c r="E1214" s="567"/>
      <c r="F1214" s="616"/>
      <c r="G1214" s="571" t="n">
        <f aca="false">G1215</f>
        <v>10</v>
      </c>
      <c r="H1214" s="594" t="n">
        <f aca="false">H1215</f>
        <v>10</v>
      </c>
      <c r="I1214" s="595" t="n">
        <f aca="false">I1215</f>
        <v>0</v>
      </c>
    </row>
    <row r="1215" customFormat="false" ht="38.25" hidden="false" customHeight="false" outlineLevel="0" collapsed="false">
      <c r="A1215" s="557" t="n">
        <v>1197</v>
      </c>
      <c r="B1215" s="577" t="s">
        <v>852</v>
      </c>
      <c r="C1215" s="567" t="s">
        <v>1362</v>
      </c>
      <c r="D1215" s="567" t="s">
        <v>555</v>
      </c>
      <c r="E1215" s="567"/>
      <c r="F1215" s="616"/>
      <c r="G1215" s="571" t="n">
        <f aca="false">G1216</f>
        <v>10</v>
      </c>
      <c r="H1215" s="594" t="n">
        <f aca="false">H1216</f>
        <v>10</v>
      </c>
      <c r="I1215" s="595" t="n">
        <f aca="false">I1216</f>
        <v>0</v>
      </c>
    </row>
    <row r="1216" customFormat="false" ht="12.75" hidden="false" customHeight="false" outlineLevel="0" collapsed="false">
      <c r="A1216" s="557" t="n">
        <v>1198</v>
      </c>
      <c r="B1216" s="573" t="s">
        <v>853</v>
      </c>
      <c r="C1216" s="567" t="s">
        <v>1362</v>
      </c>
      <c r="D1216" s="567" t="s">
        <v>310</v>
      </c>
      <c r="E1216" s="567"/>
      <c r="F1216" s="616"/>
      <c r="G1216" s="571" t="n">
        <v>10</v>
      </c>
      <c r="H1216" s="594" t="n">
        <v>10</v>
      </c>
      <c r="I1216" s="595"/>
    </row>
    <row r="1217" customFormat="false" ht="12.75" hidden="false" customHeight="false" outlineLevel="0" collapsed="false">
      <c r="A1217" s="557" t="n">
        <v>1199</v>
      </c>
      <c r="B1217" s="573" t="s">
        <v>775</v>
      </c>
      <c r="C1217" s="567" t="s">
        <v>1362</v>
      </c>
      <c r="D1217" s="567" t="s">
        <v>310</v>
      </c>
      <c r="E1217" s="567" t="s">
        <v>68</v>
      </c>
      <c r="F1217" s="567" t="s">
        <v>533</v>
      </c>
      <c r="G1217" s="571" t="n">
        <f aca="false">G1218</f>
        <v>10</v>
      </c>
      <c r="H1217" s="594" t="n">
        <f aca="false">H1218</f>
        <v>10</v>
      </c>
      <c r="I1217" s="595" t="n">
        <f aca="false">I1218</f>
        <v>0</v>
      </c>
    </row>
    <row r="1218" customFormat="false" ht="25.5" hidden="false" customHeight="false" outlineLevel="0" collapsed="false">
      <c r="A1218" s="557" t="n">
        <v>1200</v>
      </c>
      <c r="B1218" s="573" t="s">
        <v>780</v>
      </c>
      <c r="C1218" s="567" t="s">
        <v>1362</v>
      </c>
      <c r="D1218" s="567" t="s">
        <v>310</v>
      </c>
      <c r="E1218" s="567" t="s">
        <v>68</v>
      </c>
      <c r="F1218" s="567" t="s">
        <v>590</v>
      </c>
      <c r="G1218" s="571" t="n">
        <v>10</v>
      </c>
      <c r="H1218" s="594" t="n">
        <v>10</v>
      </c>
      <c r="I1218" s="595" t="n">
        <v>0</v>
      </c>
    </row>
    <row r="1219" customFormat="false" ht="38.25" hidden="false" customHeight="false" outlineLevel="0" collapsed="false">
      <c r="A1219" s="557" t="n">
        <v>1201</v>
      </c>
      <c r="B1219" s="573" t="s">
        <v>1363</v>
      </c>
      <c r="C1219" s="567" t="s">
        <v>1364</v>
      </c>
      <c r="D1219" s="567"/>
      <c r="E1219" s="567"/>
      <c r="F1219" s="616"/>
      <c r="G1219" s="571" t="n">
        <f aca="false">G1220</f>
        <v>10</v>
      </c>
      <c r="H1219" s="594" t="n">
        <f aca="false">H1220</f>
        <v>10</v>
      </c>
      <c r="I1219" s="595" t="n">
        <f aca="false">I1220</f>
        <v>0</v>
      </c>
    </row>
    <row r="1220" customFormat="false" ht="38.25" hidden="false" customHeight="false" outlineLevel="0" collapsed="false">
      <c r="A1220" s="557" t="n">
        <v>1202</v>
      </c>
      <c r="B1220" s="577" t="s">
        <v>852</v>
      </c>
      <c r="C1220" s="567" t="s">
        <v>1364</v>
      </c>
      <c r="D1220" s="567" t="s">
        <v>555</v>
      </c>
      <c r="E1220" s="567"/>
      <c r="F1220" s="616"/>
      <c r="G1220" s="571" t="n">
        <f aca="false">G1221</f>
        <v>10</v>
      </c>
      <c r="H1220" s="594" t="n">
        <f aca="false">H1221</f>
        <v>10</v>
      </c>
      <c r="I1220" s="595" t="n">
        <f aca="false">I1221</f>
        <v>0</v>
      </c>
    </row>
    <row r="1221" customFormat="false" ht="12.75" hidden="false" customHeight="false" outlineLevel="0" collapsed="false">
      <c r="A1221" s="557" t="n">
        <v>1203</v>
      </c>
      <c r="B1221" s="573" t="s">
        <v>853</v>
      </c>
      <c r="C1221" s="567" t="s">
        <v>1364</v>
      </c>
      <c r="D1221" s="567" t="s">
        <v>310</v>
      </c>
      <c r="E1221" s="567"/>
      <c r="F1221" s="616"/>
      <c r="G1221" s="571" t="n">
        <f aca="false">G1222</f>
        <v>10</v>
      </c>
      <c r="H1221" s="594" t="n">
        <f aca="false">H1222</f>
        <v>10</v>
      </c>
      <c r="I1221" s="595" t="n">
        <f aca="false">I1222</f>
        <v>0</v>
      </c>
    </row>
    <row r="1222" customFormat="false" ht="12.75" hidden="false" customHeight="false" outlineLevel="0" collapsed="false">
      <c r="A1222" s="557" t="n">
        <v>1204</v>
      </c>
      <c r="B1222" s="573" t="s">
        <v>775</v>
      </c>
      <c r="C1222" s="567" t="s">
        <v>1364</v>
      </c>
      <c r="D1222" s="567" t="s">
        <v>310</v>
      </c>
      <c r="E1222" s="567" t="s">
        <v>68</v>
      </c>
      <c r="F1222" s="567" t="s">
        <v>533</v>
      </c>
      <c r="G1222" s="571" t="n">
        <f aca="false">G1223</f>
        <v>10</v>
      </c>
      <c r="H1222" s="594" t="n">
        <f aca="false">H1223</f>
        <v>10</v>
      </c>
      <c r="I1222" s="595" t="n">
        <f aca="false">I1223</f>
        <v>0</v>
      </c>
    </row>
    <row r="1223" customFormat="false" ht="25.5" hidden="false" customHeight="false" outlineLevel="0" collapsed="false">
      <c r="A1223" s="557" t="n">
        <v>1205</v>
      </c>
      <c r="B1223" s="573" t="s">
        <v>780</v>
      </c>
      <c r="C1223" s="567" t="s">
        <v>1364</v>
      </c>
      <c r="D1223" s="567" t="s">
        <v>310</v>
      </c>
      <c r="E1223" s="567" t="s">
        <v>68</v>
      </c>
      <c r="F1223" s="567" t="s">
        <v>590</v>
      </c>
      <c r="G1223" s="571" t="n">
        <v>10</v>
      </c>
      <c r="H1223" s="594" t="n">
        <v>10</v>
      </c>
      <c r="I1223" s="595" t="n">
        <v>0</v>
      </c>
    </row>
    <row r="1224" customFormat="false" ht="38.25" hidden="false" customHeight="false" outlineLevel="0" collapsed="false">
      <c r="A1224" s="557" t="n">
        <v>1206</v>
      </c>
      <c r="B1224" s="573" t="s">
        <v>1365</v>
      </c>
      <c r="C1224" s="567" t="s">
        <v>1366</v>
      </c>
      <c r="D1224" s="567"/>
      <c r="E1224" s="567"/>
      <c r="F1224" s="616"/>
      <c r="G1224" s="594" t="n">
        <f aca="false">G1225</f>
        <v>103.7211</v>
      </c>
      <c r="H1224" s="594" t="n">
        <f aca="false">H1225</f>
        <v>0</v>
      </c>
      <c r="I1224" s="595" t="n">
        <f aca="false">I1225</f>
        <v>0</v>
      </c>
    </row>
    <row r="1225" customFormat="false" ht="38.25" hidden="false" customHeight="false" outlineLevel="0" collapsed="false">
      <c r="A1225" s="557" t="n">
        <v>1207</v>
      </c>
      <c r="B1225" s="577" t="s">
        <v>852</v>
      </c>
      <c r="C1225" s="567" t="s">
        <v>1366</v>
      </c>
      <c r="D1225" s="567" t="s">
        <v>555</v>
      </c>
      <c r="E1225" s="567"/>
      <c r="F1225" s="616"/>
      <c r="G1225" s="594" t="n">
        <f aca="false">G1226</f>
        <v>103.7211</v>
      </c>
      <c r="H1225" s="594" t="n">
        <f aca="false">H1226</f>
        <v>0</v>
      </c>
      <c r="I1225" s="595" t="n">
        <f aca="false">I1226</f>
        <v>0</v>
      </c>
    </row>
    <row r="1226" customFormat="false" ht="12.75" hidden="false" customHeight="false" outlineLevel="0" collapsed="false">
      <c r="A1226" s="557" t="n">
        <v>1208</v>
      </c>
      <c r="B1226" s="573" t="s">
        <v>853</v>
      </c>
      <c r="C1226" s="567" t="s">
        <v>1366</v>
      </c>
      <c r="D1226" s="567" t="s">
        <v>310</v>
      </c>
      <c r="E1226" s="567"/>
      <c r="F1226" s="616"/>
      <c r="G1226" s="594" t="n">
        <f aca="false">G1227</f>
        <v>103.7211</v>
      </c>
      <c r="H1226" s="594" t="n">
        <f aca="false">H1227</f>
        <v>0</v>
      </c>
      <c r="I1226" s="595" t="n">
        <f aca="false">I1227</f>
        <v>0</v>
      </c>
    </row>
    <row r="1227" customFormat="false" ht="12.75" hidden="false" customHeight="false" outlineLevel="0" collapsed="false">
      <c r="A1227" s="557" t="n">
        <v>1209</v>
      </c>
      <c r="B1227" s="573" t="s">
        <v>775</v>
      </c>
      <c r="C1227" s="567" t="s">
        <v>1366</v>
      </c>
      <c r="D1227" s="567" t="s">
        <v>310</v>
      </c>
      <c r="E1227" s="567" t="s">
        <v>68</v>
      </c>
      <c r="F1227" s="567" t="s">
        <v>533</v>
      </c>
      <c r="G1227" s="594" t="n">
        <f aca="false">G1228</f>
        <v>103.7211</v>
      </c>
      <c r="H1227" s="594" t="n">
        <f aca="false">H1228</f>
        <v>0</v>
      </c>
      <c r="I1227" s="595" t="n">
        <f aca="false">I1228</f>
        <v>0</v>
      </c>
    </row>
    <row r="1228" customFormat="false" ht="25.5" hidden="false" customHeight="false" outlineLevel="0" collapsed="false">
      <c r="A1228" s="557" t="n">
        <v>1210</v>
      </c>
      <c r="B1228" s="573" t="s">
        <v>780</v>
      </c>
      <c r="C1228" s="567" t="s">
        <v>1366</v>
      </c>
      <c r="D1228" s="567" t="s">
        <v>310</v>
      </c>
      <c r="E1228" s="567" t="s">
        <v>68</v>
      </c>
      <c r="F1228" s="567" t="s">
        <v>590</v>
      </c>
      <c r="G1228" s="594" t="n">
        <v>103.7211</v>
      </c>
      <c r="H1228" s="594" t="n">
        <v>0</v>
      </c>
      <c r="I1228" s="595" t="n">
        <v>0</v>
      </c>
    </row>
    <row r="1229" customFormat="false" ht="38.25" hidden="false" customHeight="false" outlineLevel="0" collapsed="false">
      <c r="A1229" s="557" t="n">
        <v>1211</v>
      </c>
      <c r="B1229" s="573" t="s">
        <v>1367</v>
      </c>
      <c r="C1229" s="567" t="s">
        <v>1368</v>
      </c>
      <c r="D1229" s="567"/>
      <c r="E1229" s="567"/>
      <c r="F1229" s="616"/>
      <c r="G1229" s="571" t="n">
        <f aca="false">G1230</f>
        <v>10</v>
      </c>
      <c r="H1229" s="594" t="n">
        <f aca="false">H1230</f>
        <v>10</v>
      </c>
      <c r="I1229" s="595" t="n">
        <f aca="false">I1230</f>
        <v>0</v>
      </c>
    </row>
    <row r="1230" customFormat="false" ht="38.25" hidden="false" customHeight="false" outlineLevel="0" collapsed="false">
      <c r="A1230" s="557" t="n">
        <v>1212</v>
      </c>
      <c r="B1230" s="577" t="s">
        <v>852</v>
      </c>
      <c r="C1230" s="567" t="s">
        <v>1368</v>
      </c>
      <c r="D1230" s="567" t="s">
        <v>555</v>
      </c>
      <c r="E1230" s="567"/>
      <c r="F1230" s="616"/>
      <c r="G1230" s="571" t="n">
        <f aca="false">G1231</f>
        <v>10</v>
      </c>
      <c r="H1230" s="594" t="n">
        <f aca="false">H1231</f>
        <v>10</v>
      </c>
      <c r="I1230" s="595" t="n">
        <f aca="false">I1231</f>
        <v>0</v>
      </c>
    </row>
    <row r="1231" customFormat="false" ht="12.75" hidden="false" customHeight="false" outlineLevel="0" collapsed="false">
      <c r="A1231" s="557" t="n">
        <v>1213</v>
      </c>
      <c r="B1231" s="573" t="s">
        <v>853</v>
      </c>
      <c r="C1231" s="567" t="s">
        <v>1368</v>
      </c>
      <c r="D1231" s="567" t="s">
        <v>310</v>
      </c>
      <c r="E1231" s="567"/>
      <c r="F1231" s="616"/>
      <c r="G1231" s="571" t="n">
        <f aca="false">G1232</f>
        <v>10</v>
      </c>
      <c r="H1231" s="594" t="n">
        <f aca="false">H1232</f>
        <v>10</v>
      </c>
      <c r="I1231" s="595" t="n">
        <f aca="false">I1232</f>
        <v>0</v>
      </c>
    </row>
    <row r="1232" customFormat="false" ht="12.75" hidden="false" customHeight="false" outlineLevel="0" collapsed="false">
      <c r="A1232" s="557" t="n">
        <v>1214</v>
      </c>
      <c r="B1232" s="573" t="s">
        <v>775</v>
      </c>
      <c r="C1232" s="567" t="s">
        <v>1368</v>
      </c>
      <c r="D1232" s="567" t="s">
        <v>310</v>
      </c>
      <c r="E1232" s="567" t="s">
        <v>68</v>
      </c>
      <c r="F1232" s="567" t="s">
        <v>533</v>
      </c>
      <c r="G1232" s="571" t="n">
        <f aca="false">G1233</f>
        <v>10</v>
      </c>
      <c r="H1232" s="594" t="n">
        <f aca="false">H1233</f>
        <v>10</v>
      </c>
      <c r="I1232" s="595" t="n">
        <v>0</v>
      </c>
    </row>
    <row r="1233" customFormat="false" ht="25.5" hidden="false" customHeight="false" outlineLevel="0" collapsed="false">
      <c r="A1233" s="557" t="n">
        <v>1215</v>
      </c>
      <c r="B1233" s="573" t="s">
        <v>780</v>
      </c>
      <c r="C1233" s="567" t="s">
        <v>1368</v>
      </c>
      <c r="D1233" s="567" t="s">
        <v>310</v>
      </c>
      <c r="E1233" s="567" t="s">
        <v>68</v>
      </c>
      <c r="F1233" s="567" t="s">
        <v>590</v>
      </c>
      <c r="G1233" s="571" t="n">
        <v>10</v>
      </c>
      <c r="H1233" s="594" t="n">
        <v>10</v>
      </c>
      <c r="I1233" s="595" t="n">
        <v>10</v>
      </c>
    </row>
    <row r="1234" customFormat="false" ht="38.25" hidden="false" customHeight="false" outlineLevel="0" collapsed="false">
      <c r="A1234" s="557" t="n">
        <v>1216</v>
      </c>
      <c r="B1234" s="585" t="s">
        <v>1129</v>
      </c>
      <c r="C1234" s="587" t="s">
        <v>1130</v>
      </c>
      <c r="D1234" s="587"/>
      <c r="E1234" s="567"/>
      <c r="F1234" s="579"/>
      <c r="G1234" s="594" t="n">
        <f aca="false">G1235+G1250+G1245+G1255+G1260+G1269+G1240</f>
        <v>780.82259</v>
      </c>
      <c r="H1234" s="594" t="n">
        <f aca="false">H1235+H1250+H1245+H1255+H1260</f>
        <v>0</v>
      </c>
      <c r="I1234" s="595" t="n">
        <f aca="false">I1235+I1250+I1245+I1255+I1260</f>
        <v>0</v>
      </c>
    </row>
    <row r="1235" customFormat="false" ht="38.25" hidden="false" customHeight="false" outlineLevel="0" collapsed="false">
      <c r="A1235" s="557" t="n">
        <v>1217</v>
      </c>
      <c r="B1235" s="573" t="s">
        <v>1416</v>
      </c>
      <c r="C1235" s="587" t="s">
        <v>1132</v>
      </c>
      <c r="D1235" s="587"/>
      <c r="E1235" s="567"/>
      <c r="F1235" s="579"/>
      <c r="G1235" s="596" t="n">
        <f aca="false">G1236</f>
        <v>56.93136</v>
      </c>
      <c r="H1235" s="596" t="n">
        <f aca="false">H1236+H1240</f>
        <v>0</v>
      </c>
      <c r="I1235" s="597" t="n">
        <f aca="false">I1236+I1240</f>
        <v>0</v>
      </c>
    </row>
    <row r="1236" customFormat="false" ht="38.25" hidden="false" customHeight="false" outlineLevel="0" collapsed="false">
      <c r="A1236" s="557" t="n">
        <v>1218</v>
      </c>
      <c r="B1236" s="577" t="s">
        <v>852</v>
      </c>
      <c r="C1236" s="587" t="s">
        <v>1132</v>
      </c>
      <c r="D1236" s="567" t="s">
        <v>555</v>
      </c>
      <c r="E1236" s="567"/>
      <c r="F1236" s="579"/>
      <c r="G1236" s="594" t="n">
        <f aca="false">G1237</f>
        <v>56.93136</v>
      </c>
      <c r="H1236" s="594" t="n">
        <f aca="false">H1237</f>
        <v>0</v>
      </c>
      <c r="I1236" s="595" t="n">
        <f aca="false">I1237</f>
        <v>0</v>
      </c>
    </row>
    <row r="1237" customFormat="false" ht="12.75" hidden="false" customHeight="false" outlineLevel="0" collapsed="false">
      <c r="A1237" s="557" t="n">
        <v>1219</v>
      </c>
      <c r="B1237" s="573" t="s">
        <v>853</v>
      </c>
      <c r="C1237" s="587" t="s">
        <v>1132</v>
      </c>
      <c r="D1237" s="567" t="s">
        <v>310</v>
      </c>
      <c r="E1237" s="567"/>
      <c r="F1237" s="579"/>
      <c r="G1237" s="594" t="n">
        <f aca="false">G1238</f>
        <v>56.93136</v>
      </c>
      <c r="H1237" s="594" t="n">
        <f aca="false">H1238</f>
        <v>0</v>
      </c>
      <c r="I1237" s="595" t="n">
        <f aca="false">I1238</f>
        <v>0</v>
      </c>
    </row>
    <row r="1238" customFormat="false" ht="12.75" hidden="false" customHeight="false" outlineLevel="0" collapsed="false">
      <c r="A1238" s="557" t="n">
        <v>1220</v>
      </c>
      <c r="B1238" s="573" t="s">
        <v>796</v>
      </c>
      <c r="C1238" s="587" t="s">
        <v>1132</v>
      </c>
      <c r="D1238" s="567" t="s">
        <v>310</v>
      </c>
      <c r="E1238" s="567" t="s">
        <v>64</v>
      </c>
      <c r="F1238" s="567" t="s">
        <v>533</v>
      </c>
      <c r="G1238" s="594" t="n">
        <f aca="false">G1239</f>
        <v>56.93136</v>
      </c>
      <c r="H1238" s="594" t="n">
        <f aca="false">H1239</f>
        <v>0</v>
      </c>
      <c r="I1238" s="595" t="n">
        <f aca="false">I1239</f>
        <v>0</v>
      </c>
    </row>
    <row r="1239" customFormat="false" ht="12.75" hidden="false" customHeight="false" outlineLevel="0" collapsed="false">
      <c r="A1239" s="557" t="n">
        <v>1221</v>
      </c>
      <c r="B1239" s="573" t="s">
        <v>800</v>
      </c>
      <c r="C1239" s="587" t="s">
        <v>1132</v>
      </c>
      <c r="D1239" s="567" t="s">
        <v>310</v>
      </c>
      <c r="E1239" s="567" t="s">
        <v>64</v>
      </c>
      <c r="F1239" s="567" t="s">
        <v>64</v>
      </c>
      <c r="G1239" s="594" t="n">
        <v>56.93136</v>
      </c>
      <c r="H1239" s="594" t="n">
        <v>0</v>
      </c>
      <c r="I1239" s="595" t="n">
        <v>0</v>
      </c>
    </row>
    <row r="1240" customFormat="false" ht="38.25" hidden="false" customHeight="false" outlineLevel="0" collapsed="false">
      <c r="A1240" s="557" t="n">
        <v>1222</v>
      </c>
      <c r="B1240" s="573" t="s">
        <v>1417</v>
      </c>
      <c r="C1240" s="587" t="s">
        <v>1134</v>
      </c>
      <c r="D1240" s="587"/>
      <c r="E1240" s="567"/>
      <c r="F1240" s="579"/>
      <c r="G1240" s="596" t="n">
        <f aca="false">G1241</f>
        <v>56.93136</v>
      </c>
      <c r="H1240" s="596" t="n">
        <f aca="false">H1241+H1245</f>
        <v>0</v>
      </c>
      <c r="I1240" s="597" t="n">
        <f aca="false">I1241+I1245</f>
        <v>0</v>
      </c>
    </row>
    <row r="1241" customFormat="false" ht="38.25" hidden="false" customHeight="false" outlineLevel="0" collapsed="false">
      <c r="A1241" s="557" t="n">
        <v>1223</v>
      </c>
      <c r="B1241" s="577" t="s">
        <v>852</v>
      </c>
      <c r="C1241" s="587" t="s">
        <v>1134</v>
      </c>
      <c r="D1241" s="567" t="s">
        <v>555</v>
      </c>
      <c r="E1241" s="567"/>
      <c r="F1241" s="579"/>
      <c r="G1241" s="594" t="n">
        <f aca="false">G1242</f>
        <v>56.93136</v>
      </c>
      <c r="H1241" s="594" t="n">
        <f aca="false">H1242</f>
        <v>0</v>
      </c>
      <c r="I1241" s="595" t="n">
        <f aca="false">I1242</f>
        <v>0</v>
      </c>
    </row>
    <row r="1242" customFormat="false" ht="12.75" hidden="false" customHeight="false" outlineLevel="0" collapsed="false">
      <c r="A1242" s="557" t="n">
        <v>1224</v>
      </c>
      <c r="B1242" s="573" t="s">
        <v>853</v>
      </c>
      <c r="C1242" s="587" t="s">
        <v>1134</v>
      </c>
      <c r="D1242" s="567" t="s">
        <v>310</v>
      </c>
      <c r="E1242" s="567"/>
      <c r="F1242" s="579"/>
      <c r="G1242" s="594" t="n">
        <f aca="false">G1243</f>
        <v>56.93136</v>
      </c>
      <c r="H1242" s="594" t="n">
        <f aca="false">H1243</f>
        <v>0</v>
      </c>
      <c r="I1242" s="595" t="n">
        <f aca="false">I1243</f>
        <v>0</v>
      </c>
    </row>
    <row r="1243" customFormat="false" ht="12.75" hidden="false" customHeight="false" outlineLevel="0" collapsed="false">
      <c r="A1243" s="557" t="n">
        <v>1225</v>
      </c>
      <c r="B1243" s="573" t="s">
        <v>796</v>
      </c>
      <c r="C1243" s="587" t="s">
        <v>1134</v>
      </c>
      <c r="D1243" s="567" t="s">
        <v>310</v>
      </c>
      <c r="E1243" s="567" t="s">
        <v>64</v>
      </c>
      <c r="F1243" s="567" t="s">
        <v>533</v>
      </c>
      <c r="G1243" s="594" t="n">
        <f aca="false">G1244</f>
        <v>56.93136</v>
      </c>
      <c r="H1243" s="594" t="n">
        <f aca="false">H1244</f>
        <v>0</v>
      </c>
      <c r="I1243" s="595" t="n">
        <f aca="false">I1244</f>
        <v>0</v>
      </c>
    </row>
    <row r="1244" customFormat="false" ht="12.75" hidden="false" customHeight="false" outlineLevel="0" collapsed="false">
      <c r="A1244" s="557" t="n">
        <v>1226</v>
      </c>
      <c r="B1244" s="573" t="s">
        <v>800</v>
      </c>
      <c r="C1244" s="587" t="s">
        <v>1134</v>
      </c>
      <c r="D1244" s="567" t="s">
        <v>310</v>
      </c>
      <c r="E1244" s="567" t="s">
        <v>64</v>
      </c>
      <c r="F1244" s="567" t="s">
        <v>64</v>
      </c>
      <c r="G1244" s="594" t="n">
        <v>56.93136</v>
      </c>
      <c r="H1244" s="594" t="n">
        <v>0</v>
      </c>
      <c r="I1244" s="595" t="n">
        <v>0</v>
      </c>
    </row>
    <row r="1245" customFormat="false" ht="38.25" hidden="false" customHeight="false" outlineLevel="0" collapsed="false">
      <c r="A1245" s="557" t="n">
        <v>1227</v>
      </c>
      <c r="B1245" s="573" t="s">
        <v>1135</v>
      </c>
      <c r="C1245" s="587" t="s">
        <v>1136</v>
      </c>
      <c r="D1245" s="587"/>
      <c r="E1245" s="567"/>
      <c r="F1245" s="579"/>
      <c r="G1245" s="596" t="n">
        <f aca="false">G1246</f>
        <v>37.95424</v>
      </c>
      <c r="H1245" s="596" t="n">
        <f aca="false">H1246</f>
        <v>0</v>
      </c>
      <c r="I1245" s="597" t="n">
        <f aca="false">I1246</f>
        <v>0</v>
      </c>
    </row>
    <row r="1246" customFormat="false" ht="38.25" hidden="false" customHeight="false" outlineLevel="0" collapsed="false">
      <c r="A1246" s="557" t="n">
        <v>1228</v>
      </c>
      <c r="B1246" s="577" t="s">
        <v>852</v>
      </c>
      <c r="C1246" s="587" t="s">
        <v>1136</v>
      </c>
      <c r="D1246" s="587" t="s">
        <v>555</v>
      </c>
      <c r="E1246" s="567"/>
      <c r="F1246" s="579"/>
      <c r="G1246" s="596" t="n">
        <f aca="false">G1247</f>
        <v>37.95424</v>
      </c>
      <c r="H1246" s="596" t="n">
        <f aca="false">H1247</f>
        <v>0</v>
      </c>
      <c r="I1246" s="597" t="n">
        <f aca="false">I1247</f>
        <v>0</v>
      </c>
    </row>
    <row r="1247" customFormat="false" ht="12.75" hidden="false" customHeight="false" outlineLevel="0" collapsed="false">
      <c r="A1247" s="557" t="n">
        <v>1229</v>
      </c>
      <c r="B1247" s="573" t="s">
        <v>853</v>
      </c>
      <c r="C1247" s="587" t="s">
        <v>1136</v>
      </c>
      <c r="D1247" s="587" t="s">
        <v>310</v>
      </c>
      <c r="E1247" s="567"/>
      <c r="F1247" s="579"/>
      <c r="G1247" s="596" t="n">
        <f aca="false">G1248</f>
        <v>37.95424</v>
      </c>
      <c r="H1247" s="596" t="n">
        <f aca="false">H1248</f>
        <v>0</v>
      </c>
      <c r="I1247" s="597" t="n">
        <f aca="false">I1248</f>
        <v>0</v>
      </c>
    </row>
    <row r="1248" customFormat="false" ht="12.75" hidden="false" customHeight="false" outlineLevel="0" collapsed="false">
      <c r="A1248" s="557" t="n">
        <v>1230</v>
      </c>
      <c r="B1248" s="573" t="s">
        <v>796</v>
      </c>
      <c r="C1248" s="587" t="s">
        <v>1136</v>
      </c>
      <c r="D1248" s="587" t="s">
        <v>310</v>
      </c>
      <c r="E1248" s="567" t="s">
        <v>64</v>
      </c>
      <c r="F1248" s="567" t="s">
        <v>533</v>
      </c>
      <c r="G1248" s="596" t="n">
        <f aca="false">G1249</f>
        <v>37.95424</v>
      </c>
      <c r="H1248" s="596" t="n">
        <f aca="false">H1249</f>
        <v>0</v>
      </c>
      <c r="I1248" s="597" t="n">
        <f aca="false">I1249</f>
        <v>0</v>
      </c>
    </row>
    <row r="1249" customFormat="false" ht="12.75" hidden="false" customHeight="false" outlineLevel="0" collapsed="false">
      <c r="A1249" s="557" t="n">
        <v>1231</v>
      </c>
      <c r="B1249" s="573" t="s">
        <v>800</v>
      </c>
      <c r="C1249" s="587" t="s">
        <v>1136</v>
      </c>
      <c r="D1249" s="587" t="s">
        <v>310</v>
      </c>
      <c r="E1249" s="567" t="s">
        <v>64</v>
      </c>
      <c r="F1249" s="567" t="s">
        <v>64</v>
      </c>
      <c r="G1249" s="596" t="n">
        <v>37.95424</v>
      </c>
      <c r="H1249" s="596" t="n">
        <v>0</v>
      </c>
      <c r="I1249" s="597" t="n">
        <v>0</v>
      </c>
    </row>
    <row r="1250" customFormat="false" ht="38.25" hidden="false" customHeight="false" outlineLevel="0" collapsed="false">
      <c r="A1250" s="557" t="n">
        <v>1232</v>
      </c>
      <c r="B1250" s="573" t="s">
        <v>1418</v>
      </c>
      <c r="C1250" s="587" t="s">
        <v>1138</v>
      </c>
      <c r="D1250" s="587"/>
      <c r="E1250" s="567"/>
      <c r="F1250" s="579"/>
      <c r="G1250" s="596" t="n">
        <f aca="false">G1251</f>
        <v>56.93136</v>
      </c>
      <c r="H1250" s="596" t="n">
        <f aca="false">H1251</f>
        <v>0</v>
      </c>
      <c r="I1250" s="597" t="n">
        <f aca="false">I1251</f>
        <v>0</v>
      </c>
    </row>
    <row r="1251" customFormat="false" ht="38.25" hidden="false" customHeight="false" outlineLevel="0" collapsed="false">
      <c r="A1251" s="557" t="n">
        <v>1233</v>
      </c>
      <c r="B1251" s="577" t="s">
        <v>852</v>
      </c>
      <c r="C1251" s="587" t="s">
        <v>1138</v>
      </c>
      <c r="D1251" s="567" t="s">
        <v>555</v>
      </c>
      <c r="E1251" s="567"/>
      <c r="F1251" s="579"/>
      <c r="G1251" s="594" t="n">
        <f aca="false">G1252</f>
        <v>56.93136</v>
      </c>
      <c r="H1251" s="594" t="n">
        <f aca="false">H1252</f>
        <v>0</v>
      </c>
      <c r="I1251" s="595" t="n">
        <f aca="false">I1252</f>
        <v>0</v>
      </c>
    </row>
    <row r="1252" customFormat="false" ht="12.75" hidden="false" customHeight="false" outlineLevel="0" collapsed="false">
      <c r="A1252" s="557" t="n">
        <v>1234</v>
      </c>
      <c r="B1252" s="573" t="s">
        <v>853</v>
      </c>
      <c r="C1252" s="587" t="s">
        <v>1138</v>
      </c>
      <c r="D1252" s="567" t="s">
        <v>310</v>
      </c>
      <c r="E1252" s="567"/>
      <c r="F1252" s="579"/>
      <c r="G1252" s="594" t="n">
        <f aca="false">G1253</f>
        <v>56.93136</v>
      </c>
      <c r="H1252" s="594" t="n">
        <f aca="false">H1253</f>
        <v>0</v>
      </c>
      <c r="I1252" s="595" t="n">
        <f aca="false">I1253</f>
        <v>0</v>
      </c>
    </row>
    <row r="1253" customFormat="false" ht="12.75" hidden="false" customHeight="false" outlineLevel="0" collapsed="false">
      <c r="A1253" s="557" t="n">
        <v>1235</v>
      </c>
      <c r="B1253" s="573" t="s">
        <v>796</v>
      </c>
      <c r="C1253" s="587" t="s">
        <v>1138</v>
      </c>
      <c r="D1253" s="567" t="s">
        <v>310</v>
      </c>
      <c r="E1253" s="567" t="s">
        <v>64</v>
      </c>
      <c r="F1253" s="567" t="s">
        <v>533</v>
      </c>
      <c r="G1253" s="594" t="n">
        <f aca="false">G1254</f>
        <v>56.93136</v>
      </c>
      <c r="H1253" s="594" t="n">
        <f aca="false">H1254</f>
        <v>0</v>
      </c>
      <c r="I1253" s="595" t="n">
        <f aca="false">I1254</f>
        <v>0</v>
      </c>
    </row>
    <row r="1254" customFormat="false" ht="12.75" hidden="false" customHeight="false" outlineLevel="0" collapsed="false">
      <c r="A1254" s="557" t="n">
        <v>1236</v>
      </c>
      <c r="B1254" s="573" t="s">
        <v>800</v>
      </c>
      <c r="C1254" s="587" t="s">
        <v>1138</v>
      </c>
      <c r="D1254" s="567" t="s">
        <v>310</v>
      </c>
      <c r="E1254" s="567" t="s">
        <v>64</v>
      </c>
      <c r="F1254" s="567" t="s">
        <v>64</v>
      </c>
      <c r="G1254" s="594" t="n">
        <v>56.93136</v>
      </c>
      <c r="H1254" s="594" t="n">
        <v>0</v>
      </c>
      <c r="I1254" s="595" t="n">
        <v>0</v>
      </c>
    </row>
    <row r="1255" customFormat="false" ht="38.25" hidden="false" customHeight="false" outlineLevel="0" collapsed="false">
      <c r="A1255" s="557" t="n">
        <v>1237</v>
      </c>
      <c r="B1255" s="573" t="s">
        <v>1419</v>
      </c>
      <c r="C1255" s="587" t="s">
        <v>1140</v>
      </c>
      <c r="D1255" s="587"/>
      <c r="E1255" s="567"/>
      <c r="F1255" s="579"/>
      <c r="G1255" s="596" t="n">
        <f aca="false">G1256</f>
        <v>37.95424</v>
      </c>
      <c r="H1255" s="596" t="n">
        <f aca="false">H1256</f>
        <v>0</v>
      </c>
      <c r="I1255" s="597" t="n">
        <f aca="false">I1256</f>
        <v>0</v>
      </c>
    </row>
    <row r="1256" customFormat="false" ht="38.25" hidden="false" customHeight="false" outlineLevel="0" collapsed="false">
      <c r="A1256" s="557" t="n">
        <v>1238</v>
      </c>
      <c r="B1256" s="577" t="s">
        <v>852</v>
      </c>
      <c r="C1256" s="587" t="s">
        <v>1140</v>
      </c>
      <c r="D1256" s="587" t="s">
        <v>555</v>
      </c>
      <c r="E1256" s="567"/>
      <c r="F1256" s="579"/>
      <c r="G1256" s="596" t="n">
        <f aca="false">G1257</f>
        <v>37.95424</v>
      </c>
      <c r="H1256" s="596" t="n">
        <f aca="false">H1257</f>
        <v>0</v>
      </c>
      <c r="I1256" s="597" t="n">
        <f aca="false">I1257</f>
        <v>0</v>
      </c>
    </row>
    <row r="1257" customFormat="false" ht="12.75" hidden="false" customHeight="false" outlineLevel="0" collapsed="false">
      <c r="A1257" s="557" t="n">
        <v>1239</v>
      </c>
      <c r="B1257" s="573" t="s">
        <v>853</v>
      </c>
      <c r="C1257" s="587" t="s">
        <v>1140</v>
      </c>
      <c r="D1257" s="587" t="s">
        <v>310</v>
      </c>
      <c r="E1257" s="567"/>
      <c r="F1257" s="579"/>
      <c r="G1257" s="596" t="n">
        <f aca="false">G1258</f>
        <v>37.95424</v>
      </c>
      <c r="H1257" s="596" t="n">
        <f aca="false">H1258</f>
        <v>0</v>
      </c>
      <c r="I1257" s="597" t="n">
        <f aca="false">I1258</f>
        <v>0</v>
      </c>
    </row>
    <row r="1258" customFormat="false" ht="12.75" hidden="false" customHeight="false" outlineLevel="0" collapsed="false">
      <c r="A1258" s="557" t="n">
        <v>1240</v>
      </c>
      <c r="B1258" s="573" t="s">
        <v>796</v>
      </c>
      <c r="C1258" s="587" t="s">
        <v>1140</v>
      </c>
      <c r="D1258" s="587" t="s">
        <v>310</v>
      </c>
      <c r="E1258" s="567" t="s">
        <v>64</v>
      </c>
      <c r="F1258" s="567" t="s">
        <v>533</v>
      </c>
      <c r="G1258" s="596" t="n">
        <f aca="false">G1259</f>
        <v>37.95424</v>
      </c>
      <c r="H1258" s="596" t="n">
        <f aca="false">H1259</f>
        <v>0</v>
      </c>
      <c r="I1258" s="597" t="n">
        <f aca="false">I1259</f>
        <v>0</v>
      </c>
    </row>
    <row r="1259" customFormat="false" ht="12.75" hidden="false" customHeight="false" outlineLevel="0" collapsed="false">
      <c r="A1259" s="557" t="n">
        <v>1241</v>
      </c>
      <c r="B1259" s="573" t="s">
        <v>800</v>
      </c>
      <c r="C1259" s="587" t="s">
        <v>1140</v>
      </c>
      <c r="D1259" s="587" t="s">
        <v>310</v>
      </c>
      <c r="E1259" s="567" t="s">
        <v>64</v>
      </c>
      <c r="F1259" s="567" t="s">
        <v>64</v>
      </c>
      <c r="G1259" s="596" t="n">
        <v>37.95424</v>
      </c>
      <c r="H1259" s="596" t="n">
        <v>0</v>
      </c>
      <c r="I1259" s="597" t="n">
        <v>0</v>
      </c>
    </row>
    <row r="1260" customFormat="false" ht="51" hidden="false" customHeight="false" outlineLevel="0" collapsed="false">
      <c r="A1260" s="557" t="n">
        <v>1242</v>
      </c>
      <c r="B1260" s="573" t="s">
        <v>1420</v>
      </c>
      <c r="C1260" s="587" t="s">
        <v>1142</v>
      </c>
      <c r="D1260" s="587"/>
      <c r="E1260" s="567"/>
      <c r="F1260" s="616"/>
      <c r="G1260" s="596" t="n">
        <f aca="false">G1261+G1265</f>
        <v>477.18867</v>
      </c>
      <c r="H1260" s="596" t="n">
        <f aca="false">H1261+H1265</f>
        <v>0</v>
      </c>
      <c r="I1260" s="597" t="n">
        <f aca="false">I1261+I1265</f>
        <v>0</v>
      </c>
    </row>
    <row r="1261" customFormat="false" ht="38.25" hidden="false" customHeight="false" outlineLevel="0" collapsed="false">
      <c r="A1261" s="557" t="n">
        <v>1243</v>
      </c>
      <c r="B1261" s="577" t="s">
        <v>852</v>
      </c>
      <c r="C1261" s="587" t="s">
        <v>1142</v>
      </c>
      <c r="D1261" s="587" t="s">
        <v>555</v>
      </c>
      <c r="E1261" s="567"/>
      <c r="F1261" s="616"/>
      <c r="G1261" s="596" t="n">
        <f aca="false">G1262</f>
        <v>454.91518</v>
      </c>
      <c r="H1261" s="596" t="n">
        <f aca="false">H1262</f>
        <v>0</v>
      </c>
      <c r="I1261" s="597" t="n">
        <f aca="false">I1262</f>
        <v>0</v>
      </c>
    </row>
    <row r="1262" customFormat="false" ht="12.75" hidden="false" customHeight="false" outlineLevel="0" collapsed="false">
      <c r="A1262" s="557" t="n">
        <v>1244</v>
      </c>
      <c r="B1262" s="573" t="s">
        <v>853</v>
      </c>
      <c r="C1262" s="587" t="s">
        <v>1142</v>
      </c>
      <c r="D1262" s="587" t="s">
        <v>310</v>
      </c>
      <c r="E1262" s="567"/>
      <c r="F1262" s="616"/>
      <c r="G1262" s="596" t="n">
        <f aca="false">G1263</f>
        <v>454.91518</v>
      </c>
      <c r="H1262" s="596" t="n">
        <f aca="false">H1263</f>
        <v>0</v>
      </c>
      <c r="I1262" s="597" t="n">
        <f aca="false">I1263</f>
        <v>0</v>
      </c>
    </row>
    <row r="1263" customFormat="false" ht="12.75" hidden="false" customHeight="false" outlineLevel="0" collapsed="false">
      <c r="A1263" s="557" t="n">
        <v>1245</v>
      </c>
      <c r="B1263" s="573" t="s">
        <v>796</v>
      </c>
      <c r="C1263" s="587" t="s">
        <v>1142</v>
      </c>
      <c r="D1263" s="587" t="s">
        <v>310</v>
      </c>
      <c r="E1263" s="567" t="s">
        <v>64</v>
      </c>
      <c r="F1263" s="567" t="s">
        <v>533</v>
      </c>
      <c r="G1263" s="596" t="n">
        <f aca="false">G1264</f>
        <v>454.91518</v>
      </c>
      <c r="H1263" s="596" t="n">
        <f aca="false">H1264</f>
        <v>0</v>
      </c>
      <c r="I1263" s="597" t="n">
        <f aca="false">I1264</f>
        <v>0</v>
      </c>
    </row>
    <row r="1264" customFormat="false" ht="12.75" hidden="false" customHeight="false" outlineLevel="0" collapsed="false">
      <c r="A1264" s="557" t="n">
        <v>1246</v>
      </c>
      <c r="B1264" s="573" t="s">
        <v>800</v>
      </c>
      <c r="C1264" s="587" t="s">
        <v>1142</v>
      </c>
      <c r="D1264" s="587" t="s">
        <v>310</v>
      </c>
      <c r="E1264" s="567" t="s">
        <v>64</v>
      </c>
      <c r="F1264" s="567" t="s">
        <v>64</v>
      </c>
      <c r="G1264" s="596" t="n">
        <v>454.91518</v>
      </c>
      <c r="H1264" s="596" t="n">
        <v>0</v>
      </c>
      <c r="I1264" s="597" t="n">
        <v>0</v>
      </c>
    </row>
    <row r="1265" customFormat="false" ht="25.5" hidden="false" customHeight="false" outlineLevel="0" collapsed="false">
      <c r="A1265" s="557" t="n">
        <v>1247</v>
      </c>
      <c r="B1265" s="574" t="s">
        <v>854</v>
      </c>
      <c r="C1265" s="587" t="s">
        <v>1142</v>
      </c>
      <c r="D1265" s="587" t="s">
        <v>678</v>
      </c>
      <c r="E1265" s="567"/>
      <c r="F1265" s="579"/>
      <c r="G1265" s="596" t="n">
        <f aca="false">G1266</f>
        <v>22.27349</v>
      </c>
      <c r="H1265" s="594" t="n">
        <f aca="false">H1266</f>
        <v>0</v>
      </c>
      <c r="I1265" s="595" t="n">
        <f aca="false">I1266</f>
        <v>0</v>
      </c>
    </row>
    <row r="1266" customFormat="false" ht="25.5" hidden="false" customHeight="false" outlineLevel="0" collapsed="false">
      <c r="A1266" s="557" t="n">
        <v>1248</v>
      </c>
      <c r="B1266" s="570" t="s">
        <v>1373</v>
      </c>
      <c r="C1266" s="587" t="s">
        <v>1142</v>
      </c>
      <c r="D1266" s="587" t="s">
        <v>563</v>
      </c>
      <c r="E1266" s="567"/>
      <c r="F1266" s="579"/>
      <c r="G1266" s="596" t="n">
        <f aca="false">G1267</f>
        <v>22.27349</v>
      </c>
      <c r="H1266" s="594" t="n">
        <f aca="false">H1267</f>
        <v>0</v>
      </c>
      <c r="I1266" s="595" t="n">
        <f aca="false">I1267</f>
        <v>0</v>
      </c>
    </row>
    <row r="1267" customFormat="false" ht="12.75" hidden="false" customHeight="false" outlineLevel="0" collapsed="false">
      <c r="A1267" s="557" t="n">
        <v>1249</v>
      </c>
      <c r="B1267" s="573" t="s">
        <v>796</v>
      </c>
      <c r="C1267" s="587" t="s">
        <v>1142</v>
      </c>
      <c r="D1267" s="567" t="s">
        <v>563</v>
      </c>
      <c r="E1267" s="567" t="s">
        <v>64</v>
      </c>
      <c r="F1267" s="567" t="s">
        <v>533</v>
      </c>
      <c r="G1267" s="596" t="n">
        <f aca="false">G1268</f>
        <v>22.27349</v>
      </c>
      <c r="H1267" s="594" t="n">
        <f aca="false">H1268</f>
        <v>0</v>
      </c>
      <c r="I1267" s="595" t="n">
        <f aca="false">I1268</f>
        <v>0</v>
      </c>
    </row>
    <row r="1268" customFormat="false" ht="12.75" hidden="false" customHeight="false" outlineLevel="0" collapsed="false">
      <c r="A1268" s="557" t="n">
        <v>1250</v>
      </c>
      <c r="B1268" s="573" t="s">
        <v>800</v>
      </c>
      <c r="C1268" s="587" t="s">
        <v>1142</v>
      </c>
      <c r="D1268" s="567" t="s">
        <v>563</v>
      </c>
      <c r="E1268" s="567" t="s">
        <v>64</v>
      </c>
      <c r="F1268" s="567" t="s">
        <v>64</v>
      </c>
      <c r="G1268" s="596" t="n">
        <v>22.27349</v>
      </c>
      <c r="H1268" s="594" t="n">
        <v>0</v>
      </c>
      <c r="I1268" s="595" t="n">
        <v>0</v>
      </c>
    </row>
    <row r="1269" customFormat="false" ht="38.25" hidden="false" customHeight="false" outlineLevel="0" collapsed="false">
      <c r="A1269" s="557" t="n">
        <v>1251</v>
      </c>
      <c r="B1269" s="573" t="s">
        <v>1421</v>
      </c>
      <c r="C1269" s="587" t="s">
        <v>1143</v>
      </c>
      <c r="D1269" s="587"/>
      <c r="E1269" s="567"/>
      <c r="F1269" s="616"/>
      <c r="G1269" s="596" t="n">
        <f aca="false">G1270</f>
        <v>56.93136</v>
      </c>
      <c r="H1269" s="596" t="n">
        <f aca="false">H1270</f>
        <v>0</v>
      </c>
      <c r="I1269" s="597" t="n">
        <f aca="false">I1270</f>
        <v>0</v>
      </c>
    </row>
    <row r="1270" customFormat="false" ht="38.25" hidden="false" customHeight="false" outlineLevel="0" collapsed="false">
      <c r="A1270" s="557" t="n">
        <v>1252</v>
      </c>
      <c r="B1270" s="577" t="s">
        <v>852</v>
      </c>
      <c r="C1270" s="587" t="s">
        <v>1143</v>
      </c>
      <c r="D1270" s="587" t="s">
        <v>555</v>
      </c>
      <c r="E1270" s="567"/>
      <c r="F1270" s="616"/>
      <c r="G1270" s="596" t="n">
        <f aca="false">G1271</f>
        <v>56.93136</v>
      </c>
      <c r="H1270" s="596" t="n">
        <f aca="false">H1271</f>
        <v>0</v>
      </c>
      <c r="I1270" s="597" t="n">
        <f aca="false">I1271</f>
        <v>0</v>
      </c>
    </row>
    <row r="1271" customFormat="false" ht="12.75" hidden="false" customHeight="false" outlineLevel="0" collapsed="false">
      <c r="A1271" s="557" t="n">
        <v>1253</v>
      </c>
      <c r="B1271" s="573" t="s">
        <v>853</v>
      </c>
      <c r="C1271" s="587" t="s">
        <v>1143</v>
      </c>
      <c r="D1271" s="587" t="s">
        <v>310</v>
      </c>
      <c r="E1271" s="567"/>
      <c r="F1271" s="616"/>
      <c r="G1271" s="596" t="n">
        <f aca="false">G1272</f>
        <v>56.93136</v>
      </c>
      <c r="H1271" s="596" t="n">
        <f aca="false">H1272</f>
        <v>0</v>
      </c>
      <c r="I1271" s="597" t="n">
        <f aca="false">I1272</f>
        <v>0</v>
      </c>
    </row>
    <row r="1272" customFormat="false" ht="12.75" hidden="false" customHeight="false" outlineLevel="0" collapsed="false">
      <c r="A1272" s="557" t="n">
        <v>1254</v>
      </c>
      <c r="B1272" s="573" t="s">
        <v>796</v>
      </c>
      <c r="C1272" s="587" t="s">
        <v>1143</v>
      </c>
      <c r="D1272" s="587" t="s">
        <v>310</v>
      </c>
      <c r="E1272" s="567" t="s">
        <v>64</v>
      </c>
      <c r="F1272" s="567" t="s">
        <v>533</v>
      </c>
      <c r="G1272" s="596" t="n">
        <f aca="false">G1273</f>
        <v>56.93136</v>
      </c>
      <c r="H1272" s="596" t="n">
        <f aca="false">H1273</f>
        <v>0</v>
      </c>
      <c r="I1272" s="597" t="n">
        <f aca="false">I1273</f>
        <v>0</v>
      </c>
    </row>
    <row r="1273" customFormat="false" ht="12.75" hidden="false" customHeight="false" outlineLevel="0" collapsed="false">
      <c r="A1273" s="557" t="n">
        <v>1255</v>
      </c>
      <c r="B1273" s="573" t="s">
        <v>800</v>
      </c>
      <c r="C1273" s="587" t="s">
        <v>1143</v>
      </c>
      <c r="D1273" s="587" t="s">
        <v>310</v>
      </c>
      <c r="E1273" s="567" t="s">
        <v>64</v>
      </c>
      <c r="F1273" s="567" t="s">
        <v>64</v>
      </c>
      <c r="G1273" s="596" t="n">
        <v>56.93136</v>
      </c>
      <c r="H1273" s="596" t="n">
        <v>0</v>
      </c>
      <c r="I1273" s="597" t="n">
        <v>0</v>
      </c>
    </row>
    <row r="1274" customFormat="false" ht="38.25" hidden="false" customHeight="false" outlineLevel="0" collapsed="false">
      <c r="A1274" s="557" t="n">
        <v>1256</v>
      </c>
      <c r="B1274" s="573" t="s">
        <v>1422</v>
      </c>
      <c r="C1274" s="587" t="s">
        <v>1423</v>
      </c>
      <c r="D1274" s="587"/>
      <c r="E1274" s="567"/>
      <c r="F1274" s="567"/>
      <c r="G1274" s="596" t="n">
        <f aca="false">G1275+G1284+G1293+G1302</f>
        <v>92.16723</v>
      </c>
      <c r="H1274" s="596" t="n">
        <f aca="false">H1275+H1284+H1293+H1302</f>
        <v>75.2</v>
      </c>
      <c r="I1274" s="597" t="n">
        <f aca="false">I1275+I1284+I1293+I1302</f>
        <v>75.2</v>
      </c>
    </row>
    <row r="1275" customFormat="false" ht="38.25" hidden="false" customHeight="false" outlineLevel="0" collapsed="false">
      <c r="A1275" s="557" t="n">
        <v>1257</v>
      </c>
      <c r="B1275" s="573" t="s">
        <v>1424</v>
      </c>
      <c r="C1275" s="587" t="s">
        <v>1030</v>
      </c>
      <c r="D1275" s="587"/>
      <c r="E1275" s="567"/>
      <c r="F1275" s="579"/>
      <c r="G1275" s="596" t="n">
        <f aca="false">G1276+G1280</f>
        <v>18.8</v>
      </c>
      <c r="H1275" s="594" t="n">
        <f aca="false">H1276+H1280</f>
        <v>18.8</v>
      </c>
      <c r="I1275" s="595" t="n">
        <f aca="false">I1276+I1280</f>
        <v>18.8</v>
      </c>
    </row>
    <row r="1276" customFormat="false" ht="38.25" hidden="false" customHeight="false" outlineLevel="0" collapsed="false">
      <c r="A1276" s="557" t="n">
        <v>1258</v>
      </c>
      <c r="B1276" s="577" t="s">
        <v>852</v>
      </c>
      <c r="C1276" s="587" t="s">
        <v>1030</v>
      </c>
      <c r="D1276" s="567" t="s">
        <v>555</v>
      </c>
      <c r="E1276" s="567"/>
      <c r="F1276" s="579"/>
      <c r="G1276" s="594" t="n">
        <f aca="false">G1277</f>
        <v>18.8</v>
      </c>
      <c r="H1276" s="594" t="n">
        <f aca="false">H1277</f>
        <v>18.3</v>
      </c>
      <c r="I1276" s="595" t="n">
        <f aca="false">I1277</f>
        <v>18.3</v>
      </c>
    </row>
    <row r="1277" customFormat="false" ht="12.75" hidden="false" customHeight="false" outlineLevel="0" collapsed="false">
      <c r="A1277" s="557" t="n">
        <v>1259</v>
      </c>
      <c r="B1277" s="573" t="s">
        <v>853</v>
      </c>
      <c r="C1277" s="587" t="s">
        <v>1030</v>
      </c>
      <c r="D1277" s="567" t="s">
        <v>310</v>
      </c>
      <c r="E1277" s="567"/>
      <c r="F1277" s="579"/>
      <c r="G1277" s="594" t="n">
        <f aca="false">G1278</f>
        <v>18.8</v>
      </c>
      <c r="H1277" s="594" t="n">
        <f aca="false">H1278</f>
        <v>18.3</v>
      </c>
      <c r="I1277" s="595" t="n">
        <f aca="false">I1278</f>
        <v>18.3</v>
      </c>
    </row>
    <row r="1278" customFormat="false" ht="12.75" hidden="false" customHeight="false" outlineLevel="0" collapsed="false">
      <c r="A1278" s="557" t="n">
        <v>1260</v>
      </c>
      <c r="B1278" s="573" t="s">
        <v>775</v>
      </c>
      <c r="C1278" s="587" t="s">
        <v>1030</v>
      </c>
      <c r="D1278" s="567" t="s">
        <v>310</v>
      </c>
      <c r="E1278" s="567" t="s">
        <v>68</v>
      </c>
      <c r="F1278" s="567" t="s">
        <v>533</v>
      </c>
      <c r="G1278" s="594" t="n">
        <f aca="false">G1279</f>
        <v>18.8</v>
      </c>
      <c r="H1278" s="594" t="n">
        <f aca="false">H1279</f>
        <v>18.3</v>
      </c>
      <c r="I1278" s="595" t="n">
        <f aca="false">I1279</f>
        <v>18.3</v>
      </c>
    </row>
    <row r="1279" customFormat="false" ht="12.75" hidden="false" customHeight="false" outlineLevel="0" collapsed="false">
      <c r="A1279" s="557" t="n">
        <v>1261</v>
      </c>
      <c r="B1279" s="577" t="s">
        <v>782</v>
      </c>
      <c r="C1279" s="587" t="s">
        <v>1030</v>
      </c>
      <c r="D1279" s="567" t="s">
        <v>310</v>
      </c>
      <c r="E1279" s="567" t="s">
        <v>68</v>
      </c>
      <c r="F1279" s="567" t="s">
        <v>90</v>
      </c>
      <c r="G1279" s="594" t="n">
        <v>18.8</v>
      </c>
      <c r="H1279" s="594" t="n">
        <v>18.3</v>
      </c>
      <c r="I1279" s="595" t="n">
        <v>18.3</v>
      </c>
    </row>
    <row r="1280" customFormat="false" ht="25.5" hidden="false" customHeight="false" outlineLevel="0" collapsed="false">
      <c r="A1280" s="557" t="n">
        <v>1262</v>
      </c>
      <c r="B1280" s="574" t="s">
        <v>854</v>
      </c>
      <c r="C1280" s="587" t="s">
        <v>1030</v>
      </c>
      <c r="D1280" s="587" t="s">
        <v>678</v>
      </c>
      <c r="E1280" s="567"/>
      <c r="F1280" s="579"/>
      <c r="G1280" s="596" t="n">
        <f aca="false">G1281</f>
        <v>0</v>
      </c>
      <c r="H1280" s="594" t="n">
        <f aca="false">H1281</f>
        <v>0.5</v>
      </c>
      <c r="I1280" s="595" t="n">
        <f aca="false">I1281</f>
        <v>0.5</v>
      </c>
    </row>
    <row r="1281" customFormat="false" ht="25.5" hidden="false" customHeight="false" outlineLevel="0" collapsed="false">
      <c r="A1281" s="557" t="n">
        <v>1263</v>
      </c>
      <c r="B1281" s="570" t="s">
        <v>1373</v>
      </c>
      <c r="C1281" s="587" t="s">
        <v>1030</v>
      </c>
      <c r="D1281" s="587" t="s">
        <v>563</v>
      </c>
      <c r="E1281" s="567"/>
      <c r="F1281" s="579"/>
      <c r="G1281" s="596" t="n">
        <f aca="false">G1282</f>
        <v>0</v>
      </c>
      <c r="H1281" s="594" t="n">
        <f aca="false">H1282</f>
        <v>0.5</v>
      </c>
      <c r="I1281" s="595" t="n">
        <f aca="false">I1282</f>
        <v>0.5</v>
      </c>
    </row>
    <row r="1282" customFormat="false" ht="12.75" hidden="false" customHeight="false" outlineLevel="0" collapsed="false">
      <c r="A1282" s="557" t="n">
        <v>1264</v>
      </c>
      <c r="B1282" s="573" t="s">
        <v>775</v>
      </c>
      <c r="C1282" s="587" t="s">
        <v>1030</v>
      </c>
      <c r="D1282" s="567" t="s">
        <v>563</v>
      </c>
      <c r="E1282" s="567" t="s">
        <v>68</v>
      </c>
      <c r="F1282" s="567" t="s">
        <v>533</v>
      </c>
      <c r="G1282" s="596" t="n">
        <f aca="false">G1283</f>
        <v>0</v>
      </c>
      <c r="H1282" s="594" t="n">
        <f aca="false">H1283</f>
        <v>0.5</v>
      </c>
      <c r="I1282" s="595" t="n">
        <f aca="false">I1283</f>
        <v>0.5</v>
      </c>
    </row>
    <row r="1283" customFormat="false" ht="12.75" hidden="false" customHeight="false" outlineLevel="0" collapsed="false">
      <c r="A1283" s="557" t="n">
        <v>1265</v>
      </c>
      <c r="B1283" s="577" t="s">
        <v>782</v>
      </c>
      <c r="C1283" s="587" t="s">
        <v>1030</v>
      </c>
      <c r="D1283" s="567" t="s">
        <v>563</v>
      </c>
      <c r="E1283" s="567" t="s">
        <v>68</v>
      </c>
      <c r="F1283" s="567" t="s">
        <v>90</v>
      </c>
      <c r="G1283" s="596" t="n">
        <v>0</v>
      </c>
      <c r="H1283" s="594" t="n">
        <v>0.5</v>
      </c>
      <c r="I1283" s="595" t="n">
        <v>0.5</v>
      </c>
    </row>
    <row r="1284" customFormat="false" ht="38.25" hidden="false" customHeight="false" outlineLevel="0" collapsed="false">
      <c r="A1284" s="557" t="n">
        <v>1266</v>
      </c>
      <c r="B1284" s="573" t="s">
        <v>1425</v>
      </c>
      <c r="C1284" s="587" t="s">
        <v>1032</v>
      </c>
      <c r="D1284" s="587"/>
      <c r="E1284" s="567"/>
      <c r="F1284" s="579"/>
      <c r="G1284" s="596" t="n">
        <f aca="false">G1285+G1289</f>
        <v>18.8</v>
      </c>
      <c r="H1284" s="594" t="n">
        <f aca="false">H1285+H1289</f>
        <v>18.8</v>
      </c>
      <c r="I1284" s="595" t="n">
        <f aca="false">I1285+I1289</f>
        <v>18.8</v>
      </c>
    </row>
    <row r="1285" customFormat="false" ht="38.25" hidden="false" customHeight="false" outlineLevel="0" collapsed="false">
      <c r="A1285" s="557" t="n">
        <v>1267</v>
      </c>
      <c r="B1285" s="577" t="s">
        <v>852</v>
      </c>
      <c r="C1285" s="587" t="s">
        <v>1032</v>
      </c>
      <c r="D1285" s="567" t="s">
        <v>555</v>
      </c>
      <c r="E1285" s="567"/>
      <c r="F1285" s="579"/>
      <c r="G1285" s="594" t="n">
        <f aca="false">G1286</f>
        <v>18.8</v>
      </c>
      <c r="H1285" s="594" t="n">
        <f aca="false">H1286</f>
        <v>18.3</v>
      </c>
      <c r="I1285" s="595" t="n">
        <f aca="false">I1286</f>
        <v>18.3</v>
      </c>
    </row>
    <row r="1286" customFormat="false" ht="12.75" hidden="false" customHeight="false" outlineLevel="0" collapsed="false">
      <c r="A1286" s="557" t="n">
        <v>1268</v>
      </c>
      <c r="B1286" s="573" t="s">
        <v>853</v>
      </c>
      <c r="C1286" s="587" t="s">
        <v>1032</v>
      </c>
      <c r="D1286" s="567" t="s">
        <v>310</v>
      </c>
      <c r="E1286" s="567"/>
      <c r="F1286" s="579"/>
      <c r="G1286" s="594" t="n">
        <f aca="false">G1287</f>
        <v>18.8</v>
      </c>
      <c r="H1286" s="594" t="n">
        <f aca="false">H1287</f>
        <v>18.3</v>
      </c>
      <c r="I1286" s="595" t="n">
        <f aca="false">I1287</f>
        <v>18.3</v>
      </c>
    </row>
    <row r="1287" customFormat="false" ht="12.75" hidden="false" customHeight="false" outlineLevel="0" collapsed="false">
      <c r="A1287" s="557" t="n">
        <v>1269</v>
      </c>
      <c r="B1287" s="573" t="s">
        <v>775</v>
      </c>
      <c r="C1287" s="587" t="s">
        <v>1032</v>
      </c>
      <c r="D1287" s="567" t="s">
        <v>310</v>
      </c>
      <c r="E1287" s="567" t="s">
        <v>68</v>
      </c>
      <c r="F1287" s="567" t="s">
        <v>533</v>
      </c>
      <c r="G1287" s="594" t="n">
        <f aca="false">G1288</f>
        <v>18.8</v>
      </c>
      <c r="H1287" s="594" t="n">
        <f aca="false">H1288</f>
        <v>18.3</v>
      </c>
      <c r="I1287" s="595" t="n">
        <f aca="false">I1288</f>
        <v>18.3</v>
      </c>
    </row>
    <row r="1288" customFormat="false" ht="12.75" hidden="false" customHeight="false" outlineLevel="0" collapsed="false">
      <c r="A1288" s="557" t="n">
        <v>1270</v>
      </c>
      <c r="B1288" s="577" t="s">
        <v>782</v>
      </c>
      <c r="C1288" s="587" t="s">
        <v>1032</v>
      </c>
      <c r="D1288" s="567" t="s">
        <v>310</v>
      </c>
      <c r="E1288" s="567" t="s">
        <v>68</v>
      </c>
      <c r="F1288" s="567" t="s">
        <v>90</v>
      </c>
      <c r="G1288" s="594" t="n">
        <v>18.8</v>
      </c>
      <c r="H1288" s="594" t="n">
        <v>18.3</v>
      </c>
      <c r="I1288" s="595" t="n">
        <v>18.3</v>
      </c>
    </row>
    <row r="1289" customFormat="false" ht="25.5" hidden="false" customHeight="false" outlineLevel="0" collapsed="false">
      <c r="A1289" s="557" t="n">
        <v>1271</v>
      </c>
      <c r="B1289" s="574" t="s">
        <v>854</v>
      </c>
      <c r="C1289" s="587" t="s">
        <v>1032</v>
      </c>
      <c r="D1289" s="587" t="s">
        <v>678</v>
      </c>
      <c r="E1289" s="567"/>
      <c r="F1289" s="579"/>
      <c r="G1289" s="596" t="n">
        <f aca="false">G1290</f>
        <v>0</v>
      </c>
      <c r="H1289" s="594" t="n">
        <f aca="false">H1290</f>
        <v>0.5</v>
      </c>
      <c r="I1289" s="595" t="n">
        <f aca="false">I1290</f>
        <v>0.5</v>
      </c>
    </row>
    <row r="1290" customFormat="false" ht="25.5" hidden="false" customHeight="false" outlineLevel="0" collapsed="false">
      <c r="A1290" s="557" t="n">
        <v>1272</v>
      </c>
      <c r="B1290" s="570" t="s">
        <v>1373</v>
      </c>
      <c r="C1290" s="587" t="s">
        <v>1032</v>
      </c>
      <c r="D1290" s="587" t="s">
        <v>563</v>
      </c>
      <c r="E1290" s="567"/>
      <c r="F1290" s="579"/>
      <c r="G1290" s="596" t="n">
        <f aca="false">G1291</f>
        <v>0</v>
      </c>
      <c r="H1290" s="594" t="n">
        <f aca="false">H1291</f>
        <v>0.5</v>
      </c>
      <c r="I1290" s="595" t="n">
        <f aca="false">I1291</f>
        <v>0.5</v>
      </c>
    </row>
    <row r="1291" customFormat="false" ht="12.75" hidden="false" customHeight="false" outlineLevel="0" collapsed="false">
      <c r="A1291" s="557" t="n">
        <v>1273</v>
      </c>
      <c r="B1291" s="573" t="s">
        <v>775</v>
      </c>
      <c r="C1291" s="587" t="s">
        <v>1032</v>
      </c>
      <c r="D1291" s="567" t="s">
        <v>563</v>
      </c>
      <c r="E1291" s="567" t="s">
        <v>68</v>
      </c>
      <c r="F1291" s="567" t="s">
        <v>533</v>
      </c>
      <c r="G1291" s="596" t="n">
        <f aca="false">G1292</f>
        <v>0</v>
      </c>
      <c r="H1291" s="594" t="n">
        <f aca="false">H1292</f>
        <v>0.5</v>
      </c>
      <c r="I1291" s="595" t="n">
        <f aca="false">I1292</f>
        <v>0.5</v>
      </c>
    </row>
    <row r="1292" customFormat="false" ht="12.75" hidden="false" customHeight="false" outlineLevel="0" collapsed="false">
      <c r="A1292" s="557" t="n">
        <v>1274</v>
      </c>
      <c r="B1292" s="577" t="s">
        <v>782</v>
      </c>
      <c r="C1292" s="587" t="s">
        <v>1032</v>
      </c>
      <c r="D1292" s="567" t="s">
        <v>563</v>
      </c>
      <c r="E1292" s="567" t="s">
        <v>68</v>
      </c>
      <c r="F1292" s="567" t="s">
        <v>90</v>
      </c>
      <c r="G1292" s="596" t="n">
        <v>0</v>
      </c>
      <c r="H1292" s="594" t="n">
        <v>0.5</v>
      </c>
      <c r="I1292" s="595" t="n">
        <v>0.5</v>
      </c>
    </row>
    <row r="1293" customFormat="false" ht="38.25" hidden="false" customHeight="false" outlineLevel="0" collapsed="false">
      <c r="A1293" s="557" t="n">
        <v>1275</v>
      </c>
      <c r="B1293" s="573" t="s">
        <v>1426</v>
      </c>
      <c r="C1293" s="587" t="s">
        <v>1034</v>
      </c>
      <c r="D1293" s="587"/>
      <c r="E1293" s="567"/>
      <c r="F1293" s="579"/>
      <c r="G1293" s="596" t="n">
        <f aca="false">G1294+G1298</f>
        <v>35.76723</v>
      </c>
      <c r="H1293" s="594" t="n">
        <f aca="false">H1294+H1298</f>
        <v>18.8</v>
      </c>
      <c r="I1293" s="595" t="n">
        <f aca="false">I1294+I1298</f>
        <v>18.8</v>
      </c>
    </row>
    <row r="1294" customFormat="false" ht="38.25" hidden="false" customHeight="false" outlineLevel="0" collapsed="false">
      <c r="A1294" s="557" t="n">
        <v>1276</v>
      </c>
      <c r="B1294" s="577" t="s">
        <v>852</v>
      </c>
      <c r="C1294" s="587" t="s">
        <v>1034</v>
      </c>
      <c r="D1294" s="567" t="s">
        <v>555</v>
      </c>
      <c r="E1294" s="567"/>
      <c r="F1294" s="579"/>
      <c r="G1294" s="594" t="n">
        <f aca="false">G1295</f>
        <v>35.76723</v>
      </c>
      <c r="H1294" s="594" t="n">
        <f aca="false">H1295</f>
        <v>18.3</v>
      </c>
      <c r="I1294" s="595" t="n">
        <f aca="false">I1295</f>
        <v>18.3</v>
      </c>
    </row>
    <row r="1295" customFormat="false" ht="12.75" hidden="false" customHeight="false" outlineLevel="0" collapsed="false">
      <c r="A1295" s="557" t="n">
        <v>1277</v>
      </c>
      <c r="B1295" s="573" t="s">
        <v>853</v>
      </c>
      <c r="C1295" s="587" t="s">
        <v>1034</v>
      </c>
      <c r="D1295" s="567" t="s">
        <v>310</v>
      </c>
      <c r="E1295" s="567"/>
      <c r="F1295" s="579"/>
      <c r="G1295" s="594" t="n">
        <f aca="false">G1296</f>
        <v>35.76723</v>
      </c>
      <c r="H1295" s="594" t="n">
        <f aca="false">H1296</f>
        <v>18.3</v>
      </c>
      <c r="I1295" s="595" t="n">
        <f aca="false">I1296</f>
        <v>18.3</v>
      </c>
    </row>
    <row r="1296" customFormat="false" ht="12.75" hidden="false" customHeight="false" outlineLevel="0" collapsed="false">
      <c r="A1296" s="557" t="n">
        <v>1278</v>
      </c>
      <c r="B1296" s="573" t="s">
        <v>775</v>
      </c>
      <c r="C1296" s="587" t="s">
        <v>1034</v>
      </c>
      <c r="D1296" s="567" t="s">
        <v>310</v>
      </c>
      <c r="E1296" s="567" t="s">
        <v>68</v>
      </c>
      <c r="F1296" s="567" t="s">
        <v>533</v>
      </c>
      <c r="G1296" s="594" t="n">
        <f aca="false">G1297</f>
        <v>35.76723</v>
      </c>
      <c r="H1296" s="594" t="n">
        <f aca="false">H1297</f>
        <v>18.3</v>
      </c>
      <c r="I1296" s="595" t="n">
        <f aca="false">I1297</f>
        <v>18.3</v>
      </c>
    </row>
    <row r="1297" customFormat="false" ht="12.75" hidden="false" customHeight="false" outlineLevel="0" collapsed="false">
      <c r="A1297" s="557" t="n">
        <v>1279</v>
      </c>
      <c r="B1297" s="577" t="s">
        <v>782</v>
      </c>
      <c r="C1297" s="587" t="s">
        <v>1034</v>
      </c>
      <c r="D1297" s="567" t="s">
        <v>310</v>
      </c>
      <c r="E1297" s="567" t="s">
        <v>68</v>
      </c>
      <c r="F1297" s="567" t="s">
        <v>90</v>
      </c>
      <c r="G1297" s="594" t="n">
        <v>35.76723</v>
      </c>
      <c r="H1297" s="594" t="n">
        <v>18.3</v>
      </c>
      <c r="I1297" s="595" t="n">
        <v>18.3</v>
      </c>
    </row>
    <row r="1298" customFormat="false" ht="25.5" hidden="false" customHeight="false" outlineLevel="0" collapsed="false">
      <c r="A1298" s="557" t="n">
        <v>1280</v>
      </c>
      <c r="B1298" s="574" t="s">
        <v>854</v>
      </c>
      <c r="C1298" s="587" t="s">
        <v>1034</v>
      </c>
      <c r="D1298" s="587" t="s">
        <v>678</v>
      </c>
      <c r="E1298" s="567"/>
      <c r="F1298" s="579"/>
      <c r="G1298" s="596" t="n">
        <f aca="false">G1299</f>
        <v>0</v>
      </c>
      <c r="H1298" s="594" t="n">
        <f aca="false">H1299</f>
        <v>0.5</v>
      </c>
      <c r="I1298" s="595" t="n">
        <f aca="false">I1299</f>
        <v>0.5</v>
      </c>
    </row>
    <row r="1299" customFormat="false" ht="25.5" hidden="false" customHeight="false" outlineLevel="0" collapsed="false">
      <c r="A1299" s="557" t="n">
        <v>1281</v>
      </c>
      <c r="B1299" s="570" t="s">
        <v>1373</v>
      </c>
      <c r="C1299" s="587" t="s">
        <v>1034</v>
      </c>
      <c r="D1299" s="587" t="s">
        <v>563</v>
      </c>
      <c r="E1299" s="567"/>
      <c r="F1299" s="579"/>
      <c r="G1299" s="596" t="n">
        <f aca="false">G1300</f>
        <v>0</v>
      </c>
      <c r="H1299" s="594" t="n">
        <f aca="false">H1300</f>
        <v>0.5</v>
      </c>
      <c r="I1299" s="595" t="n">
        <f aca="false">I1300</f>
        <v>0.5</v>
      </c>
    </row>
    <row r="1300" customFormat="false" ht="12.75" hidden="false" customHeight="false" outlineLevel="0" collapsed="false">
      <c r="A1300" s="557" t="n">
        <v>1282</v>
      </c>
      <c r="B1300" s="573" t="s">
        <v>775</v>
      </c>
      <c r="C1300" s="587" t="s">
        <v>1034</v>
      </c>
      <c r="D1300" s="567" t="s">
        <v>563</v>
      </c>
      <c r="E1300" s="567" t="s">
        <v>68</v>
      </c>
      <c r="F1300" s="567" t="s">
        <v>533</v>
      </c>
      <c r="G1300" s="596" t="n">
        <f aca="false">G1301</f>
        <v>0</v>
      </c>
      <c r="H1300" s="594" t="n">
        <f aca="false">H1301</f>
        <v>0.5</v>
      </c>
      <c r="I1300" s="595" t="n">
        <f aca="false">I1301</f>
        <v>0.5</v>
      </c>
    </row>
    <row r="1301" customFormat="false" ht="12.75" hidden="false" customHeight="false" outlineLevel="0" collapsed="false">
      <c r="A1301" s="557" t="n">
        <v>1283</v>
      </c>
      <c r="B1301" s="577" t="s">
        <v>782</v>
      </c>
      <c r="C1301" s="587" t="s">
        <v>1034</v>
      </c>
      <c r="D1301" s="567" t="s">
        <v>563</v>
      </c>
      <c r="E1301" s="567" t="s">
        <v>68</v>
      </c>
      <c r="F1301" s="567" t="s">
        <v>90</v>
      </c>
      <c r="G1301" s="596" t="n">
        <v>0</v>
      </c>
      <c r="H1301" s="596" t="n">
        <v>0.5</v>
      </c>
      <c r="I1301" s="597" t="n">
        <v>0.5</v>
      </c>
    </row>
    <row r="1302" customFormat="false" ht="38.25" hidden="false" customHeight="false" outlineLevel="0" collapsed="false">
      <c r="A1302" s="557" t="n">
        <v>1284</v>
      </c>
      <c r="B1302" s="573" t="s">
        <v>1427</v>
      </c>
      <c r="C1302" s="587" t="s">
        <v>1036</v>
      </c>
      <c r="D1302" s="587"/>
      <c r="E1302" s="567"/>
      <c r="F1302" s="579"/>
      <c r="G1302" s="596" t="n">
        <f aca="false">G1303+G1307</f>
        <v>18.8</v>
      </c>
      <c r="H1302" s="594" t="n">
        <f aca="false">H1303+H1307</f>
        <v>18.8</v>
      </c>
      <c r="I1302" s="595" t="n">
        <f aca="false">I1303+I1307</f>
        <v>18.8</v>
      </c>
    </row>
    <row r="1303" customFormat="false" ht="38.25" hidden="false" customHeight="false" outlineLevel="0" collapsed="false">
      <c r="A1303" s="557" t="n">
        <v>1285</v>
      </c>
      <c r="B1303" s="577" t="s">
        <v>852</v>
      </c>
      <c r="C1303" s="587" t="s">
        <v>1036</v>
      </c>
      <c r="D1303" s="567" t="s">
        <v>555</v>
      </c>
      <c r="E1303" s="567"/>
      <c r="F1303" s="579"/>
      <c r="G1303" s="594" t="n">
        <f aca="false">G1304</f>
        <v>18.8</v>
      </c>
      <c r="H1303" s="594" t="n">
        <f aca="false">H1304</f>
        <v>18.3</v>
      </c>
      <c r="I1303" s="595" t="n">
        <f aca="false">I1304</f>
        <v>18.3</v>
      </c>
    </row>
    <row r="1304" customFormat="false" ht="12.75" hidden="false" customHeight="false" outlineLevel="0" collapsed="false">
      <c r="A1304" s="557" t="n">
        <v>1286</v>
      </c>
      <c r="B1304" s="573" t="s">
        <v>853</v>
      </c>
      <c r="C1304" s="587" t="s">
        <v>1036</v>
      </c>
      <c r="D1304" s="567" t="s">
        <v>310</v>
      </c>
      <c r="E1304" s="567"/>
      <c r="F1304" s="579"/>
      <c r="G1304" s="594" t="n">
        <f aca="false">G1305</f>
        <v>18.8</v>
      </c>
      <c r="H1304" s="594" t="n">
        <f aca="false">H1305</f>
        <v>18.3</v>
      </c>
      <c r="I1304" s="595" t="n">
        <f aca="false">I1305</f>
        <v>18.3</v>
      </c>
    </row>
    <row r="1305" customFormat="false" ht="12.75" hidden="false" customHeight="false" outlineLevel="0" collapsed="false">
      <c r="A1305" s="557" t="n">
        <v>1287</v>
      </c>
      <c r="B1305" s="573" t="s">
        <v>775</v>
      </c>
      <c r="C1305" s="587" t="s">
        <v>1036</v>
      </c>
      <c r="D1305" s="567" t="s">
        <v>310</v>
      </c>
      <c r="E1305" s="567" t="s">
        <v>68</v>
      </c>
      <c r="F1305" s="567" t="s">
        <v>533</v>
      </c>
      <c r="G1305" s="594" t="n">
        <f aca="false">G1306</f>
        <v>18.8</v>
      </c>
      <c r="H1305" s="594" t="n">
        <f aca="false">H1306</f>
        <v>18.3</v>
      </c>
      <c r="I1305" s="595" t="n">
        <f aca="false">I1306</f>
        <v>18.3</v>
      </c>
    </row>
    <row r="1306" customFormat="false" ht="12.75" hidden="false" customHeight="false" outlineLevel="0" collapsed="false">
      <c r="A1306" s="557" t="n">
        <v>1288</v>
      </c>
      <c r="B1306" s="577" t="s">
        <v>782</v>
      </c>
      <c r="C1306" s="587" t="s">
        <v>1036</v>
      </c>
      <c r="D1306" s="567" t="s">
        <v>310</v>
      </c>
      <c r="E1306" s="567" t="s">
        <v>68</v>
      </c>
      <c r="F1306" s="567" t="s">
        <v>90</v>
      </c>
      <c r="G1306" s="594" t="n">
        <v>18.8</v>
      </c>
      <c r="H1306" s="594" t="n">
        <v>18.3</v>
      </c>
      <c r="I1306" s="595" t="n">
        <v>18.3</v>
      </c>
    </row>
    <row r="1307" customFormat="false" ht="25.5" hidden="false" customHeight="false" outlineLevel="0" collapsed="false">
      <c r="A1307" s="557" t="n">
        <v>1289</v>
      </c>
      <c r="B1307" s="574" t="s">
        <v>854</v>
      </c>
      <c r="C1307" s="587" t="s">
        <v>1036</v>
      </c>
      <c r="D1307" s="587" t="s">
        <v>678</v>
      </c>
      <c r="E1307" s="567"/>
      <c r="F1307" s="579"/>
      <c r="G1307" s="596" t="n">
        <f aca="false">G1308</f>
        <v>0</v>
      </c>
      <c r="H1307" s="594" t="n">
        <f aca="false">H1308</f>
        <v>0.5</v>
      </c>
      <c r="I1307" s="595" t="n">
        <f aca="false">I1308</f>
        <v>0.5</v>
      </c>
    </row>
    <row r="1308" customFormat="false" ht="25.5" hidden="false" customHeight="false" outlineLevel="0" collapsed="false">
      <c r="A1308" s="557" t="n">
        <v>1290</v>
      </c>
      <c r="B1308" s="570" t="s">
        <v>1373</v>
      </c>
      <c r="C1308" s="587" t="s">
        <v>1036</v>
      </c>
      <c r="D1308" s="587" t="s">
        <v>563</v>
      </c>
      <c r="E1308" s="567"/>
      <c r="F1308" s="579"/>
      <c r="G1308" s="596" t="n">
        <f aca="false">G1309</f>
        <v>0</v>
      </c>
      <c r="H1308" s="594" t="n">
        <f aca="false">H1309</f>
        <v>0.5</v>
      </c>
      <c r="I1308" s="595" t="n">
        <f aca="false">I1309</f>
        <v>0.5</v>
      </c>
    </row>
    <row r="1309" customFormat="false" ht="12.75" hidden="false" customHeight="false" outlineLevel="0" collapsed="false">
      <c r="A1309" s="557" t="n">
        <v>1291</v>
      </c>
      <c r="B1309" s="573" t="s">
        <v>775</v>
      </c>
      <c r="C1309" s="587" t="s">
        <v>1036</v>
      </c>
      <c r="D1309" s="567" t="s">
        <v>563</v>
      </c>
      <c r="E1309" s="567" t="s">
        <v>68</v>
      </c>
      <c r="F1309" s="567" t="s">
        <v>533</v>
      </c>
      <c r="G1309" s="596" t="n">
        <f aca="false">G1310</f>
        <v>0</v>
      </c>
      <c r="H1309" s="594" t="n">
        <f aca="false">H1310</f>
        <v>0.5</v>
      </c>
      <c r="I1309" s="595" t="n">
        <f aca="false">I1310</f>
        <v>0.5</v>
      </c>
    </row>
    <row r="1310" customFormat="false" ht="12.75" hidden="false" customHeight="false" outlineLevel="0" collapsed="false">
      <c r="A1310" s="557" t="n">
        <v>1292</v>
      </c>
      <c r="B1310" s="577" t="s">
        <v>782</v>
      </c>
      <c r="C1310" s="587" t="s">
        <v>1036</v>
      </c>
      <c r="D1310" s="567" t="s">
        <v>563</v>
      </c>
      <c r="E1310" s="567" t="s">
        <v>68</v>
      </c>
      <c r="F1310" s="567" t="s">
        <v>90</v>
      </c>
      <c r="G1310" s="596" t="n">
        <v>0</v>
      </c>
      <c r="H1310" s="596" t="n">
        <v>0.5</v>
      </c>
      <c r="I1310" s="597" t="n">
        <v>0.5</v>
      </c>
    </row>
    <row r="1311" customFormat="false" ht="63.75" hidden="false" customHeight="false" outlineLevel="0" collapsed="false">
      <c r="A1311" s="557" t="n">
        <v>1293</v>
      </c>
      <c r="B1311" s="573" t="s">
        <v>1428</v>
      </c>
      <c r="C1311" s="587" t="s">
        <v>1429</v>
      </c>
      <c r="D1311" s="587"/>
      <c r="E1311" s="567"/>
      <c r="F1311" s="567"/>
      <c r="G1311" s="596" t="n">
        <f aca="false">G1312+G1321+G1330+G1339</f>
        <v>40</v>
      </c>
      <c r="H1311" s="596" t="n">
        <f aca="false">H1312+H1321+H1330+H1339</f>
        <v>0</v>
      </c>
      <c r="I1311" s="597" t="n">
        <f aca="false">I1312+I1321+I1330+I1339</f>
        <v>0</v>
      </c>
    </row>
    <row r="1312" customFormat="false" ht="63.75" hidden="false" customHeight="false" outlineLevel="0" collapsed="false">
      <c r="A1312" s="557" t="n">
        <v>1294</v>
      </c>
      <c r="B1312" s="573" t="s">
        <v>1083</v>
      </c>
      <c r="C1312" s="587" t="s">
        <v>1084</v>
      </c>
      <c r="D1312" s="587"/>
      <c r="E1312" s="567"/>
      <c r="F1312" s="579"/>
      <c r="G1312" s="596" t="n">
        <f aca="false">G1313+G1317</f>
        <v>10</v>
      </c>
      <c r="H1312" s="594" t="n">
        <f aca="false">H1313+H1317</f>
        <v>0</v>
      </c>
      <c r="I1312" s="595" t="n">
        <f aca="false">I1313+I1317</f>
        <v>0</v>
      </c>
    </row>
    <row r="1313" customFormat="false" ht="38.25" hidden="false" customHeight="false" outlineLevel="0" collapsed="false">
      <c r="A1313" s="557" t="n">
        <v>1295</v>
      </c>
      <c r="B1313" s="577" t="s">
        <v>852</v>
      </c>
      <c r="C1313" s="587" t="s">
        <v>1084</v>
      </c>
      <c r="D1313" s="567" t="s">
        <v>555</v>
      </c>
      <c r="E1313" s="567"/>
      <c r="F1313" s="579"/>
      <c r="G1313" s="594" t="n">
        <f aca="false">G1314</f>
        <v>9.47653</v>
      </c>
      <c r="H1313" s="594" t="n">
        <f aca="false">H1314</f>
        <v>0</v>
      </c>
      <c r="I1313" s="595" t="n">
        <f aca="false">I1314</f>
        <v>0</v>
      </c>
    </row>
    <row r="1314" customFormat="false" ht="12.75" hidden="false" customHeight="false" outlineLevel="0" collapsed="false">
      <c r="A1314" s="557" t="n">
        <v>1296</v>
      </c>
      <c r="B1314" s="598" t="s">
        <v>984</v>
      </c>
      <c r="C1314" s="587" t="s">
        <v>1084</v>
      </c>
      <c r="D1314" s="567" t="s">
        <v>538</v>
      </c>
      <c r="E1314" s="567"/>
      <c r="F1314" s="579"/>
      <c r="G1314" s="594" t="n">
        <f aca="false">G1315</f>
        <v>9.47653</v>
      </c>
      <c r="H1314" s="594" t="n">
        <f aca="false">H1315</f>
        <v>0</v>
      </c>
      <c r="I1314" s="595" t="n">
        <f aca="false">I1315</f>
        <v>0</v>
      </c>
    </row>
    <row r="1315" customFormat="false" ht="12.75" hidden="false" customHeight="false" outlineLevel="0" collapsed="false">
      <c r="A1315" s="557" t="n">
        <v>1297</v>
      </c>
      <c r="B1315" s="573" t="s">
        <v>788</v>
      </c>
      <c r="C1315" s="587" t="s">
        <v>1084</v>
      </c>
      <c r="D1315" s="567" t="s">
        <v>538</v>
      </c>
      <c r="E1315" s="567" t="s">
        <v>587</v>
      </c>
      <c r="F1315" s="567" t="s">
        <v>533</v>
      </c>
      <c r="G1315" s="594" t="n">
        <f aca="false">G1316</f>
        <v>9.47653</v>
      </c>
      <c r="H1315" s="594" t="n">
        <f aca="false">H1316</f>
        <v>0</v>
      </c>
      <c r="I1315" s="595" t="n">
        <f aca="false">I1316</f>
        <v>0</v>
      </c>
    </row>
    <row r="1316" customFormat="false" ht="12.75" hidden="false" customHeight="false" outlineLevel="0" collapsed="false">
      <c r="A1316" s="557" t="n">
        <v>1298</v>
      </c>
      <c r="B1316" s="577" t="s">
        <v>792</v>
      </c>
      <c r="C1316" s="587" t="s">
        <v>1084</v>
      </c>
      <c r="D1316" s="567" t="s">
        <v>538</v>
      </c>
      <c r="E1316" s="567" t="s">
        <v>587</v>
      </c>
      <c r="F1316" s="567" t="s">
        <v>793</v>
      </c>
      <c r="G1316" s="594" t="n">
        <v>9.47653</v>
      </c>
      <c r="H1316" s="594" t="n">
        <v>0</v>
      </c>
      <c r="I1316" s="595" t="n">
        <v>0</v>
      </c>
    </row>
    <row r="1317" customFormat="false" ht="25.5" hidden="false" customHeight="false" outlineLevel="0" collapsed="false">
      <c r="A1317" s="557" t="n">
        <v>1299</v>
      </c>
      <c r="B1317" s="574" t="s">
        <v>854</v>
      </c>
      <c r="C1317" s="587" t="s">
        <v>1084</v>
      </c>
      <c r="D1317" s="587" t="s">
        <v>678</v>
      </c>
      <c r="E1317" s="567"/>
      <c r="F1317" s="579"/>
      <c r="G1317" s="596" t="n">
        <f aca="false">G1318</f>
        <v>0.52347</v>
      </c>
      <c r="H1317" s="594" t="n">
        <f aca="false">H1318</f>
        <v>0</v>
      </c>
      <c r="I1317" s="595" t="n">
        <f aca="false">I1318</f>
        <v>0</v>
      </c>
    </row>
    <row r="1318" customFormat="false" ht="25.5" hidden="false" customHeight="false" outlineLevel="0" collapsed="false">
      <c r="A1318" s="557" t="n">
        <v>1300</v>
      </c>
      <c r="B1318" s="570" t="s">
        <v>1373</v>
      </c>
      <c r="C1318" s="587" t="s">
        <v>1084</v>
      </c>
      <c r="D1318" s="587" t="s">
        <v>563</v>
      </c>
      <c r="E1318" s="567"/>
      <c r="F1318" s="579"/>
      <c r="G1318" s="596" t="n">
        <f aca="false">G1319</f>
        <v>0.52347</v>
      </c>
      <c r="H1318" s="594" t="n">
        <f aca="false">H1319</f>
        <v>0</v>
      </c>
      <c r="I1318" s="595" t="n">
        <f aca="false">I1319</f>
        <v>0</v>
      </c>
    </row>
    <row r="1319" customFormat="false" ht="12.75" hidden="false" customHeight="false" outlineLevel="0" collapsed="false">
      <c r="A1319" s="557" t="n">
        <v>1301</v>
      </c>
      <c r="B1319" s="573" t="s">
        <v>788</v>
      </c>
      <c r="C1319" s="587" t="s">
        <v>1084</v>
      </c>
      <c r="D1319" s="567" t="s">
        <v>563</v>
      </c>
      <c r="E1319" s="567" t="s">
        <v>587</v>
      </c>
      <c r="F1319" s="567" t="s">
        <v>533</v>
      </c>
      <c r="G1319" s="596" t="n">
        <f aca="false">G1320</f>
        <v>0.52347</v>
      </c>
      <c r="H1319" s="594" t="n">
        <f aca="false">H1320</f>
        <v>0</v>
      </c>
      <c r="I1319" s="595" t="n">
        <f aca="false">I1320</f>
        <v>0</v>
      </c>
    </row>
    <row r="1320" customFormat="false" ht="12.75" hidden="false" customHeight="false" outlineLevel="0" collapsed="false">
      <c r="A1320" s="557" t="n">
        <v>1302</v>
      </c>
      <c r="B1320" s="577" t="s">
        <v>792</v>
      </c>
      <c r="C1320" s="587" t="s">
        <v>1084</v>
      </c>
      <c r="D1320" s="567" t="s">
        <v>563</v>
      </c>
      <c r="E1320" s="567" t="s">
        <v>587</v>
      </c>
      <c r="F1320" s="567" t="s">
        <v>793</v>
      </c>
      <c r="G1320" s="596" t="n">
        <v>0.52347</v>
      </c>
      <c r="H1320" s="596" t="n">
        <v>0</v>
      </c>
      <c r="I1320" s="597" t="n">
        <v>0</v>
      </c>
    </row>
    <row r="1321" customFormat="false" ht="63.75" hidden="false" customHeight="false" outlineLevel="0" collapsed="false">
      <c r="A1321" s="557" t="n">
        <v>1303</v>
      </c>
      <c r="B1321" s="573" t="s">
        <v>1085</v>
      </c>
      <c r="C1321" s="587" t="s">
        <v>1086</v>
      </c>
      <c r="D1321" s="587"/>
      <c r="E1321" s="567"/>
      <c r="F1321" s="579"/>
      <c r="G1321" s="596" t="n">
        <f aca="false">G1322+G1326</f>
        <v>10</v>
      </c>
      <c r="H1321" s="594" t="n">
        <f aca="false">H1322+H1326</f>
        <v>0</v>
      </c>
      <c r="I1321" s="595" t="n">
        <f aca="false">I1322+I1326</f>
        <v>0</v>
      </c>
    </row>
    <row r="1322" customFormat="false" ht="38.25" hidden="false" customHeight="false" outlineLevel="0" collapsed="false">
      <c r="A1322" s="557" t="n">
        <v>1304</v>
      </c>
      <c r="B1322" s="577" t="s">
        <v>852</v>
      </c>
      <c r="C1322" s="587" t="s">
        <v>1086</v>
      </c>
      <c r="D1322" s="567" t="s">
        <v>555</v>
      </c>
      <c r="E1322" s="567"/>
      <c r="F1322" s="579"/>
      <c r="G1322" s="594" t="n">
        <f aca="false">G1323</f>
        <v>9.47653</v>
      </c>
      <c r="H1322" s="594" t="n">
        <f aca="false">H1323</f>
        <v>0</v>
      </c>
      <c r="I1322" s="595" t="n">
        <f aca="false">I1323</f>
        <v>0</v>
      </c>
    </row>
    <row r="1323" customFormat="false" ht="12.75" hidden="false" customHeight="false" outlineLevel="0" collapsed="false">
      <c r="A1323" s="557" t="n">
        <v>1305</v>
      </c>
      <c r="B1323" s="598" t="s">
        <v>984</v>
      </c>
      <c r="C1323" s="587" t="s">
        <v>1086</v>
      </c>
      <c r="D1323" s="567" t="s">
        <v>538</v>
      </c>
      <c r="E1323" s="567"/>
      <c r="F1323" s="579"/>
      <c r="G1323" s="594" t="n">
        <f aca="false">G1324</f>
        <v>9.47653</v>
      </c>
      <c r="H1323" s="594" t="n">
        <f aca="false">H1324</f>
        <v>0</v>
      </c>
      <c r="I1323" s="595" t="n">
        <f aca="false">I1324</f>
        <v>0</v>
      </c>
    </row>
    <row r="1324" customFormat="false" ht="12.75" hidden="false" customHeight="false" outlineLevel="0" collapsed="false">
      <c r="A1324" s="557" t="n">
        <v>1306</v>
      </c>
      <c r="B1324" s="573" t="s">
        <v>788</v>
      </c>
      <c r="C1324" s="587" t="s">
        <v>1086</v>
      </c>
      <c r="D1324" s="567" t="s">
        <v>538</v>
      </c>
      <c r="E1324" s="567" t="s">
        <v>587</v>
      </c>
      <c r="F1324" s="567" t="s">
        <v>533</v>
      </c>
      <c r="G1324" s="594" t="n">
        <f aca="false">G1325</f>
        <v>9.47653</v>
      </c>
      <c r="H1324" s="594" t="n">
        <f aca="false">H1325</f>
        <v>0</v>
      </c>
      <c r="I1324" s="595" t="n">
        <f aca="false">I1325</f>
        <v>0</v>
      </c>
    </row>
    <row r="1325" customFormat="false" ht="12.75" hidden="false" customHeight="false" outlineLevel="0" collapsed="false">
      <c r="A1325" s="557" t="n">
        <v>1307</v>
      </c>
      <c r="B1325" s="577" t="s">
        <v>792</v>
      </c>
      <c r="C1325" s="587" t="s">
        <v>1086</v>
      </c>
      <c r="D1325" s="567" t="s">
        <v>538</v>
      </c>
      <c r="E1325" s="567" t="s">
        <v>587</v>
      </c>
      <c r="F1325" s="567" t="s">
        <v>793</v>
      </c>
      <c r="G1325" s="594" t="n">
        <v>9.47653</v>
      </c>
      <c r="H1325" s="594" t="n">
        <v>0</v>
      </c>
      <c r="I1325" s="595" t="n">
        <v>0</v>
      </c>
    </row>
    <row r="1326" customFormat="false" ht="25.5" hidden="false" customHeight="false" outlineLevel="0" collapsed="false">
      <c r="A1326" s="557" t="n">
        <v>1308</v>
      </c>
      <c r="B1326" s="574" t="s">
        <v>854</v>
      </c>
      <c r="C1326" s="587" t="s">
        <v>1086</v>
      </c>
      <c r="D1326" s="587" t="s">
        <v>678</v>
      </c>
      <c r="E1326" s="567"/>
      <c r="F1326" s="579"/>
      <c r="G1326" s="596" t="n">
        <f aca="false">G1327</f>
        <v>0.52347</v>
      </c>
      <c r="H1326" s="594" t="n">
        <f aca="false">H1327</f>
        <v>0</v>
      </c>
      <c r="I1326" s="595" t="n">
        <f aca="false">I1327</f>
        <v>0</v>
      </c>
    </row>
    <row r="1327" customFormat="false" ht="25.5" hidden="false" customHeight="false" outlineLevel="0" collapsed="false">
      <c r="A1327" s="557" t="n">
        <v>1309</v>
      </c>
      <c r="B1327" s="570" t="s">
        <v>1373</v>
      </c>
      <c r="C1327" s="587" t="s">
        <v>1086</v>
      </c>
      <c r="D1327" s="587" t="s">
        <v>563</v>
      </c>
      <c r="E1327" s="567"/>
      <c r="F1327" s="579"/>
      <c r="G1327" s="596" t="n">
        <f aca="false">G1328</f>
        <v>0.52347</v>
      </c>
      <c r="H1327" s="594" t="n">
        <f aca="false">H1328</f>
        <v>0</v>
      </c>
      <c r="I1327" s="595" t="n">
        <f aca="false">I1328</f>
        <v>0</v>
      </c>
    </row>
    <row r="1328" customFormat="false" ht="12.75" hidden="false" customHeight="false" outlineLevel="0" collapsed="false">
      <c r="A1328" s="557" t="n">
        <v>1310</v>
      </c>
      <c r="B1328" s="573" t="s">
        <v>788</v>
      </c>
      <c r="C1328" s="587" t="s">
        <v>1086</v>
      </c>
      <c r="D1328" s="567" t="s">
        <v>563</v>
      </c>
      <c r="E1328" s="567" t="s">
        <v>587</v>
      </c>
      <c r="F1328" s="567" t="s">
        <v>533</v>
      </c>
      <c r="G1328" s="596" t="n">
        <f aca="false">G1329</f>
        <v>0.52347</v>
      </c>
      <c r="H1328" s="594" t="n">
        <f aca="false">H1329</f>
        <v>0</v>
      </c>
      <c r="I1328" s="595" t="n">
        <f aca="false">I1329</f>
        <v>0</v>
      </c>
    </row>
    <row r="1329" customFormat="false" ht="12.75" hidden="false" customHeight="false" outlineLevel="0" collapsed="false">
      <c r="A1329" s="557" t="n">
        <v>1311</v>
      </c>
      <c r="B1329" s="577" t="s">
        <v>792</v>
      </c>
      <c r="C1329" s="587" t="s">
        <v>1086</v>
      </c>
      <c r="D1329" s="567" t="s">
        <v>563</v>
      </c>
      <c r="E1329" s="567" t="s">
        <v>587</v>
      </c>
      <c r="F1329" s="567" t="s">
        <v>793</v>
      </c>
      <c r="G1329" s="596" t="n">
        <v>0.52347</v>
      </c>
      <c r="H1329" s="596" t="n">
        <v>0</v>
      </c>
      <c r="I1329" s="597" t="n">
        <v>0</v>
      </c>
    </row>
    <row r="1330" customFormat="false" ht="63.75" hidden="false" customHeight="false" outlineLevel="0" collapsed="false">
      <c r="A1330" s="557" t="n">
        <v>1312</v>
      </c>
      <c r="B1330" s="573" t="s">
        <v>1087</v>
      </c>
      <c r="C1330" s="587" t="s">
        <v>1088</v>
      </c>
      <c r="D1330" s="587"/>
      <c r="E1330" s="567"/>
      <c r="F1330" s="579"/>
      <c r="G1330" s="596" t="n">
        <f aca="false">G1331+G1335</f>
        <v>10</v>
      </c>
      <c r="H1330" s="594" t="n">
        <f aca="false">H1331+H1335</f>
        <v>0</v>
      </c>
      <c r="I1330" s="595" t="n">
        <f aca="false">I1331+I1335</f>
        <v>0</v>
      </c>
    </row>
    <row r="1331" customFormat="false" ht="38.25" hidden="false" customHeight="false" outlineLevel="0" collapsed="false">
      <c r="A1331" s="557" t="n">
        <v>1313</v>
      </c>
      <c r="B1331" s="577" t="s">
        <v>852</v>
      </c>
      <c r="C1331" s="587" t="s">
        <v>1088</v>
      </c>
      <c r="D1331" s="567" t="s">
        <v>555</v>
      </c>
      <c r="E1331" s="567"/>
      <c r="F1331" s="579"/>
      <c r="G1331" s="594" t="n">
        <f aca="false">G1332</f>
        <v>9.47653</v>
      </c>
      <c r="H1331" s="594" t="n">
        <f aca="false">H1332</f>
        <v>0</v>
      </c>
      <c r="I1331" s="595" t="n">
        <f aca="false">I1332</f>
        <v>0</v>
      </c>
    </row>
    <row r="1332" customFormat="false" ht="12.75" hidden="false" customHeight="false" outlineLevel="0" collapsed="false">
      <c r="A1332" s="557" t="n">
        <v>1314</v>
      </c>
      <c r="B1332" s="598" t="s">
        <v>984</v>
      </c>
      <c r="C1332" s="587" t="s">
        <v>1088</v>
      </c>
      <c r="D1332" s="567" t="s">
        <v>538</v>
      </c>
      <c r="E1332" s="567"/>
      <c r="F1332" s="579"/>
      <c r="G1332" s="594" t="n">
        <f aca="false">G1333</f>
        <v>9.47653</v>
      </c>
      <c r="H1332" s="594" t="n">
        <f aca="false">H1333</f>
        <v>0</v>
      </c>
      <c r="I1332" s="595" t="n">
        <f aca="false">I1333</f>
        <v>0</v>
      </c>
    </row>
    <row r="1333" customFormat="false" ht="12.75" hidden="false" customHeight="false" outlineLevel="0" collapsed="false">
      <c r="A1333" s="557" t="n">
        <v>1315</v>
      </c>
      <c r="B1333" s="573" t="s">
        <v>788</v>
      </c>
      <c r="C1333" s="587" t="s">
        <v>1088</v>
      </c>
      <c r="D1333" s="567" t="s">
        <v>538</v>
      </c>
      <c r="E1333" s="567" t="s">
        <v>587</v>
      </c>
      <c r="F1333" s="567" t="s">
        <v>533</v>
      </c>
      <c r="G1333" s="594" t="n">
        <f aca="false">G1334</f>
        <v>9.47653</v>
      </c>
      <c r="H1333" s="594" t="n">
        <f aca="false">H1334</f>
        <v>0</v>
      </c>
      <c r="I1333" s="595" t="n">
        <f aca="false">I1334</f>
        <v>0</v>
      </c>
    </row>
    <row r="1334" customFormat="false" ht="12.75" hidden="false" customHeight="false" outlineLevel="0" collapsed="false">
      <c r="A1334" s="557" t="n">
        <v>1316</v>
      </c>
      <c r="B1334" s="577" t="s">
        <v>792</v>
      </c>
      <c r="C1334" s="587" t="s">
        <v>1088</v>
      </c>
      <c r="D1334" s="567" t="s">
        <v>538</v>
      </c>
      <c r="E1334" s="567" t="s">
        <v>587</v>
      </c>
      <c r="F1334" s="567" t="s">
        <v>793</v>
      </c>
      <c r="G1334" s="594" t="n">
        <v>9.47653</v>
      </c>
      <c r="H1334" s="594" t="n">
        <v>0</v>
      </c>
      <c r="I1334" s="595" t="n">
        <v>0</v>
      </c>
    </row>
    <row r="1335" customFormat="false" ht="25.5" hidden="false" customHeight="false" outlineLevel="0" collapsed="false">
      <c r="A1335" s="557" t="n">
        <v>1317</v>
      </c>
      <c r="B1335" s="574" t="s">
        <v>854</v>
      </c>
      <c r="C1335" s="587" t="s">
        <v>1088</v>
      </c>
      <c r="D1335" s="587" t="s">
        <v>678</v>
      </c>
      <c r="E1335" s="567"/>
      <c r="F1335" s="579"/>
      <c r="G1335" s="596" t="n">
        <f aca="false">G1336</f>
        <v>0.52347</v>
      </c>
      <c r="H1335" s="594" t="n">
        <f aca="false">H1336</f>
        <v>0</v>
      </c>
      <c r="I1335" s="595" t="n">
        <f aca="false">I1336</f>
        <v>0</v>
      </c>
    </row>
    <row r="1336" customFormat="false" ht="25.5" hidden="false" customHeight="false" outlineLevel="0" collapsed="false">
      <c r="A1336" s="557" t="n">
        <v>1318</v>
      </c>
      <c r="B1336" s="570" t="s">
        <v>1373</v>
      </c>
      <c r="C1336" s="587" t="s">
        <v>1088</v>
      </c>
      <c r="D1336" s="587" t="s">
        <v>563</v>
      </c>
      <c r="E1336" s="567"/>
      <c r="F1336" s="579"/>
      <c r="G1336" s="596" t="n">
        <f aca="false">G1337</f>
        <v>0.52347</v>
      </c>
      <c r="H1336" s="594" t="n">
        <f aca="false">H1337</f>
        <v>0</v>
      </c>
      <c r="I1336" s="595" t="n">
        <f aca="false">I1337</f>
        <v>0</v>
      </c>
    </row>
    <row r="1337" customFormat="false" ht="12.75" hidden="false" customHeight="false" outlineLevel="0" collapsed="false">
      <c r="A1337" s="557" t="n">
        <v>1319</v>
      </c>
      <c r="B1337" s="573" t="s">
        <v>788</v>
      </c>
      <c r="C1337" s="587" t="s">
        <v>1088</v>
      </c>
      <c r="D1337" s="567" t="s">
        <v>563</v>
      </c>
      <c r="E1337" s="567" t="s">
        <v>587</v>
      </c>
      <c r="F1337" s="567" t="s">
        <v>533</v>
      </c>
      <c r="G1337" s="596" t="n">
        <f aca="false">G1338</f>
        <v>0.52347</v>
      </c>
      <c r="H1337" s="594" t="n">
        <f aca="false">H1338</f>
        <v>0</v>
      </c>
      <c r="I1337" s="595" t="n">
        <f aca="false">I1338</f>
        <v>0</v>
      </c>
    </row>
    <row r="1338" customFormat="false" ht="12.75" hidden="false" customHeight="false" outlineLevel="0" collapsed="false">
      <c r="A1338" s="557" t="n">
        <v>1320</v>
      </c>
      <c r="B1338" s="577" t="s">
        <v>792</v>
      </c>
      <c r="C1338" s="587" t="s">
        <v>1088</v>
      </c>
      <c r="D1338" s="567" t="s">
        <v>563</v>
      </c>
      <c r="E1338" s="567" t="s">
        <v>587</v>
      </c>
      <c r="F1338" s="567" t="s">
        <v>793</v>
      </c>
      <c r="G1338" s="596" t="n">
        <v>0.52347</v>
      </c>
      <c r="H1338" s="596" t="n">
        <v>0</v>
      </c>
      <c r="I1338" s="597" t="n">
        <v>0</v>
      </c>
    </row>
    <row r="1339" customFormat="false" ht="63.75" hidden="false" customHeight="false" outlineLevel="0" collapsed="false">
      <c r="A1339" s="557" t="n">
        <v>1321</v>
      </c>
      <c r="B1339" s="573" t="s">
        <v>1089</v>
      </c>
      <c r="C1339" s="587" t="s">
        <v>1090</v>
      </c>
      <c r="D1339" s="587"/>
      <c r="E1339" s="567"/>
      <c r="F1339" s="579"/>
      <c r="G1339" s="596" t="n">
        <f aca="false">G1340+G1344</f>
        <v>10</v>
      </c>
      <c r="H1339" s="594" t="n">
        <f aca="false">H1340+H1344</f>
        <v>0</v>
      </c>
      <c r="I1339" s="595" t="n">
        <f aca="false">I1340+I1344</f>
        <v>0</v>
      </c>
    </row>
    <row r="1340" customFormat="false" ht="38.25" hidden="false" customHeight="false" outlineLevel="0" collapsed="false">
      <c r="A1340" s="557" t="n">
        <v>1322</v>
      </c>
      <c r="B1340" s="577" t="s">
        <v>852</v>
      </c>
      <c r="C1340" s="587" t="s">
        <v>1090</v>
      </c>
      <c r="D1340" s="567" t="s">
        <v>555</v>
      </c>
      <c r="E1340" s="567"/>
      <c r="F1340" s="579"/>
      <c r="G1340" s="594" t="n">
        <f aca="false">G1341</f>
        <v>9.47653</v>
      </c>
      <c r="H1340" s="594" t="n">
        <f aca="false">H1341</f>
        <v>0</v>
      </c>
      <c r="I1340" s="595" t="n">
        <f aca="false">I1341</f>
        <v>0</v>
      </c>
    </row>
    <row r="1341" customFormat="false" ht="12.75" hidden="false" customHeight="false" outlineLevel="0" collapsed="false">
      <c r="A1341" s="557" t="n">
        <v>1323</v>
      </c>
      <c r="B1341" s="598" t="s">
        <v>984</v>
      </c>
      <c r="C1341" s="587" t="s">
        <v>1090</v>
      </c>
      <c r="D1341" s="567" t="s">
        <v>538</v>
      </c>
      <c r="E1341" s="567"/>
      <c r="F1341" s="579"/>
      <c r="G1341" s="594" t="n">
        <f aca="false">G1342</f>
        <v>9.47653</v>
      </c>
      <c r="H1341" s="594" t="n">
        <f aca="false">H1342</f>
        <v>0</v>
      </c>
      <c r="I1341" s="595" t="n">
        <f aca="false">I1342</f>
        <v>0</v>
      </c>
    </row>
    <row r="1342" customFormat="false" ht="12.75" hidden="false" customHeight="false" outlineLevel="0" collapsed="false">
      <c r="A1342" s="557" t="n">
        <v>1324</v>
      </c>
      <c r="B1342" s="573" t="s">
        <v>788</v>
      </c>
      <c r="C1342" s="587" t="s">
        <v>1090</v>
      </c>
      <c r="D1342" s="567" t="s">
        <v>538</v>
      </c>
      <c r="E1342" s="567" t="s">
        <v>587</v>
      </c>
      <c r="F1342" s="567" t="s">
        <v>533</v>
      </c>
      <c r="G1342" s="594" t="n">
        <f aca="false">G1343</f>
        <v>9.47653</v>
      </c>
      <c r="H1342" s="594" t="n">
        <f aca="false">H1343</f>
        <v>0</v>
      </c>
      <c r="I1342" s="595" t="n">
        <f aca="false">I1343</f>
        <v>0</v>
      </c>
    </row>
    <row r="1343" customFormat="false" ht="12.75" hidden="false" customHeight="false" outlineLevel="0" collapsed="false">
      <c r="A1343" s="557" t="n">
        <v>1325</v>
      </c>
      <c r="B1343" s="577" t="s">
        <v>792</v>
      </c>
      <c r="C1343" s="587" t="s">
        <v>1090</v>
      </c>
      <c r="D1343" s="567" t="s">
        <v>538</v>
      </c>
      <c r="E1343" s="567" t="s">
        <v>587</v>
      </c>
      <c r="F1343" s="567" t="s">
        <v>793</v>
      </c>
      <c r="G1343" s="594" t="n">
        <v>9.47653</v>
      </c>
      <c r="H1343" s="594" t="n">
        <v>0</v>
      </c>
      <c r="I1343" s="595" t="n">
        <v>0</v>
      </c>
    </row>
    <row r="1344" customFormat="false" ht="25.5" hidden="false" customHeight="false" outlineLevel="0" collapsed="false">
      <c r="A1344" s="557" t="n">
        <v>1326</v>
      </c>
      <c r="B1344" s="574" t="s">
        <v>854</v>
      </c>
      <c r="C1344" s="587" t="s">
        <v>1090</v>
      </c>
      <c r="D1344" s="587" t="s">
        <v>678</v>
      </c>
      <c r="E1344" s="567"/>
      <c r="F1344" s="579"/>
      <c r="G1344" s="596" t="n">
        <f aca="false">G1345</f>
        <v>0.52347</v>
      </c>
      <c r="H1344" s="594" t="n">
        <f aca="false">H1345</f>
        <v>0</v>
      </c>
      <c r="I1344" s="595" t="n">
        <f aca="false">I1345</f>
        <v>0</v>
      </c>
    </row>
    <row r="1345" customFormat="false" ht="25.5" hidden="false" customHeight="false" outlineLevel="0" collapsed="false">
      <c r="A1345" s="557" t="n">
        <v>1327</v>
      </c>
      <c r="B1345" s="570" t="s">
        <v>1373</v>
      </c>
      <c r="C1345" s="587" t="s">
        <v>1090</v>
      </c>
      <c r="D1345" s="587" t="s">
        <v>563</v>
      </c>
      <c r="E1345" s="567"/>
      <c r="F1345" s="579"/>
      <c r="G1345" s="596" t="n">
        <f aca="false">G1346</f>
        <v>0.52347</v>
      </c>
      <c r="H1345" s="594" t="n">
        <f aca="false">H1346</f>
        <v>0</v>
      </c>
      <c r="I1345" s="595" t="n">
        <f aca="false">I1346</f>
        <v>0</v>
      </c>
    </row>
    <row r="1346" customFormat="false" ht="12.75" hidden="false" customHeight="false" outlineLevel="0" collapsed="false">
      <c r="A1346" s="557" t="n">
        <v>1328</v>
      </c>
      <c r="B1346" s="573" t="s">
        <v>788</v>
      </c>
      <c r="C1346" s="587" t="s">
        <v>1090</v>
      </c>
      <c r="D1346" s="567" t="s">
        <v>563</v>
      </c>
      <c r="E1346" s="567" t="s">
        <v>587</v>
      </c>
      <c r="F1346" s="567" t="s">
        <v>533</v>
      </c>
      <c r="G1346" s="596" t="n">
        <f aca="false">G1347</f>
        <v>0.52347</v>
      </c>
      <c r="H1346" s="594" t="n">
        <f aca="false">H1347</f>
        <v>0</v>
      </c>
      <c r="I1346" s="595" t="n">
        <f aca="false">I1347</f>
        <v>0</v>
      </c>
    </row>
    <row r="1347" customFormat="false" ht="12.75" hidden="false" customHeight="false" outlineLevel="0" collapsed="false">
      <c r="A1347" s="557" t="n">
        <v>1329</v>
      </c>
      <c r="B1347" s="577" t="s">
        <v>792</v>
      </c>
      <c r="C1347" s="587" t="s">
        <v>1090</v>
      </c>
      <c r="D1347" s="567" t="s">
        <v>563</v>
      </c>
      <c r="E1347" s="567" t="s">
        <v>587</v>
      </c>
      <c r="F1347" s="567" t="s">
        <v>793</v>
      </c>
      <c r="G1347" s="596" t="n">
        <v>0.52347</v>
      </c>
      <c r="H1347" s="596" t="n">
        <v>0</v>
      </c>
      <c r="I1347" s="597" t="n">
        <v>0</v>
      </c>
    </row>
    <row r="1348" customFormat="false" ht="13.5" hidden="false" customHeight="false" outlineLevel="0" collapsed="false">
      <c r="A1348" s="557" t="n">
        <v>1330</v>
      </c>
      <c r="B1348" s="620" t="s">
        <v>827</v>
      </c>
      <c r="C1348" s="621"/>
      <c r="D1348" s="622"/>
      <c r="E1348" s="622"/>
      <c r="F1348" s="622"/>
      <c r="G1348" s="623"/>
      <c r="H1348" s="624" t="n">
        <v>15369.86</v>
      </c>
      <c r="I1348" s="625" t="n">
        <v>31215.275</v>
      </c>
    </row>
    <row r="1349" customFormat="false" ht="13.5" hidden="false" customHeight="true" outlineLevel="0" collapsed="false">
      <c r="A1349" s="626" t="s">
        <v>828</v>
      </c>
      <c r="B1349" s="626"/>
      <c r="C1349" s="626"/>
      <c r="D1349" s="626"/>
      <c r="E1349" s="627"/>
      <c r="F1349" s="627"/>
      <c r="G1349" s="628" t="n">
        <f aca="false">G19+G311+G340+G388+G503+G569+G581+G629+G655+G696+G895+G906+G912+G927+G943+G937+G381</f>
        <v>1646929.06199</v>
      </c>
      <c r="H1349" s="628" t="n">
        <f aca="false">H19+H311+H340+H388+H503+H569+H581+H629+H655+H696+H895+H906+H912+H927+H943+H937+H1348+H381</f>
        <v>1342300.35814</v>
      </c>
      <c r="I1349" s="629" t="n">
        <f aca="false">I19+I311+I340+I388+I503+I569+I581+I629+I655+I696+I895+I906+I912+I927+I943+I937+I1348+I381</f>
        <v>1356579.17563</v>
      </c>
    </row>
    <row r="1353" customFormat="false" ht="12.75" hidden="false" customHeight="false" outlineLevel="0" collapsed="false">
      <c r="G1353" s="605"/>
    </row>
  </sheetData>
  <mergeCells count="3">
    <mergeCell ref="A12:G12"/>
    <mergeCell ref="A14:I14"/>
    <mergeCell ref="A1349:D1349"/>
  </mergeCells>
  <printOptions headings="false" gridLines="false" gridLinesSet="true" horizontalCentered="false" verticalCentered="false"/>
  <pageMargins left="0.905555555555556" right="0.708333333333333"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630" width="8.14"/>
    <col collapsed="false" customWidth="true" hidden="false" outlineLevel="0" max="2" min="2" style="630" width="64.7"/>
    <col collapsed="false" customWidth="true" hidden="false" outlineLevel="0" max="5" min="3" style="630" width="14.14"/>
    <col collapsed="false" customWidth="true" hidden="false" outlineLevel="0" max="6" min="6" style="630" width="10.71"/>
    <col collapsed="false" customWidth="true" hidden="false" outlineLevel="0" max="7" min="7" style="630" width="11.13"/>
    <col collapsed="false" customWidth="false" hidden="false" outlineLevel="0" max="257" min="8" style="630" width="9.14"/>
  </cols>
  <sheetData>
    <row r="1" customFormat="false" ht="12.75" hidden="false" customHeight="false" outlineLevel="0" collapsed="false">
      <c r="E1" s="533" t="s">
        <v>1430</v>
      </c>
    </row>
    <row r="2" customFormat="false" ht="12.75" hidden="false" customHeight="false" outlineLevel="0" collapsed="false">
      <c r="E2" s="288" t="s">
        <v>1</v>
      </c>
    </row>
    <row r="3" customFormat="false" ht="12.75" hidden="false" customHeight="false" outlineLevel="0" collapsed="false">
      <c r="E3" s="288" t="s">
        <v>2</v>
      </c>
    </row>
    <row r="4" customFormat="false" ht="12.75" hidden="false" customHeight="false" outlineLevel="0" collapsed="false">
      <c r="E4" s="288" t="s">
        <v>3</v>
      </c>
    </row>
    <row r="5" customFormat="false" ht="12.75" hidden="false" customHeight="false" outlineLevel="0" collapsed="false">
      <c r="E5" s="288" t="s">
        <v>4</v>
      </c>
    </row>
    <row r="9" customFormat="false" ht="15.75" hidden="false" customHeight="false" outlineLevel="0" collapsed="false">
      <c r="A9" s="631"/>
      <c r="D9" s="0"/>
      <c r="E9" s="632" t="s">
        <v>1431</v>
      </c>
      <c r="F9" s="383"/>
      <c r="G9" s="33"/>
      <c r="H9" s="633"/>
      <c r="I9" s="634"/>
      <c r="J9" s="631"/>
      <c r="K9" s="635"/>
    </row>
    <row r="10" customFormat="false" ht="15.75" hidden="false" customHeight="false" outlineLevel="0" collapsed="false">
      <c r="A10" s="631"/>
      <c r="D10" s="1"/>
      <c r="E10" s="636" t="s">
        <v>1</v>
      </c>
      <c r="F10" s="383"/>
      <c r="G10" s="1"/>
      <c r="H10" s="637"/>
      <c r="I10" s="638"/>
      <c r="J10" s="631"/>
      <c r="K10" s="639"/>
    </row>
    <row r="11" customFormat="false" ht="15.75" hidden="false" customHeight="false" outlineLevel="0" collapsed="false">
      <c r="A11" s="631"/>
      <c r="D11" s="1"/>
      <c r="E11" s="640" t="s">
        <v>3</v>
      </c>
      <c r="F11" s="383"/>
      <c r="G11" s="1"/>
      <c r="H11" s="637"/>
      <c r="I11" s="638"/>
      <c r="J11" s="631"/>
      <c r="K11" s="639"/>
    </row>
    <row r="12" customFormat="false" ht="15.75" hidden="false" customHeight="false" outlineLevel="0" collapsed="false">
      <c r="A12" s="631"/>
      <c r="D12" s="1"/>
      <c r="E12" s="640" t="s">
        <v>55</v>
      </c>
      <c r="F12" s="383"/>
      <c r="G12" s="1"/>
      <c r="H12" s="637"/>
      <c r="I12" s="638"/>
      <c r="J12" s="631"/>
      <c r="K12" s="641"/>
    </row>
    <row r="13" customFormat="false" ht="15.75" hidden="false" customHeight="false" outlineLevel="0" collapsed="false">
      <c r="A13" s="631"/>
      <c r="B13" s="379"/>
      <c r="D13" s="1"/>
      <c r="E13" s="0"/>
      <c r="F13" s="383"/>
      <c r="G13" s="1"/>
      <c r="H13" s="637"/>
      <c r="I13" s="638"/>
      <c r="J13" s="631"/>
      <c r="K13" s="641"/>
    </row>
    <row r="14" customFormat="false" ht="15.75" hidden="false" customHeight="false" outlineLevel="0" collapsed="false">
      <c r="A14" s="642"/>
      <c r="B14" s="642"/>
      <c r="C14" s="642"/>
      <c r="D14" s="642"/>
      <c r="E14" s="642"/>
      <c r="F14" s="642"/>
      <c r="G14" s="1"/>
      <c r="H14" s="637"/>
      <c r="I14" s="638"/>
      <c r="J14" s="631"/>
      <c r="K14" s="641"/>
    </row>
    <row r="15" customFormat="false" ht="12.75" hidden="false" customHeight="true" outlineLevel="0" collapsed="false">
      <c r="B15" s="642"/>
      <c r="C15" s="642"/>
      <c r="D15" s="642"/>
      <c r="E15" s="642"/>
    </row>
    <row r="16" customFormat="false" ht="12.75" hidden="false" customHeight="true" outlineLevel="0" collapsed="false">
      <c r="A16" s="643" t="s">
        <v>1432</v>
      </c>
      <c r="B16" s="643"/>
      <c r="C16" s="643"/>
      <c r="D16" s="643"/>
      <c r="E16" s="643"/>
      <c r="F16" s="644"/>
    </row>
    <row r="17" customFormat="false" ht="21.75" hidden="false" customHeight="true" outlineLevel="0" collapsed="false">
      <c r="A17" s="643"/>
      <c r="B17" s="643"/>
      <c r="C17" s="643"/>
      <c r="D17" s="643"/>
      <c r="E17" s="643"/>
      <c r="F17" s="644"/>
    </row>
    <row r="18" customFormat="false" ht="8.25" hidden="false" customHeight="true" outlineLevel="0" collapsed="false">
      <c r="A18" s="645"/>
      <c r="B18" s="645"/>
      <c r="C18" s="645"/>
      <c r="D18" s="645"/>
      <c r="E18" s="645"/>
      <c r="F18" s="645"/>
    </row>
    <row r="19" customFormat="false" ht="16.5" hidden="false" customHeight="false" outlineLevel="0" collapsed="false">
      <c r="E19" s="646" t="s">
        <v>9</v>
      </c>
    </row>
    <row r="20" customFormat="false" ht="32.25" hidden="false" customHeight="false" outlineLevel="0" collapsed="false">
      <c r="A20" s="647" t="s">
        <v>1433</v>
      </c>
      <c r="B20" s="648" t="s">
        <v>1434</v>
      </c>
      <c r="C20" s="649" t="s">
        <v>12</v>
      </c>
      <c r="D20" s="649" t="s">
        <v>13</v>
      </c>
      <c r="E20" s="649" t="s">
        <v>14</v>
      </c>
    </row>
    <row r="21" customFormat="false" ht="31.5" hidden="false" customHeight="false" outlineLevel="0" collapsed="false">
      <c r="A21" s="650"/>
      <c r="B21" s="651" t="s">
        <v>1435</v>
      </c>
      <c r="C21" s="652" t="n">
        <f aca="false">C22</f>
        <v>558.418</v>
      </c>
      <c r="D21" s="653" t="n">
        <f aca="false">D22</f>
        <v>558.418</v>
      </c>
      <c r="E21" s="653" t="n">
        <f aca="false">E22</f>
        <v>558.418</v>
      </c>
    </row>
    <row r="22" customFormat="false" ht="45" hidden="false" customHeight="true" outlineLevel="0" collapsed="false">
      <c r="A22" s="650"/>
      <c r="B22" s="651" t="s">
        <v>1436</v>
      </c>
      <c r="C22" s="652" t="n">
        <f aca="false">C23+C26</f>
        <v>558.418</v>
      </c>
      <c r="D22" s="652" t="n">
        <f aca="false">D23+D26</f>
        <v>558.418</v>
      </c>
      <c r="E22" s="652" t="n">
        <f aca="false">E23+E26</f>
        <v>558.418</v>
      </c>
    </row>
    <row r="23" customFormat="false" ht="110.25" hidden="false" customHeight="false" outlineLevel="0" collapsed="false">
      <c r="A23" s="654" t="s">
        <v>1437</v>
      </c>
      <c r="B23" s="655" t="s">
        <v>1438</v>
      </c>
      <c r="C23" s="656" t="n">
        <f aca="false">C24</f>
        <v>341.026</v>
      </c>
      <c r="D23" s="657" t="n">
        <f aca="false">D24</f>
        <v>281.026</v>
      </c>
      <c r="E23" s="657" t="n">
        <f aca="false">E24</f>
        <v>281.026</v>
      </c>
    </row>
    <row r="24" customFormat="false" ht="63" hidden="false" customHeight="false" outlineLevel="0" collapsed="false">
      <c r="A24" s="654" t="s">
        <v>1439</v>
      </c>
      <c r="B24" s="655" t="s">
        <v>1440</v>
      </c>
      <c r="C24" s="656" t="n">
        <f aca="false">281.026+60</f>
        <v>341.026</v>
      </c>
      <c r="D24" s="656" t="n">
        <v>281.026</v>
      </c>
      <c r="E24" s="656" t="n">
        <v>281.026</v>
      </c>
    </row>
    <row r="25" customFormat="false" ht="15.75" hidden="true" customHeight="false" outlineLevel="0" collapsed="false">
      <c r="A25" s="654" t="s">
        <v>1441</v>
      </c>
      <c r="B25" s="658" t="s">
        <v>1442</v>
      </c>
      <c r="C25" s="656"/>
      <c r="D25" s="657"/>
      <c r="E25" s="657"/>
    </row>
    <row r="26" customFormat="false" ht="80.25" hidden="false" customHeight="true" outlineLevel="0" collapsed="false">
      <c r="A26" s="654" t="s">
        <v>1443</v>
      </c>
      <c r="B26" s="655" t="s">
        <v>1444</v>
      </c>
      <c r="C26" s="659" t="n">
        <f aca="false">C27</f>
        <v>217.392</v>
      </c>
      <c r="D26" s="660" t="n">
        <f aca="false">D27</f>
        <v>277.392</v>
      </c>
      <c r="E26" s="660" t="n">
        <f aca="false">E27</f>
        <v>277.392</v>
      </c>
    </row>
    <row r="27" customFormat="false" ht="39.75" hidden="false" customHeight="true" outlineLevel="0" collapsed="false">
      <c r="A27" s="661" t="s">
        <v>1445</v>
      </c>
      <c r="B27" s="662" t="s">
        <v>1446</v>
      </c>
      <c r="C27" s="663" t="n">
        <f aca="false">277.392-60</f>
        <v>217.392</v>
      </c>
      <c r="D27" s="663" t="n">
        <v>277.392</v>
      </c>
      <c r="E27" s="663" t="n">
        <v>277.392</v>
      </c>
    </row>
    <row r="28" customFormat="false" ht="16.5" hidden="false" customHeight="false" outlineLevel="0" collapsed="false">
      <c r="A28" s="664"/>
      <c r="B28" s="665" t="s">
        <v>1447</v>
      </c>
      <c r="C28" s="666" t="n">
        <f aca="false">C21</f>
        <v>558.418</v>
      </c>
      <c r="D28" s="666" t="n">
        <f aca="false">D21</f>
        <v>558.418</v>
      </c>
      <c r="E28" s="666" t="n">
        <f aca="false">E21</f>
        <v>558.418</v>
      </c>
    </row>
    <row r="29" customFormat="false" ht="12.75" hidden="false" customHeight="false" outlineLevel="0" collapsed="false">
      <c r="A29" s="667"/>
      <c r="B29" s="668"/>
      <c r="C29" s="669"/>
      <c r="D29" s="669"/>
      <c r="E29" s="669"/>
    </row>
    <row r="30" customFormat="false" ht="12.75" hidden="false" customHeight="false" outlineLevel="0" collapsed="false">
      <c r="A30" s="667"/>
    </row>
    <row r="31" customFormat="false" ht="12.75" hidden="false" customHeight="false" outlineLevel="0" collapsed="false">
      <c r="A31" s="667"/>
    </row>
    <row r="32" customFormat="false" ht="12.75" hidden="false" customHeight="false" outlineLevel="0" collapsed="false">
      <c r="A32" s="667"/>
    </row>
    <row r="33" customFormat="false" ht="12.75" hidden="false" customHeight="false" outlineLevel="0" collapsed="false">
      <c r="A33" s="667"/>
    </row>
    <row r="34" customFormat="false" ht="12.75" hidden="false" customHeight="false" outlineLevel="0" collapsed="false">
      <c r="A34" s="667"/>
    </row>
    <row r="35" customFormat="false" ht="12.75" hidden="false" customHeight="false" outlineLevel="0" collapsed="false">
      <c r="A35" s="667"/>
    </row>
    <row r="36" customFormat="false" ht="12.75" hidden="false" customHeight="false" outlineLevel="0" collapsed="false">
      <c r="A36" s="667"/>
    </row>
    <row r="37" customFormat="false" ht="12.75" hidden="false" customHeight="false" outlineLevel="0" collapsed="false">
      <c r="A37" s="667"/>
    </row>
    <row r="38" customFormat="false" ht="12.75" hidden="false" customHeight="false" outlineLevel="0" collapsed="false">
      <c r="A38" s="667"/>
    </row>
    <row r="39" customFormat="false" ht="12.75" hidden="false" customHeight="false" outlineLevel="0" collapsed="false">
      <c r="A39" s="667"/>
    </row>
    <row r="40" customFormat="false" ht="12.75" hidden="false" customHeight="false" outlineLevel="0" collapsed="false">
      <c r="A40" s="667"/>
    </row>
    <row r="41" customFormat="false" ht="12.75" hidden="false" customHeight="false" outlineLevel="0" collapsed="false">
      <c r="A41" s="667"/>
    </row>
    <row r="42" customFormat="false" ht="12.75" hidden="false" customHeight="false" outlineLevel="0" collapsed="false">
      <c r="A42" s="667"/>
    </row>
    <row r="43" customFormat="false" ht="12.75" hidden="false" customHeight="false" outlineLevel="0" collapsed="false">
      <c r="A43" s="667"/>
    </row>
    <row r="44" customFormat="false" ht="12.75" hidden="false" customHeight="false" outlineLevel="0" collapsed="false">
      <c r="A44" s="667"/>
    </row>
    <row r="45" customFormat="false" ht="12.75" hidden="false" customHeight="false" outlineLevel="0" collapsed="false">
      <c r="A45" s="667"/>
    </row>
    <row r="46" customFormat="false" ht="12.75" hidden="false" customHeight="false" outlineLevel="0" collapsed="false">
      <c r="A46" s="667"/>
    </row>
    <row r="47" customFormat="false" ht="12.75" hidden="false" customHeight="false" outlineLevel="0" collapsed="false">
      <c r="A47" s="667"/>
    </row>
  </sheetData>
  <mergeCells count="4">
    <mergeCell ref="A14:F14"/>
    <mergeCell ref="B15:E15"/>
    <mergeCell ref="A16:E17"/>
    <mergeCell ref="A21:A22"/>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cols>
    <col collapsed="false" customWidth="true" hidden="false" outlineLevel="0" max="3" min="3" style="0" width="13.99"/>
    <col collapsed="false" customWidth="true" hidden="false" outlineLevel="0" max="4" min="4" style="0" width="17.56"/>
    <col collapsed="false" customWidth="true" hidden="false" outlineLevel="0" max="5" min="5" style="0" width="16.42"/>
    <col collapsed="false" customWidth="true" hidden="false" outlineLevel="0" max="6" min="6" style="0" width="17.28"/>
  </cols>
  <sheetData>
    <row r="1" customFormat="false" ht="12.75" hidden="false" customHeight="false" outlineLevel="0" collapsed="false">
      <c r="F1" s="3" t="s">
        <v>1448</v>
      </c>
    </row>
    <row r="2" customFormat="false" ht="12.75" hidden="false" customHeight="false" outlineLevel="0" collapsed="false">
      <c r="F2" s="288" t="s">
        <v>1</v>
      </c>
    </row>
    <row r="3" customFormat="false" ht="12.75" hidden="false" customHeight="false" outlineLevel="0" collapsed="false">
      <c r="F3" s="288" t="s">
        <v>2</v>
      </c>
    </row>
    <row r="4" customFormat="false" ht="12.75" hidden="false" customHeight="false" outlineLevel="0" collapsed="false">
      <c r="F4" s="288" t="s">
        <v>3</v>
      </c>
    </row>
    <row r="5" customFormat="false" ht="12.75" hidden="false" customHeight="false" outlineLevel="0" collapsed="false">
      <c r="F5" s="288" t="s">
        <v>4</v>
      </c>
    </row>
    <row r="6" customFormat="false" ht="12.75" hidden="false" customHeight="false" outlineLevel="0" collapsed="false">
      <c r="F6" s="11"/>
    </row>
    <row r="7" customFormat="false" ht="15.75" hidden="false" customHeight="false" outlineLevel="0" collapsed="false">
      <c r="C7" s="291"/>
      <c r="F7" s="6" t="s">
        <v>1449</v>
      </c>
    </row>
    <row r="8" customFormat="false" ht="15.75" hidden="false" customHeight="false" outlineLevel="0" collapsed="false">
      <c r="C8" s="379"/>
      <c r="E8" s="1"/>
      <c r="F8" s="7" t="s">
        <v>1</v>
      </c>
    </row>
    <row r="9" customFormat="false" ht="15.75" hidden="false" customHeight="false" outlineLevel="0" collapsed="false">
      <c r="C9" s="379"/>
      <c r="E9" s="1"/>
      <c r="F9" s="292" t="s">
        <v>3</v>
      </c>
    </row>
    <row r="10" customFormat="false" ht="15.75" hidden="false" customHeight="false" outlineLevel="0" collapsed="false">
      <c r="C10" s="379"/>
      <c r="E10" s="1"/>
      <c r="F10" s="292" t="s">
        <v>55</v>
      </c>
    </row>
    <row r="11" customFormat="false" ht="12.75" hidden="false" customHeight="false" outlineLevel="0" collapsed="false">
      <c r="D11" s="630"/>
      <c r="E11" s="630"/>
      <c r="F11" s="630"/>
    </row>
    <row r="12" customFormat="false" ht="32.25" hidden="false" customHeight="true" outlineLevel="0" collapsed="false">
      <c r="A12" s="670"/>
      <c r="B12" s="670"/>
      <c r="C12" s="670"/>
      <c r="D12" s="670"/>
      <c r="E12" s="670"/>
      <c r="F12" s="670"/>
    </row>
    <row r="14" customFormat="false" ht="21" hidden="false" customHeight="true" outlineLevel="0" collapsed="false">
      <c r="A14" s="671" t="s">
        <v>1450</v>
      </c>
      <c r="B14" s="671"/>
      <c r="C14" s="671"/>
      <c r="D14" s="671"/>
      <c r="E14" s="671"/>
      <c r="F14" s="671"/>
    </row>
    <row r="15" customFormat="false" ht="21" hidden="false" customHeight="true" outlineLevel="0" collapsed="false">
      <c r="A15" s="671"/>
      <c r="B15" s="671"/>
      <c r="C15" s="671"/>
      <c r="D15" s="671"/>
      <c r="E15" s="671"/>
      <c r="F15" s="671"/>
    </row>
    <row r="16" customFormat="false" ht="21" hidden="false" customHeight="true" outlineLevel="0" collapsed="false">
      <c r="A16" s="671"/>
      <c r="B16" s="671"/>
      <c r="C16" s="671"/>
      <c r="D16" s="671"/>
      <c r="E16" s="671"/>
      <c r="F16" s="671"/>
    </row>
    <row r="17" customFormat="false" ht="15.75" hidden="false" customHeight="false" outlineLevel="0" collapsed="false">
      <c r="A17" s="646"/>
      <c r="B17" s="646"/>
      <c r="C17" s="646"/>
      <c r="D17" s="646"/>
      <c r="E17" s="646"/>
    </row>
    <row r="18" customFormat="false" ht="16.5" hidden="false" customHeight="false" outlineLevel="0" collapsed="false">
      <c r="A18" s="646"/>
      <c r="B18" s="646"/>
      <c r="C18" s="646"/>
      <c r="D18" s="672"/>
      <c r="E18" s="646"/>
      <c r="F18" s="672" t="s">
        <v>519</v>
      </c>
    </row>
    <row r="19" customFormat="false" ht="12.75" hidden="false" customHeight="true" outlineLevel="0" collapsed="false">
      <c r="A19" s="673" t="s">
        <v>1451</v>
      </c>
      <c r="B19" s="674" t="s">
        <v>1452</v>
      </c>
      <c r="C19" s="674"/>
      <c r="D19" s="674" t="s">
        <v>12</v>
      </c>
      <c r="E19" s="674" t="s">
        <v>13</v>
      </c>
      <c r="F19" s="674" t="s">
        <v>14</v>
      </c>
    </row>
    <row r="20" customFormat="false" ht="27.75" hidden="false" customHeight="true" outlineLevel="0" collapsed="false">
      <c r="A20" s="673"/>
      <c r="B20" s="673"/>
      <c r="C20" s="674"/>
      <c r="D20" s="674"/>
      <c r="E20" s="674"/>
      <c r="F20" s="674"/>
    </row>
    <row r="21" customFormat="false" ht="15.75" hidden="false" customHeight="false" outlineLevel="0" collapsed="false">
      <c r="A21" s="675" t="n">
        <v>1</v>
      </c>
      <c r="B21" s="676" t="s">
        <v>1453</v>
      </c>
      <c r="C21" s="676"/>
      <c r="D21" s="677" t="n">
        <f aca="false">6287.65536-184.3-500</f>
        <v>5603.35536</v>
      </c>
      <c r="E21" s="677" t="n">
        <v>6215.324</v>
      </c>
      <c r="F21" s="677" t="n">
        <v>6159.524</v>
      </c>
    </row>
    <row r="22" customFormat="false" ht="15.75" hidden="false" customHeight="true" outlineLevel="0" collapsed="false">
      <c r="A22" s="678" t="n">
        <v>2</v>
      </c>
      <c r="B22" s="679" t="s">
        <v>1454</v>
      </c>
      <c r="C22" s="679"/>
      <c r="D22" s="680" t="n">
        <v>3386.16436</v>
      </c>
      <c r="E22" s="680" t="n">
        <v>3758.933</v>
      </c>
      <c r="F22" s="680" t="n">
        <v>3707.533</v>
      </c>
    </row>
    <row r="23" customFormat="false" ht="15.75" hidden="false" customHeight="true" outlineLevel="0" collapsed="false">
      <c r="A23" s="678" t="n">
        <v>3</v>
      </c>
      <c r="B23" s="679" t="s">
        <v>1455</v>
      </c>
      <c r="C23" s="679"/>
      <c r="D23" s="680" t="n">
        <f aca="false">4115.66136+1533.486+598</f>
        <v>6247.14736</v>
      </c>
      <c r="E23" s="680" t="n">
        <v>4470.63</v>
      </c>
      <c r="F23" s="680" t="n">
        <v>4439.53</v>
      </c>
    </row>
    <row r="24" customFormat="false" ht="15.75" hidden="false" customHeight="true" outlineLevel="0" collapsed="false">
      <c r="A24" s="678" t="n">
        <v>4</v>
      </c>
      <c r="B24" s="679" t="s">
        <v>1456</v>
      </c>
      <c r="C24" s="679"/>
      <c r="D24" s="680" t="n">
        <f aca="false">7697.10824+60+475+194.7</f>
        <v>8426.80824</v>
      </c>
      <c r="E24" s="680" t="n">
        <v>7666.954</v>
      </c>
      <c r="F24" s="680" t="n">
        <v>7654.154</v>
      </c>
    </row>
    <row r="25" customFormat="false" ht="15.75" hidden="false" customHeight="true" outlineLevel="0" collapsed="false">
      <c r="A25" s="678" t="n">
        <v>5</v>
      </c>
      <c r="B25" s="679" t="s">
        <v>1457</v>
      </c>
      <c r="C25" s="679"/>
      <c r="D25" s="680" t="n">
        <f aca="false">2577.85024+2154.704+70+74.95-414.7</f>
        <v>4462.80424</v>
      </c>
      <c r="E25" s="680" t="n">
        <v>2582.596</v>
      </c>
      <c r="F25" s="680" t="n">
        <v>2568.996</v>
      </c>
    </row>
    <row r="26" customFormat="false" ht="16.5" hidden="false" customHeight="true" outlineLevel="0" collapsed="false">
      <c r="A26" s="678" t="n">
        <v>6</v>
      </c>
      <c r="B26" s="681" t="s">
        <v>1458</v>
      </c>
      <c r="C26" s="681"/>
      <c r="D26" s="682" t="n">
        <f aca="false">4406.15436+420</f>
        <v>4826.15436</v>
      </c>
      <c r="E26" s="682" t="n">
        <v>4477.223</v>
      </c>
      <c r="F26" s="680" t="n">
        <v>4456.323</v>
      </c>
    </row>
    <row r="27" customFormat="false" ht="16.5" hidden="false" customHeight="true" outlineLevel="0" collapsed="false">
      <c r="A27" s="683" t="s">
        <v>828</v>
      </c>
      <c r="B27" s="683"/>
      <c r="C27" s="683"/>
      <c r="D27" s="684" t="n">
        <f aca="false">SUM(SUM(SUM(D21:D26)))</f>
        <v>32952.43392</v>
      </c>
      <c r="E27" s="684" t="n">
        <f aca="false">SUM(SUM(SUM(E21:E26)))</f>
        <v>29171.66</v>
      </c>
      <c r="F27" s="684" t="n">
        <f aca="false">SUM(SUM(SUM(F21:F26)))</f>
        <v>28986.06</v>
      </c>
    </row>
    <row r="28" customFormat="false" ht="12.75" hidden="false" customHeight="false" outlineLevel="0" collapsed="false">
      <c r="D28" s="685"/>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29.56"/>
    <col collapsed="false" customWidth="true" hidden="false" outlineLevel="0" max="3" min="3" style="0" width="16.28"/>
    <col collapsed="false" customWidth="true" hidden="true" outlineLevel="0" max="4" min="4" style="0" width="26.42"/>
    <col collapsed="false" customWidth="true" hidden="false" outlineLevel="0" max="5" min="5" style="0" width="13.28"/>
    <col collapsed="false" customWidth="true" hidden="false" outlineLevel="0" max="6" min="6" style="0" width="14.28"/>
    <col collapsed="false" customWidth="true" hidden="false" outlineLevel="0" max="7" min="7" style="0" width="12.42"/>
    <col collapsed="false" customWidth="true" hidden="false" outlineLevel="0" max="8" min="8" style="0" width="14.14"/>
    <col collapsed="false" customWidth="true" hidden="false" outlineLevel="0" max="9" min="9" style="0" width="14.28"/>
    <col collapsed="false" customWidth="true" hidden="false" outlineLevel="0" max="10" min="10" style="0" width="16.42"/>
  </cols>
  <sheetData>
    <row r="1" customFormat="false" ht="15.75" hidden="false" customHeight="false" outlineLevel="0" collapsed="false">
      <c r="J1" s="686" t="s">
        <v>1459</v>
      </c>
    </row>
    <row r="2" customFormat="false" ht="15.75" hidden="false" customHeight="false" outlineLevel="0" collapsed="false">
      <c r="J2" s="687" t="s">
        <v>1</v>
      </c>
    </row>
    <row r="3" customFormat="false" ht="15.75" hidden="false" customHeight="false" outlineLevel="0" collapsed="false">
      <c r="J3" s="687" t="s">
        <v>2</v>
      </c>
    </row>
    <row r="4" customFormat="false" ht="15.75" hidden="false" customHeight="false" outlineLevel="0" collapsed="false">
      <c r="J4" s="687" t="s">
        <v>3</v>
      </c>
    </row>
    <row r="5" customFormat="false" ht="15.75" hidden="false" customHeight="false" outlineLevel="0" collapsed="false">
      <c r="J5" s="687" t="s">
        <v>4</v>
      </c>
    </row>
    <row r="8" customFormat="false" ht="15.75" hidden="false" customHeight="false" outlineLevel="0" collapsed="false">
      <c r="G8" s="291"/>
      <c r="J8" s="632" t="s">
        <v>1460</v>
      </c>
    </row>
    <row r="9" customFormat="false" ht="15.75" hidden="false" customHeight="false" outlineLevel="0" collapsed="false">
      <c r="G9" s="379"/>
      <c r="J9" s="636" t="s">
        <v>1</v>
      </c>
    </row>
    <row r="10" customFormat="false" ht="15.75" hidden="false" customHeight="false" outlineLevel="0" collapsed="false">
      <c r="G10" s="379"/>
      <c r="J10" s="640" t="s">
        <v>3</v>
      </c>
    </row>
    <row r="11" customFormat="false" ht="15.75" hidden="false" customHeight="false" outlineLevel="0" collapsed="false">
      <c r="G11" s="646"/>
      <c r="J11" s="640" t="s">
        <v>55</v>
      </c>
    </row>
    <row r="12" customFormat="false" ht="15.75" hidden="false" customHeight="false" outlineLevel="0" collapsed="false">
      <c r="E12" s="646"/>
    </row>
    <row r="13" customFormat="false" ht="15.75" hidden="false" customHeight="true" outlineLevel="0" collapsed="false">
      <c r="A13" s="688"/>
      <c r="B13" s="688"/>
      <c r="C13" s="688"/>
      <c r="D13" s="688"/>
      <c r="E13" s="688"/>
      <c r="F13" s="688"/>
      <c r="G13" s="688"/>
      <c r="H13" s="688"/>
      <c r="I13" s="688"/>
      <c r="J13" s="688"/>
    </row>
    <row r="14" customFormat="false" ht="10.5" hidden="false" customHeight="true" outlineLevel="0" collapsed="false">
      <c r="A14" s="9" t="s">
        <v>1461</v>
      </c>
      <c r="B14" s="9"/>
      <c r="C14" s="9"/>
      <c r="D14" s="9"/>
      <c r="E14" s="9"/>
      <c r="F14" s="9"/>
      <c r="G14" s="9"/>
      <c r="H14" s="9"/>
      <c r="I14" s="9"/>
      <c r="J14" s="9"/>
    </row>
    <row r="15" customFormat="false" ht="46.5" hidden="false" customHeight="true" outlineLevel="0" collapsed="false">
      <c r="A15" s="9"/>
      <c r="B15" s="9"/>
      <c r="C15" s="9"/>
      <c r="D15" s="9"/>
      <c r="E15" s="9"/>
      <c r="F15" s="9"/>
      <c r="G15" s="9"/>
      <c r="H15" s="9"/>
      <c r="I15" s="9"/>
      <c r="J15" s="9"/>
    </row>
    <row r="17" customFormat="false" ht="16.5" hidden="false" customHeight="false" outlineLevel="0" collapsed="false">
      <c r="A17" s="646"/>
      <c r="B17" s="646"/>
      <c r="J17" s="672" t="s">
        <v>1462</v>
      </c>
    </row>
    <row r="18" customFormat="false" ht="104.25" hidden="false" customHeight="true" outlineLevel="0" collapsed="false">
      <c r="A18" s="673" t="s">
        <v>1451</v>
      </c>
      <c r="B18" s="674" t="s">
        <v>1452</v>
      </c>
      <c r="C18" s="674"/>
      <c r="D18" s="674" t="s">
        <v>1463</v>
      </c>
      <c r="E18" s="674" t="s">
        <v>1464</v>
      </c>
      <c r="F18" s="674"/>
      <c r="G18" s="674"/>
      <c r="H18" s="674" t="s">
        <v>1465</v>
      </c>
      <c r="I18" s="674"/>
      <c r="J18" s="674"/>
    </row>
    <row r="19" customFormat="false" ht="90" hidden="false" customHeight="true" outlineLevel="0" collapsed="false">
      <c r="A19" s="673"/>
      <c r="B19" s="673"/>
      <c r="C19" s="674"/>
      <c r="D19" s="674"/>
      <c r="E19" s="689" t="s">
        <v>12</v>
      </c>
      <c r="F19" s="689" t="s">
        <v>13</v>
      </c>
      <c r="G19" s="689" t="s">
        <v>14</v>
      </c>
      <c r="H19" s="689" t="s">
        <v>12</v>
      </c>
      <c r="I19" s="689" t="s">
        <v>13</v>
      </c>
      <c r="J19" s="689" t="s">
        <v>14</v>
      </c>
    </row>
    <row r="20" customFormat="false" ht="15.75" hidden="false" customHeight="false" outlineLevel="0" collapsed="false">
      <c r="A20" s="690" t="n">
        <v>1</v>
      </c>
      <c r="B20" s="691" t="s">
        <v>1453</v>
      </c>
      <c r="C20" s="691"/>
      <c r="D20" s="692"/>
      <c r="E20" s="693"/>
      <c r="F20" s="693"/>
      <c r="G20" s="693"/>
      <c r="H20" s="693" t="n">
        <v>278.99737</v>
      </c>
      <c r="I20" s="693" t="n">
        <v>394.1566</v>
      </c>
      <c r="J20" s="693" t="n">
        <v>409.92045</v>
      </c>
    </row>
    <row r="21" customFormat="false" ht="15.75" hidden="false" customHeight="false" outlineLevel="0" collapsed="false">
      <c r="A21" s="690" t="n">
        <v>2</v>
      </c>
      <c r="B21" s="694" t="s">
        <v>1454</v>
      </c>
      <c r="C21" s="694"/>
      <c r="D21" s="695"/>
      <c r="E21" s="696" t="n">
        <v>957.51637</v>
      </c>
      <c r="F21" s="696" t="n">
        <v>985.38535</v>
      </c>
      <c r="G21" s="696" t="n">
        <v>985.38535</v>
      </c>
      <c r="H21" s="696" t="n">
        <v>509.47478</v>
      </c>
      <c r="I21" s="693" t="n">
        <v>529.85288</v>
      </c>
      <c r="J21" s="693" t="n">
        <v>551.04375</v>
      </c>
    </row>
    <row r="22" customFormat="false" ht="15.75" hidden="false" customHeight="true" outlineLevel="0" collapsed="false">
      <c r="A22" s="690" t="n">
        <v>3</v>
      </c>
      <c r="B22" s="694" t="s">
        <v>1455</v>
      </c>
      <c r="C22" s="694"/>
      <c r="D22" s="695"/>
      <c r="E22" s="696"/>
      <c r="F22" s="696" t="n">
        <v>918.6412</v>
      </c>
      <c r="G22" s="696" t="n">
        <v>918.6412</v>
      </c>
      <c r="H22" s="696" t="n">
        <v>526.08144</v>
      </c>
      <c r="I22" s="693" t="n">
        <v>547.12378</v>
      </c>
      <c r="J22" s="693" t="n">
        <v>569.00538</v>
      </c>
    </row>
    <row r="23" customFormat="false" ht="15.75" hidden="false" customHeight="true" outlineLevel="0" collapsed="false">
      <c r="A23" s="690" t="n">
        <v>4</v>
      </c>
      <c r="B23" s="694" t="s">
        <v>1456</v>
      </c>
      <c r="C23" s="694"/>
      <c r="D23" s="695"/>
      <c r="E23" s="696"/>
      <c r="F23" s="696" t="n">
        <v>425.593</v>
      </c>
      <c r="G23" s="696" t="n">
        <v>425.593</v>
      </c>
      <c r="H23" s="696" t="n">
        <v>138.37</v>
      </c>
      <c r="I23" s="693" t="n">
        <v>88.90739</v>
      </c>
      <c r="J23" s="693" t="n">
        <v>92.46314</v>
      </c>
    </row>
    <row r="24" customFormat="false" ht="15.75" hidden="false" customHeight="true" outlineLevel="0" collapsed="false">
      <c r="A24" s="690" t="n">
        <v>5</v>
      </c>
      <c r="B24" s="694" t="s">
        <v>1457</v>
      </c>
      <c r="C24" s="694"/>
      <c r="D24" s="695"/>
      <c r="E24" s="696" t="n">
        <v>1328.54228</v>
      </c>
      <c r="F24" s="696" t="n">
        <v>607.04317</v>
      </c>
      <c r="G24" s="696" t="n">
        <v>607.04317</v>
      </c>
      <c r="H24" s="696" t="n">
        <v>242.78581</v>
      </c>
      <c r="I24" s="693" t="n">
        <v>203.49417</v>
      </c>
      <c r="J24" s="693" t="n">
        <v>211.6327</v>
      </c>
    </row>
    <row r="25" customFormat="false" ht="15.75" hidden="false" customHeight="true" outlineLevel="0" collapsed="false">
      <c r="A25" s="690" t="n">
        <v>6</v>
      </c>
      <c r="B25" s="694" t="s">
        <v>1458</v>
      </c>
      <c r="C25" s="694"/>
      <c r="D25" s="695"/>
      <c r="E25" s="696" t="n">
        <v>650.60407</v>
      </c>
      <c r="F25" s="696"/>
      <c r="G25" s="696"/>
      <c r="H25" s="696" t="n">
        <v>266.6811</v>
      </c>
      <c r="I25" s="693" t="n">
        <v>277.34788</v>
      </c>
      <c r="J25" s="693" t="n">
        <v>288.44009</v>
      </c>
    </row>
    <row r="26" customFormat="false" ht="16.5" hidden="false" customHeight="true" outlineLevel="0" collapsed="false">
      <c r="A26" s="690" t="n">
        <v>7</v>
      </c>
      <c r="B26" s="697" t="s">
        <v>1466</v>
      </c>
      <c r="C26" s="697"/>
      <c r="D26" s="695"/>
      <c r="E26" s="696" t="n">
        <v>10332.83728</v>
      </c>
      <c r="F26" s="696" t="n">
        <v>10332.83728</v>
      </c>
      <c r="G26" s="696" t="n">
        <v>10332.83728</v>
      </c>
      <c r="H26" s="696" t="n">
        <v>4539.9325</v>
      </c>
      <c r="I26" s="693" t="n">
        <v>4721.5219</v>
      </c>
      <c r="J26" s="693" t="n">
        <v>4910.3538</v>
      </c>
    </row>
    <row r="27" customFormat="false" ht="16.5" hidden="false" customHeight="true" outlineLevel="0" collapsed="false">
      <c r="A27" s="698" t="s">
        <v>828</v>
      </c>
      <c r="B27" s="698"/>
      <c r="C27" s="698"/>
      <c r="D27" s="699" t="n">
        <f aca="false">SUM(D20:D26)</f>
        <v>0</v>
      </c>
      <c r="E27" s="700" t="n">
        <f aca="false">SUM(E20:E26)</f>
        <v>13269.5</v>
      </c>
      <c r="F27" s="700" t="n">
        <f aca="false">SUM(F20:F26)</f>
        <v>13269.5</v>
      </c>
      <c r="G27" s="700" t="n">
        <f aca="false">SUM(G20:G26)</f>
        <v>13269.5</v>
      </c>
      <c r="H27" s="700" t="n">
        <f aca="false">SUM(H20:H26)</f>
        <v>6502.323</v>
      </c>
      <c r="I27" s="700" t="n">
        <f aca="false">SUM(I20:I26)</f>
        <v>6762.4046</v>
      </c>
      <c r="J27" s="700" t="n">
        <f aca="false">SUM(J20:J26)</f>
        <v>7032.85931</v>
      </c>
    </row>
    <row r="28" customFormat="false" ht="15.75" hidden="false" customHeight="false" outlineLevel="0" collapsed="false">
      <c r="E28" s="701"/>
      <c r="F28" s="701"/>
      <c r="G28" s="701"/>
    </row>
  </sheetData>
  <mergeCells count="15">
    <mergeCell ref="A13:J13"/>
    <mergeCell ref="A14:J15"/>
    <mergeCell ref="A18:A19"/>
    <mergeCell ref="B18:C19"/>
    <mergeCell ref="D18:D19"/>
    <mergeCell ref="E18:G18"/>
    <mergeCell ref="H18:J18"/>
    <mergeCell ref="B20:C20"/>
    <mergeCell ref="B21:C21"/>
    <mergeCell ref="B22:C22"/>
    <mergeCell ref="B23:C23"/>
    <mergeCell ref="B24:C24"/>
    <mergeCell ref="B25:C25"/>
    <mergeCell ref="B26:C26"/>
    <mergeCell ref="A27:C27"/>
  </mergeCells>
  <printOptions headings="false" gridLines="false" gridLinesSet="true" horizontalCentered="false" verticalCentered="false"/>
  <pageMargins left="1.10208333333333"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1-12-16T03:15:30Z</cp:lastPrinted>
  <dcterms:modified xsi:type="dcterms:W3CDTF">2021-12-16T03:16:52Z</dcterms:modified>
  <cp:revision>0</cp:revision>
  <dc:subject/>
  <dc:title/>
</cp:coreProperties>
</file>